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245">
  <si>
    <r>
      <rPr>
        <sz val="11"/>
        <rFont val="Noto Sans"/>
        <family val="2"/>
      </rPr>
      <t xml:space="preserve">産業連関表による環境負荷原単位データブック（</t>
    </r>
    <r>
      <rPr>
        <sz val="11"/>
        <rFont val="ＭＳ Ｐ明朝"/>
        <family val="1"/>
        <charset val="128"/>
      </rPr>
      <t xml:space="preserve">3EID</t>
    </r>
    <r>
      <rPr>
        <sz val="11"/>
        <rFont val="Noto Sans"/>
        <family val="2"/>
      </rPr>
      <t xml:space="preserve">）</t>
    </r>
  </si>
  <si>
    <t xml:space="preserve">掲載データ</t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の内訳</t>
    </r>
  </si>
  <si>
    <t xml:space="preserve">対象年次</t>
  </si>
  <si>
    <r>
      <rPr>
        <sz val="11"/>
        <rFont val="Times New Roman"/>
        <family val="1"/>
      </rPr>
      <t xml:space="preserve">1995</t>
    </r>
    <r>
      <rPr>
        <sz val="11"/>
        <rFont val="Noto Sans"/>
        <family val="2"/>
      </rPr>
      <t xml:space="preserve">年（平成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年）</t>
    </r>
  </si>
  <si>
    <t xml:space="preserve">部門数</t>
  </si>
  <si>
    <r>
      <rPr>
        <sz val="11"/>
        <rFont val="Times New Roman"/>
        <family val="1"/>
      </rPr>
      <t xml:space="preserve">186</t>
    </r>
    <r>
      <rPr>
        <sz val="11"/>
        <rFont val="Noto Sans"/>
        <family val="2"/>
      </rPr>
      <t xml:space="preserve">部門</t>
    </r>
  </si>
  <si>
    <t xml:space="preserve">原単位計算方法</t>
  </si>
  <si>
    <t xml:space="preserve">生産者価格ベース</t>
  </si>
  <si>
    <t xml:space="preserve">ワークシート名</t>
  </si>
  <si>
    <t xml:space="preserve">掲載内容</t>
  </si>
  <si>
    <t xml:space="preserve">F1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G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t xml:space="preserve">H1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I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t xml:space="preserve">部門番号</t>
  </si>
  <si>
    <t xml:space="preserve">部門名</t>
  </si>
  <si>
    <t xml:space="preserve">穀類</t>
  </si>
  <si>
    <t xml:space="preserve">いも・豆類</t>
  </si>
  <si>
    <t xml:space="preserve">野菜</t>
  </si>
  <si>
    <t xml:space="preserve">果実</t>
  </si>
  <si>
    <t xml:space="preserve">その他の食用作物</t>
  </si>
  <si>
    <t xml:space="preserve">非食用作物</t>
  </si>
  <si>
    <t xml:space="preserve">畜産</t>
  </si>
  <si>
    <t xml:space="preserve">養蚕</t>
  </si>
  <si>
    <t xml:space="preserve">農業サービス</t>
  </si>
  <si>
    <t xml:space="preserve">育林</t>
  </si>
  <si>
    <t xml:space="preserve">素材</t>
  </si>
  <si>
    <t xml:space="preserve">特用林産物</t>
  </si>
  <si>
    <t xml:space="preserve">海面漁業</t>
  </si>
  <si>
    <t xml:space="preserve">内水面漁業</t>
  </si>
  <si>
    <t xml:space="preserve">金属鉱物</t>
  </si>
  <si>
    <t xml:space="preserve">窯業原料鉱物</t>
  </si>
  <si>
    <t xml:space="preserve">砂利・採石</t>
  </si>
  <si>
    <t xml:space="preserve">その他の非金属鉱物</t>
  </si>
  <si>
    <t xml:space="preserve">石炭</t>
  </si>
  <si>
    <t xml:space="preserve">原油・天然ガス</t>
  </si>
  <si>
    <t xml:space="preserve">と畜</t>
  </si>
  <si>
    <t xml:space="preserve">畜産食料品</t>
  </si>
  <si>
    <t xml:space="preserve">水産食料品</t>
  </si>
  <si>
    <t xml:space="preserve">精穀・製粉</t>
  </si>
  <si>
    <t xml:space="preserve">めん・パン・菓子類</t>
  </si>
  <si>
    <t xml:space="preserve">農産保存食料品</t>
  </si>
  <si>
    <t xml:space="preserve">砂糖・油脂・調味料類</t>
  </si>
  <si>
    <t xml:space="preserve">その他の食料品</t>
  </si>
  <si>
    <t xml:space="preserve">酒類</t>
  </si>
  <si>
    <t xml:space="preserve">その他の飲料</t>
  </si>
  <si>
    <t xml:space="preserve">飼料・有機質肥料（除別掲）</t>
  </si>
  <si>
    <t xml:space="preserve">たばこ</t>
  </si>
  <si>
    <t xml:space="preserve">製糸・紡績</t>
  </si>
  <si>
    <t xml:space="preserve">織物</t>
  </si>
  <si>
    <t xml:space="preserve">ニット生地</t>
  </si>
  <si>
    <t xml:space="preserve">染色整理</t>
  </si>
  <si>
    <t xml:space="preserve">その他の繊維工業製品</t>
  </si>
  <si>
    <t xml:space="preserve">衣服</t>
  </si>
  <si>
    <t xml:space="preserve">その他の衣服・身の回り品</t>
  </si>
  <si>
    <t xml:space="preserve">その他の繊維既製品</t>
  </si>
  <si>
    <t xml:space="preserve">製材・合板・チップ</t>
  </si>
  <si>
    <t xml:space="preserve">その他の木製品</t>
  </si>
  <si>
    <t xml:space="preserve">家具・装備品</t>
  </si>
  <si>
    <t xml:space="preserve">パルプ</t>
  </si>
  <si>
    <t xml:space="preserve">紙・板紙</t>
  </si>
  <si>
    <t xml:space="preserve">加工紙</t>
  </si>
  <si>
    <t xml:space="preserve">紙製容器</t>
  </si>
  <si>
    <t xml:space="preserve">その他の紙加工品</t>
  </si>
  <si>
    <t xml:space="preserve">出版・印刷</t>
  </si>
  <si>
    <t xml:space="preserve">化学肥料</t>
  </si>
  <si>
    <t xml:space="preserve">ソーダ工業製品</t>
  </si>
  <si>
    <t xml:space="preserve">その他の無機化学基礎製品</t>
  </si>
  <si>
    <t xml:space="preserve">石油化学基礎製品</t>
  </si>
  <si>
    <t xml:space="preserve">有機化学中間製品</t>
  </si>
  <si>
    <t xml:space="preserve">合成ゴム</t>
  </si>
  <si>
    <t xml:space="preserve">その他の有機化学基礎製品</t>
  </si>
  <si>
    <t xml:space="preserve">合成樹脂</t>
  </si>
  <si>
    <t xml:space="preserve">化学繊維</t>
  </si>
  <si>
    <t xml:space="preserve">医薬品</t>
  </si>
  <si>
    <t xml:space="preserve">石けん・界面活性剤・化粧品</t>
  </si>
  <si>
    <t xml:space="preserve">塗料・印刷インキ</t>
  </si>
  <si>
    <t xml:space="preserve">写真感光材料</t>
  </si>
  <si>
    <t xml:space="preserve">農薬</t>
  </si>
  <si>
    <t xml:space="preserve">その他の化学最終製品</t>
  </si>
  <si>
    <t xml:space="preserve">石油製品</t>
  </si>
  <si>
    <t xml:space="preserve">石炭製品</t>
  </si>
  <si>
    <t xml:space="preserve">プラスチック製品</t>
  </si>
  <si>
    <t xml:space="preserve">タイヤ・チューブ</t>
  </si>
  <si>
    <t xml:space="preserve">その他のゴム製品</t>
  </si>
  <si>
    <t xml:space="preserve">革製履物</t>
  </si>
  <si>
    <t xml:space="preserve">なめし革・毛皮・その他の革製品</t>
  </si>
  <si>
    <t xml:space="preserve">板ガラス・安全ガラス</t>
  </si>
  <si>
    <t xml:space="preserve">ガラス繊維・同製品</t>
  </si>
  <si>
    <t xml:space="preserve">その他のガラス製品</t>
  </si>
  <si>
    <t xml:space="preserve">セメント</t>
  </si>
  <si>
    <t xml:space="preserve">生コンクリート</t>
  </si>
  <si>
    <t xml:space="preserve">セメント製品</t>
  </si>
  <si>
    <t xml:space="preserve">陶磁器</t>
  </si>
  <si>
    <t xml:space="preserve">その他の窯業・土石製品</t>
  </si>
  <si>
    <t xml:space="preserve">銑鉄・粗鋼</t>
  </si>
  <si>
    <t xml:space="preserve">鉄屑</t>
  </si>
  <si>
    <t xml:space="preserve">熱間圧延鋼材</t>
  </si>
  <si>
    <t xml:space="preserve">鋼管</t>
  </si>
  <si>
    <t xml:space="preserve">冷延・めっき鋼材</t>
  </si>
  <si>
    <t xml:space="preserve">鋳鍛造品</t>
  </si>
  <si>
    <t xml:space="preserve">その他の鉄鋼製品</t>
  </si>
  <si>
    <t xml:space="preserve">非鉄金属製錬・精製</t>
  </si>
  <si>
    <t xml:space="preserve">非鉄金属屑</t>
  </si>
  <si>
    <t xml:space="preserve">電線・ケーブル</t>
  </si>
  <si>
    <t xml:space="preserve">その他の非鉄金属製品</t>
  </si>
  <si>
    <t xml:space="preserve">建設用金属製品</t>
  </si>
  <si>
    <t xml:space="preserve">建築用金属製品</t>
  </si>
  <si>
    <t xml:space="preserve">ガス・石油機器及び暖厨房装置</t>
  </si>
  <si>
    <t xml:space="preserve">その他の金属製品</t>
  </si>
  <si>
    <t xml:space="preserve">原動機・ボイラ</t>
  </si>
  <si>
    <t xml:space="preserve">運搬機械</t>
  </si>
  <si>
    <t xml:space="preserve">冷凍機・温湿調整装置</t>
  </si>
  <si>
    <t xml:space="preserve">その他の一般産業機械</t>
  </si>
  <si>
    <t xml:space="preserve">鉱山・土木建設機械</t>
  </si>
  <si>
    <t xml:space="preserve">化学機械</t>
  </si>
  <si>
    <t xml:space="preserve">産業用ロボット</t>
  </si>
  <si>
    <t xml:space="preserve">金属加工・工作機械</t>
  </si>
  <si>
    <t xml:space="preserve">その他の特殊産業用機械</t>
  </si>
  <si>
    <t xml:space="preserve">その他の一般機械器具及び部品</t>
  </si>
  <si>
    <t xml:space="preserve">事務用機械</t>
  </si>
  <si>
    <t xml:space="preserve">サービス用機器</t>
  </si>
  <si>
    <t xml:space="preserve">民生用電子機器</t>
  </si>
  <si>
    <t xml:space="preserve">民生用電気機器</t>
  </si>
  <si>
    <t xml:space="preserve">電子計算機・同付属装置</t>
  </si>
  <si>
    <t xml:space="preserve">通信機械</t>
  </si>
  <si>
    <t xml:space="preserve">電子応用装置</t>
  </si>
  <si>
    <t xml:space="preserve">電気計測器</t>
  </si>
  <si>
    <t xml:space="preserve">半導体素子・集積回路</t>
  </si>
  <si>
    <t xml:space="preserve">電子部品</t>
  </si>
  <si>
    <t xml:space="preserve">重電機器</t>
  </si>
  <si>
    <t xml:space="preserve">その他の電気機器</t>
  </si>
  <si>
    <t xml:space="preserve">乗用車</t>
  </si>
  <si>
    <t xml:space="preserve">トラック・バス・その他の自動車</t>
  </si>
  <si>
    <t xml:space="preserve">二輪自動車</t>
  </si>
  <si>
    <t xml:space="preserve">自動車部品・同付属品</t>
  </si>
  <si>
    <t xml:space="preserve">船舶・同修理</t>
  </si>
  <si>
    <t xml:space="preserve">鉄道車両・同修理</t>
  </si>
  <si>
    <t xml:space="preserve">航空機・同修理</t>
  </si>
  <si>
    <t xml:space="preserve">その他の輸送機械</t>
  </si>
  <si>
    <t xml:space="preserve">光学機械</t>
  </si>
  <si>
    <t xml:space="preserve">時計</t>
  </si>
  <si>
    <t xml:space="preserve">その他の精密機械</t>
  </si>
  <si>
    <t xml:space="preserve">玩具・運動用品</t>
  </si>
  <si>
    <t xml:space="preserve">その他の製造工業製品</t>
  </si>
  <si>
    <t xml:space="preserve">住宅建築</t>
  </si>
  <si>
    <t xml:space="preserve">非住宅建築</t>
  </si>
  <si>
    <t xml:space="preserve">建設補修</t>
  </si>
  <si>
    <t xml:space="preserve">公共事業</t>
  </si>
  <si>
    <t xml:space="preserve">その他の土木建設</t>
  </si>
  <si>
    <t xml:space="preserve">電力</t>
  </si>
  <si>
    <t xml:space="preserve">都市ガス</t>
  </si>
  <si>
    <t xml:space="preserve">熱供給業</t>
  </si>
  <si>
    <t xml:space="preserve">水道</t>
  </si>
  <si>
    <t xml:space="preserve">廃棄物処理</t>
  </si>
  <si>
    <t xml:space="preserve">卸売</t>
  </si>
  <si>
    <t xml:space="preserve">小売</t>
  </si>
  <si>
    <t xml:space="preserve">金融</t>
  </si>
  <si>
    <t xml:space="preserve">保険</t>
  </si>
  <si>
    <t xml:space="preserve">不動産仲介及び賃貸</t>
  </si>
  <si>
    <t xml:space="preserve">住宅賃貸料</t>
  </si>
  <si>
    <t xml:space="preserve">鉄道旅客輸送</t>
  </si>
  <si>
    <t xml:space="preserve">鉄道貨物輸送</t>
  </si>
  <si>
    <t xml:space="preserve">道路旅客輸送</t>
  </si>
  <si>
    <t xml:space="preserve">道路貨物輸送</t>
  </si>
  <si>
    <t xml:space="preserve">自家用旅客自動車輸送</t>
  </si>
  <si>
    <t xml:space="preserve">自家用貨物自動車輸送</t>
  </si>
  <si>
    <t xml:space="preserve">外洋輸送</t>
  </si>
  <si>
    <t xml:space="preserve">沿海・内水面輸送</t>
  </si>
  <si>
    <t xml:space="preserve">港湾運送</t>
  </si>
  <si>
    <t xml:space="preserve">航空輸送</t>
  </si>
  <si>
    <t xml:space="preserve">貨物運送取扱</t>
  </si>
  <si>
    <t xml:space="preserve">倉庫</t>
  </si>
  <si>
    <t xml:space="preserve">こん包</t>
  </si>
  <si>
    <t xml:space="preserve">その他の運輸付帯サービス</t>
  </si>
  <si>
    <t xml:space="preserve">郵便</t>
  </si>
  <si>
    <t xml:space="preserve">電気通信</t>
  </si>
  <si>
    <t xml:space="preserve">その他の通信サービス</t>
  </si>
  <si>
    <t xml:space="preserve">放送</t>
  </si>
  <si>
    <t xml:space="preserve">公務（中央）</t>
  </si>
  <si>
    <t xml:space="preserve">公務（地方）</t>
  </si>
  <si>
    <t xml:space="preserve">学校教育</t>
  </si>
  <si>
    <t xml:space="preserve">社会教育・その他の教育</t>
  </si>
  <si>
    <t xml:space="preserve">学術研究機関</t>
  </si>
  <si>
    <t xml:space="preserve">企業内研究開発</t>
  </si>
  <si>
    <t xml:space="preserve">医療</t>
  </si>
  <si>
    <t xml:space="preserve">保健</t>
  </si>
  <si>
    <t xml:space="preserve">社会保障</t>
  </si>
  <si>
    <t xml:space="preserve">その他の公共サービス</t>
  </si>
  <si>
    <t xml:space="preserve">広告</t>
  </si>
  <si>
    <t xml:space="preserve">調査・情報サービス</t>
  </si>
  <si>
    <t xml:space="preserve">物品賃貸業（除貸自動車業）</t>
  </si>
  <si>
    <t xml:space="preserve">貸自動車業</t>
  </si>
  <si>
    <t xml:space="preserve">自動車修理</t>
  </si>
  <si>
    <t xml:space="preserve">機械修理</t>
  </si>
  <si>
    <t xml:space="preserve">その他の対事業所サービス</t>
  </si>
  <si>
    <t xml:space="preserve">娯楽サービス</t>
  </si>
  <si>
    <t xml:space="preserve">飲食店</t>
  </si>
  <si>
    <t xml:space="preserve">旅館・その他の宿泊所</t>
  </si>
  <si>
    <t xml:space="preserve">その他の対個人サービス</t>
  </si>
  <si>
    <t xml:space="preserve">事務用品</t>
  </si>
  <si>
    <t xml:space="preserve">分類不明</t>
  </si>
  <si>
    <r>
      <rPr>
        <sz val="11"/>
        <rFont val="Noto Sans"/>
        <family val="2"/>
      </rPr>
      <t xml:space="preserve">原単位（</t>
    </r>
    <r>
      <rPr>
        <sz val="11"/>
        <rFont val="Times New Roman"/>
        <family val="1"/>
      </rPr>
      <t xml:space="preserve">kg/</t>
    </r>
    <r>
      <rPr>
        <sz val="11"/>
        <rFont val="Noto Sans"/>
        <family val="2"/>
      </rPr>
      <t xml:space="preserve">百万円）</t>
    </r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  <si>
    <t xml:space="preserve">原料炭</t>
  </si>
  <si>
    <t xml:space="preserve">一般炭・亜炭・無煙炭</t>
  </si>
  <si>
    <t xml:space="preserve">コークス</t>
  </si>
  <si>
    <t xml:space="preserve">高炉用コークス</t>
  </si>
  <si>
    <r>
      <rPr>
        <sz val="11"/>
        <rFont val="Noto Sans"/>
        <family val="2"/>
      </rPr>
      <t xml:space="preserve">コークス炉ガス（</t>
    </r>
    <r>
      <rPr>
        <sz val="11"/>
        <rFont val="ＭＳ Ｐ明朝"/>
        <family val="1"/>
        <charset val="128"/>
      </rPr>
      <t xml:space="preserve">CO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発生</t>
    </r>
  </si>
  <si>
    <t xml:space="preserve">原油</t>
  </si>
  <si>
    <t xml:space="preserve">Ａ重油</t>
  </si>
  <si>
    <t xml:space="preserve">Ｂ重油・Ｃ重油</t>
  </si>
  <si>
    <t xml:space="preserve">灯油</t>
  </si>
  <si>
    <t xml:space="preserve">軽油</t>
  </si>
  <si>
    <t xml:space="preserve">揮発油</t>
  </si>
  <si>
    <t xml:space="preserve">ジェット燃料油</t>
  </si>
  <si>
    <t xml:space="preserve">ナフサ</t>
  </si>
  <si>
    <t xml:space="preserve">石油系炭化水素ガス</t>
  </si>
  <si>
    <t xml:space="preserve">炭化水素油</t>
  </si>
  <si>
    <t xml:space="preserve">石油コークス</t>
  </si>
  <si>
    <t xml:space="preserve">LPG</t>
  </si>
  <si>
    <r>
      <rPr>
        <sz val="11"/>
        <rFont val="ＭＳ Ｐ明朝"/>
        <family val="1"/>
        <charset val="128"/>
      </rPr>
      <t xml:space="preserve">LNG</t>
    </r>
    <r>
      <rPr>
        <sz val="11"/>
        <rFont val="Noto Sans"/>
        <family val="2"/>
      </rPr>
      <t xml:space="preserve">・天然ガス</t>
    </r>
  </si>
  <si>
    <t xml:space="preserve">回収黒液</t>
  </si>
  <si>
    <t xml:space="preserve">廃材</t>
  </si>
  <si>
    <t xml:space="preserve">廃タイヤ</t>
  </si>
  <si>
    <t xml:space="preserve">一般廃棄物</t>
  </si>
  <si>
    <t xml:space="preserve">産業廃棄物</t>
  </si>
  <si>
    <t xml:space="preserve">原子力発電</t>
  </si>
  <si>
    <t xml:space="preserve">水力・その他発電</t>
  </si>
  <si>
    <t xml:space="preserve">石灰石</t>
  </si>
  <si>
    <t xml:space="preserve">電気炉消費電力</t>
  </si>
  <si>
    <t xml:space="preserve">金属鉱石</t>
  </si>
  <si>
    <t xml:space="preserve">野焼き</t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r>
      <rPr>
        <sz val="11"/>
        <rFont val="Times New Roman"/>
        <family val="1"/>
      </rPr>
      <t xml:space="preserve">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Noto Sans"/>
        <family val="2"/>
      </rPr>
      <t xml:space="preserve">排出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1"/>
      <name val="ＭＳ Ｐ明朝"/>
      <family val="1"/>
      <charset val="128"/>
    </font>
    <font>
      <i val="true"/>
      <vertAlign val="subscript"/>
      <sz val="11"/>
      <name val="Times New Roman"/>
      <family val="1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6.5" hidden="false" customHeight="false" outlineLevel="0" collapsed="false">
      <c r="A3" s="2" t="s">
        <v>1</v>
      </c>
      <c r="B3" s="1" t="s">
        <v>2</v>
      </c>
    </row>
    <row r="4" customFormat="false" ht="15" hidden="false" customHeight="false" outlineLevel="0" collapsed="false">
      <c r="A4" s="2" t="s">
        <v>3</v>
      </c>
      <c r="B4" s="1" t="s">
        <v>4</v>
      </c>
    </row>
    <row r="5" customFormat="false" ht="15" hidden="false" customHeight="false" outlineLevel="0" collapsed="false">
      <c r="A5" s="2" t="s">
        <v>5</v>
      </c>
      <c r="B5" s="1" t="s">
        <v>6</v>
      </c>
    </row>
    <row r="6" customFormat="false" ht="15" hidden="false" customHeight="false" outlineLevel="0" collapsed="false">
      <c r="A6" s="2" t="s">
        <v>7</v>
      </c>
      <c r="B6" s="2" t="s">
        <v>8</v>
      </c>
    </row>
    <row r="8" customFormat="false" ht="15" hidden="false" customHeight="false" outlineLevel="0" collapsed="false">
      <c r="A8" s="2" t="s">
        <v>9</v>
      </c>
      <c r="B8" s="2" t="s">
        <v>10</v>
      </c>
    </row>
    <row r="9" customFormat="false" ht="18" hidden="false" customHeight="false" outlineLevel="0" collapsed="false">
      <c r="A9" s="1" t="s">
        <v>11</v>
      </c>
      <c r="B9" s="1" t="s">
        <v>12</v>
      </c>
    </row>
    <row r="10" customFormat="false" ht="18" hidden="false" customHeight="false" outlineLevel="0" collapsed="false">
      <c r="A10" s="1" t="s">
        <v>13</v>
      </c>
      <c r="B10" s="1" t="s">
        <v>14</v>
      </c>
    </row>
    <row r="11" customFormat="false" ht="18" hidden="false" customHeight="false" outlineLevel="0" collapsed="false">
      <c r="A11" s="1" t="s">
        <v>15</v>
      </c>
      <c r="B11" s="1" t="s">
        <v>16</v>
      </c>
    </row>
    <row r="12" customFormat="false" ht="18" hidden="false" customHeight="false" outlineLevel="0" collapsed="false">
      <c r="A12" s="1" t="s">
        <v>17</v>
      </c>
      <c r="B12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14" min="3" style="3" width="9.12"/>
    <col collapsed="false" customWidth="true" hidden="false" outlineLevel="0" max="15" min="15" style="3" width="12.36"/>
    <col collapsed="false" customWidth="true" hidden="false" outlineLevel="0" max="18" min="16" style="3" width="9.12"/>
    <col collapsed="false" customWidth="true" hidden="false" outlineLevel="0" max="19" min="19" style="3" width="12.36"/>
    <col collapsed="false" customWidth="true" hidden="false" outlineLevel="0" max="35" min="20" style="3" width="9.12"/>
    <col collapsed="false" customWidth="true" hidden="false" outlineLevel="0" max="37" min="36" style="3" width="12.36"/>
    <col collapsed="false" customWidth="true" hidden="false" outlineLevel="0" max="95" min="38" style="3" width="9.12"/>
    <col collapsed="false" customWidth="true" hidden="false" outlineLevel="0" max="97" min="96" style="3" width="12.36"/>
    <col collapsed="false" customWidth="true" hidden="false" outlineLevel="0" max="188" min="98" style="3" width="9.12"/>
    <col collapsed="false" customWidth="false" hidden="false" outlineLevel="0" max="257" min="189" style="3" width="8.99"/>
  </cols>
  <sheetData>
    <row r="1" customFormat="false" ht="18.75" hidden="false" customHeight="false" outlineLevel="0" collapsed="false">
      <c r="A1" s="1" t="s">
        <v>1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  <c r="CR1" s="3" t="n">
        <v>94</v>
      </c>
      <c r="CS1" s="3" t="n">
        <v>95</v>
      </c>
      <c r="CT1" s="3" t="n">
        <v>96</v>
      </c>
      <c r="CU1" s="3" t="n">
        <v>97</v>
      </c>
      <c r="CV1" s="3" t="n">
        <v>98</v>
      </c>
      <c r="CW1" s="3" t="n">
        <v>99</v>
      </c>
      <c r="CX1" s="3" t="n">
        <v>100</v>
      </c>
      <c r="CY1" s="3" t="n">
        <v>101</v>
      </c>
      <c r="CZ1" s="3" t="n">
        <v>102</v>
      </c>
      <c r="DA1" s="3" t="n">
        <v>103</v>
      </c>
      <c r="DB1" s="3" t="n">
        <v>104</v>
      </c>
      <c r="DC1" s="3" t="n">
        <v>105</v>
      </c>
      <c r="DD1" s="3" t="n">
        <v>106</v>
      </c>
      <c r="DE1" s="3" t="n">
        <v>107</v>
      </c>
      <c r="DF1" s="3" t="n">
        <v>108</v>
      </c>
      <c r="DG1" s="3" t="n">
        <v>109</v>
      </c>
      <c r="DH1" s="3" t="n">
        <v>110</v>
      </c>
      <c r="DI1" s="3" t="n">
        <v>111</v>
      </c>
      <c r="DJ1" s="3" t="n">
        <v>112</v>
      </c>
      <c r="DK1" s="3" t="n">
        <v>113</v>
      </c>
      <c r="DL1" s="3" t="n">
        <v>114</v>
      </c>
      <c r="DM1" s="3" t="n">
        <v>115</v>
      </c>
      <c r="DN1" s="3" t="n">
        <v>116</v>
      </c>
      <c r="DO1" s="3" t="n">
        <v>117</v>
      </c>
      <c r="DP1" s="3" t="n">
        <v>118</v>
      </c>
      <c r="DQ1" s="3" t="n">
        <v>119</v>
      </c>
      <c r="DR1" s="3" t="n">
        <v>120</v>
      </c>
      <c r="DS1" s="3" t="n">
        <v>121</v>
      </c>
      <c r="DT1" s="3" t="n">
        <v>122</v>
      </c>
      <c r="DU1" s="3" t="n">
        <v>123</v>
      </c>
      <c r="DV1" s="3" t="n">
        <v>124</v>
      </c>
      <c r="DW1" s="3" t="n">
        <v>125</v>
      </c>
      <c r="DX1" s="3" t="n">
        <v>126</v>
      </c>
      <c r="DY1" s="3" t="n">
        <v>127</v>
      </c>
      <c r="DZ1" s="3" t="n">
        <v>128</v>
      </c>
      <c r="EA1" s="3" t="n">
        <v>129</v>
      </c>
      <c r="EB1" s="3" t="n">
        <v>130</v>
      </c>
      <c r="EC1" s="3" t="n">
        <v>131</v>
      </c>
      <c r="ED1" s="3" t="n">
        <v>132</v>
      </c>
      <c r="EE1" s="3" t="n">
        <v>133</v>
      </c>
      <c r="EF1" s="3" t="n">
        <v>134</v>
      </c>
      <c r="EG1" s="3" t="n">
        <v>135</v>
      </c>
      <c r="EH1" s="3" t="n">
        <v>136</v>
      </c>
      <c r="EI1" s="3" t="n">
        <v>137</v>
      </c>
      <c r="EJ1" s="3" t="n">
        <v>138</v>
      </c>
      <c r="EK1" s="3" t="n">
        <v>139</v>
      </c>
      <c r="EL1" s="3" t="n">
        <v>140</v>
      </c>
      <c r="EM1" s="3" t="n">
        <v>141</v>
      </c>
      <c r="EN1" s="3" t="n">
        <v>142</v>
      </c>
      <c r="EO1" s="3" t="n">
        <v>143</v>
      </c>
      <c r="EP1" s="3" t="n">
        <v>144</v>
      </c>
      <c r="EQ1" s="3" t="n">
        <v>145</v>
      </c>
      <c r="ER1" s="3" t="n">
        <v>146</v>
      </c>
      <c r="ES1" s="3" t="n">
        <v>147</v>
      </c>
      <c r="ET1" s="3" t="n">
        <v>148</v>
      </c>
      <c r="EU1" s="3" t="n">
        <v>149</v>
      </c>
      <c r="EV1" s="3" t="n">
        <v>150</v>
      </c>
      <c r="EW1" s="3" t="n">
        <v>151</v>
      </c>
      <c r="EX1" s="3" t="n">
        <v>152</v>
      </c>
      <c r="EY1" s="3" t="n">
        <v>153</v>
      </c>
      <c r="EZ1" s="3" t="n">
        <v>154</v>
      </c>
      <c r="FA1" s="3" t="n">
        <v>155</v>
      </c>
      <c r="FB1" s="3" t="n">
        <v>156</v>
      </c>
      <c r="FC1" s="3" t="n">
        <v>157</v>
      </c>
      <c r="FD1" s="3" t="n">
        <v>158</v>
      </c>
      <c r="FE1" s="3" t="n">
        <v>159</v>
      </c>
      <c r="FF1" s="3" t="n">
        <v>160</v>
      </c>
      <c r="FG1" s="3" t="n">
        <v>161</v>
      </c>
      <c r="FH1" s="3" t="n">
        <v>162</v>
      </c>
      <c r="FI1" s="3" t="n">
        <v>163</v>
      </c>
      <c r="FJ1" s="3" t="n">
        <v>164</v>
      </c>
      <c r="FK1" s="3" t="n">
        <v>165</v>
      </c>
      <c r="FL1" s="3" t="n">
        <v>166</v>
      </c>
      <c r="FM1" s="3" t="n">
        <v>167</v>
      </c>
      <c r="FN1" s="3" t="n">
        <v>168</v>
      </c>
      <c r="FO1" s="3" t="n">
        <v>169</v>
      </c>
      <c r="FP1" s="3" t="n">
        <v>170</v>
      </c>
      <c r="FQ1" s="3" t="n">
        <v>171</v>
      </c>
      <c r="FR1" s="3" t="n">
        <v>172</v>
      </c>
      <c r="FS1" s="3" t="n">
        <v>173</v>
      </c>
      <c r="FT1" s="3" t="n">
        <v>174</v>
      </c>
      <c r="FU1" s="3" t="n">
        <v>175</v>
      </c>
      <c r="FV1" s="3" t="n">
        <v>176</v>
      </c>
      <c r="FW1" s="3" t="n">
        <v>177</v>
      </c>
      <c r="FX1" s="3" t="n">
        <v>178</v>
      </c>
      <c r="FY1" s="3" t="n">
        <v>179</v>
      </c>
      <c r="FZ1" s="3" t="n">
        <v>180</v>
      </c>
      <c r="GA1" s="3" t="n">
        <v>181</v>
      </c>
      <c r="GB1" s="3" t="n">
        <v>182</v>
      </c>
      <c r="GC1" s="3" t="n">
        <v>183</v>
      </c>
      <c r="GD1" s="3" t="n">
        <v>184</v>
      </c>
      <c r="GE1" s="3" t="n">
        <v>185</v>
      </c>
      <c r="GF1" s="3" t="n">
        <v>186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  <c r="AL2" s="5" t="s">
        <v>57</v>
      </c>
      <c r="AM2" s="5" t="s">
        <v>58</v>
      </c>
      <c r="AN2" s="5" t="s">
        <v>59</v>
      </c>
      <c r="AO2" s="5" t="s">
        <v>60</v>
      </c>
      <c r="AP2" s="5" t="s">
        <v>61</v>
      </c>
      <c r="AQ2" s="5" t="s">
        <v>62</v>
      </c>
      <c r="AR2" s="5" t="s">
        <v>63</v>
      </c>
      <c r="AS2" s="5" t="s">
        <v>64</v>
      </c>
      <c r="AT2" s="5" t="s">
        <v>65</v>
      </c>
      <c r="AU2" s="5" t="s">
        <v>66</v>
      </c>
      <c r="AV2" s="5" t="s">
        <v>67</v>
      </c>
      <c r="AW2" s="5" t="s">
        <v>68</v>
      </c>
      <c r="AX2" s="5" t="s">
        <v>69</v>
      </c>
      <c r="AY2" s="5" t="s">
        <v>70</v>
      </c>
      <c r="AZ2" s="5" t="s">
        <v>71</v>
      </c>
      <c r="BA2" s="5" t="s">
        <v>72</v>
      </c>
      <c r="BB2" s="5" t="s">
        <v>73</v>
      </c>
      <c r="BC2" s="5" t="s">
        <v>74</v>
      </c>
      <c r="BD2" s="5" t="s">
        <v>75</v>
      </c>
      <c r="BE2" s="5" t="s">
        <v>76</v>
      </c>
      <c r="BF2" s="5" t="s">
        <v>77</v>
      </c>
      <c r="BG2" s="5" t="s">
        <v>78</v>
      </c>
      <c r="BH2" s="5" t="s">
        <v>79</v>
      </c>
      <c r="BI2" s="5" t="s">
        <v>80</v>
      </c>
      <c r="BJ2" s="5" t="s">
        <v>81</v>
      </c>
      <c r="BK2" s="5" t="s">
        <v>82</v>
      </c>
      <c r="BL2" s="5" t="s">
        <v>83</v>
      </c>
      <c r="BM2" s="5" t="s">
        <v>84</v>
      </c>
      <c r="BN2" s="5" t="s">
        <v>85</v>
      </c>
      <c r="BO2" s="5" t="s">
        <v>86</v>
      </c>
      <c r="BP2" s="5" t="s">
        <v>87</v>
      </c>
      <c r="BQ2" s="5" t="s">
        <v>88</v>
      </c>
      <c r="BR2" s="5" t="s">
        <v>89</v>
      </c>
      <c r="BS2" s="5" t="s">
        <v>90</v>
      </c>
      <c r="BT2" s="5" t="s">
        <v>91</v>
      </c>
      <c r="BU2" s="5" t="s">
        <v>92</v>
      </c>
      <c r="BV2" s="5" t="s">
        <v>93</v>
      </c>
      <c r="BW2" s="5" t="s">
        <v>94</v>
      </c>
      <c r="BX2" s="5" t="s">
        <v>95</v>
      </c>
      <c r="BY2" s="5" t="s">
        <v>96</v>
      </c>
      <c r="BZ2" s="5" t="s">
        <v>97</v>
      </c>
      <c r="CA2" s="5" t="s">
        <v>98</v>
      </c>
      <c r="CB2" s="5" t="s">
        <v>99</v>
      </c>
      <c r="CC2" s="5" t="s">
        <v>100</v>
      </c>
      <c r="CD2" s="5" t="s">
        <v>101</v>
      </c>
      <c r="CE2" s="5" t="s">
        <v>102</v>
      </c>
      <c r="CF2" s="5" t="s">
        <v>103</v>
      </c>
      <c r="CG2" s="5" t="s">
        <v>104</v>
      </c>
      <c r="CH2" s="5" t="s">
        <v>105</v>
      </c>
      <c r="CI2" s="5" t="s">
        <v>106</v>
      </c>
      <c r="CJ2" s="5" t="s">
        <v>107</v>
      </c>
      <c r="CK2" s="5" t="s">
        <v>108</v>
      </c>
      <c r="CL2" s="5" t="s">
        <v>109</v>
      </c>
      <c r="CM2" s="5" t="s">
        <v>110</v>
      </c>
      <c r="CN2" s="5" t="s">
        <v>111</v>
      </c>
      <c r="CO2" s="5" t="s">
        <v>112</v>
      </c>
      <c r="CP2" s="5" t="s">
        <v>113</v>
      </c>
      <c r="CQ2" s="5" t="s">
        <v>114</v>
      </c>
      <c r="CR2" s="5" t="s">
        <v>115</v>
      </c>
      <c r="CS2" s="5" t="s">
        <v>116</v>
      </c>
      <c r="CT2" s="5" t="s">
        <v>117</v>
      </c>
      <c r="CU2" s="5" t="s">
        <v>118</v>
      </c>
      <c r="CV2" s="5" t="s">
        <v>119</v>
      </c>
      <c r="CW2" s="5" t="s">
        <v>120</v>
      </c>
      <c r="CX2" s="5" t="s">
        <v>121</v>
      </c>
      <c r="CY2" s="5" t="s">
        <v>122</v>
      </c>
      <c r="CZ2" s="5" t="s">
        <v>123</v>
      </c>
      <c r="DA2" s="5" t="s">
        <v>124</v>
      </c>
      <c r="DB2" s="5" t="s">
        <v>125</v>
      </c>
      <c r="DC2" s="5" t="s">
        <v>126</v>
      </c>
      <c r="DD2" s="5" t="s">
        <v>127</v>
      </c>
      <c r="DE2" s="5" t="s">
        <v>128</v>
      </c>
      <c r="DF2" s="5" t="s">
        <v>129</v>
      </c>
      <c r="DG2" s="5" t="s">
        <v>130</v>
      </c>
      <c r="DH2" s="5" t="s">
        <v>131</v>
      </c>
      <c r="DI2" s="5" t="s">
        <v>132</v>
      </c>
      <c r="DJ2" s="5" t="s">
        <v>133</v>
      </c>
      <c r="DK2" s="5" t="s">
        <v>134</v>
      </c>
      <c r="DL2" s="5" t="s">
        <v>135</v>
      </c>
      <c r="DM2" s="5" t="s">
        <v>136</v>
      </c>
      <c r="DN2" s="5" t="s">
        <v>137</v>
      </c>
      <c r="DO2" s="5" t="s">
        <v>138</v>
      </c>
      <c r="DP2" s="5" t="s">
        <v>139</v>
      </c>
      <c r="DQ2" s="5" t="s">
        <v>140</v>
      </c>
      <c r="DR2" s="5" t="s">
        <v>141</v>
      </c>
      <c r="DS2" s="5" t="s">
        <v>142</v>
      </c>
      <c r="DT2" s="5" t="s">
        <v>143</v>
      </c>
      <c r="DU2" s="5" t="s">
        <v>144</v>
      </c>
      <c r="DV2" s="5" t="s">
        <v>145</v>
      </c>
      <c r="DW2" s="5" t="s">
        <v>146</v>
      </c>
      <c r="DX2" s="5" t="s">
        <v>147</v>
      </c>
      <c r="DY2" s="5" t="s">
        <v>148</v>
      </c>
      <c r="DZ2" s="5" t="s">
        <v>149</v>
      </c>
      <c r="EA2" s="5" t="s">
        <v>150</v>
      </c>
      <c r="EB2" s="5" t="s">
        <v>151</v>
      </c>
      <c r="EC2" s="5" t="s">
        <v>152</v>
      </c>
      <c r="ED2" s="5" t="s">
        <v>153</v>
      </c>
      <c r="EE2" s="5" t="s">
        <v>154</v>
      </c>
      <c r="EF2" s="5" t="s">
        <v>155</v>
      </c>
      <c r="EG2" s="5" t="s">
        <v>156</v>
      </c>
      <c r="EH2" s="5" t="s">
        <v>157</v>
      </c>
      <c r="EI2" s="5" t="s">
        <v>158</v>
      </c>
      <c r="EJ2" s="5" t="s">
        <v>159</v>
      </c>
      <c r="EK2" s="5" t="s">
        <v>160</v>
      </c>
      <c r="EL2" s="5" t="s">
        <v>161</v>
      </c>
      <c r="EM2" s="5" t="s">
        <v>162</v>
      </c>
      <c r="EN2" s="5" t="s">
        <v>163</v>
      </c>
      <c r="EO2" s="5" t="s">
        <v>164</v>
      </c>
      <c r="EP2" s="5" t="s">
        <v>165</v>
      </c>
      <c r="EQ2" s="5" t="s">
        <v>166</v>
      </c>
      <c r="ER2" s="5" t="s">
        <v>167</v>
      </c>
      <c r="ES2" s="5" t="s">
        <v>168</v>
      </c>
      <c r="ET2" s="5" t="s">
        <v>169</v>
      </c>
      <c r="EU2" s="5" t="s">
        <v>170</v>
      </c>
      <c r="EV2" s="5" t="s">
        <v>171</v>
      </c>
      <c r="EW2" s="5" t="s">
        <v>172</v>
      </c>
      <c r="EX2" s="5" t="s">
        <v>173</v>
      </c>
      <c r="EY2" s="5" t="s">
        <v>174</v>
      </c>
      <c r="EZ2" s="5" t="s">
        <v>175</v>
      </c>
      <c r="FA2" s="5" t="s">
        <v>176</v>
      </c>
      <c r="FB2" s="5" t="s">
        <v>177</v>
      </c>
      <c r="FC2" s="5" t="s">
        <v>178</v>
      </c>
      <c r="FD2" s="5" t="s">
        <v>179</v>
      </c>
      <c r="FE2" s="5" t="s">
        <v>180</v>
      </c>
      <c r="FF2" s="5" t="s">
        <v>181</v>
      </c>
      <c r="FG2" s="5" t="s">
        <v>182</v>
      </c>
      <c r="FH2" s="5" t="s">
        <v>183</v>
      </c>
      <c r="FI2" s="5" t="s">
        <v>184</v>
      </c>
      <c r="FJ2" s="5" t="s">
        <v>185</v>
      </c>
      <c r="FK2" s="5" t="s">
        <v>186</v>
      </c>
      <c r="FL2" s="5" t="s">
        <v>187</v>
      </c>
      <c r="FM2" s="5" t="s">
        <v>188</v>
      </c>
      <c r="FN2" s="5" t="s">
        <v>189</v>
      </c>
      <c r="FO2" s="5" t="s">
        <v>190</v>
      </c>
      <c r="FP2" s="5" t="s">
        <v>191</v>
      </c>
      <c r="FQ2" s="5" t="s">
        <v>192</v>
      </c>
      <c r="FR2" s="5" t="s">
        <v>193</v>
      </c>
      <c r="FS2" s="5" t="s">
        <v>194</v>
      </c>
      <c r="FT2" s="5" t="s">
        <v>195</v>
      </c>
      <c r="FU2" s="5" t="s">
        <v>196</v>
      </c>
      <c r="FV2" s="5" t="s">
        <v>197</v>
      </c>
      <c r="FW2" s="5" t="s">
        <v>198</v>
      </c>
      <c r="FX2" s="5" t="s">
        <v>199</v>
      </c>
      <c r="FY2" s="5" t="s">
        <v>200</v>
      </c>
      <c r="FZ2" s="5" t="s">
        <v>201</v>
      </c>
      <c r="GA2" s="5" t="s">
        <v>202</v>
      </c>
      <c r="GB2" s="5" t="s">
        <v>203</v>
      </c>
      <c r="GC2" s="5" t="s">
        <v>204</v>
      </c>
      <c r="GD2" s="5" t="s">
        <v>205</v>
      </c>
      <c r="GE2" s="5" t="s">
        <v>206</v>
      </c>
      <c r="GF2" s="5" t="s">
        <v>207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1.34052997060766</v>
      </c>
      <c r="D3" s="10" t="n">
        <v>0.00161660750661002</v>
      </c>
      <c r="E3" s="10" t="n">
        <v>0.0028393784706625</v>
      </c>
      <c r="F3" s="10" t="n">
        <v>0.0033660696306459</v>
      </c>
      <c r="G3" s="10" t="n">
        <v>0.00334681610590383</v>
      </c>
      <c r="H3" s="10" t="n">
        <v>0.0041663488750144</v>
      </c>
      <c r="I3" s="10" t="n">
        <v>0.0456062239578136</v>
      </c>
      <c r="J3" s="10" t="n">
        <v>0.00756181522156635</v>
      </c>
      <c r="K3" s="10" t="n">
        <v>0.0152440510442361</v>
      </c>
      <c r="L3" s="10" t="n">
        <v>0.00050030959372231</v>
      </c>
      <c r="M3" s="10" t="n">
        <v>0.000290955981944722</v>
      </c>
      <c r="N3" s="10" t="n">
        <v>0.0220315143951926</v>
      </c>
      <c r="O3" s="10" t="n">
        <v>0.000320601643012499</v>
      </c>
      <c r="P3" s="10" t="n">
        <v>0.00283994786651113</v>
      </c>
      <c r="Q3" s="10" t="n">
        <v>0.000155932363588499</v>
      </c>
      <c r="R3" s="10" t="n">
        <v>0.000197348628606226</v>
      </c>
      <c r="S3" s="10" t="n">
        <v>0.000129296290624833</v>
      </c>
      <c r="T3" s="10" t="n">
        <v>0.000389468084639795</v>
      </c>
      <c r="U3" s="10" t="n">
        <v>0.000142963380003641</v>
      </c>
      <c r="V3" s="10" t="n">
        <v>4.27882441776485E-005</v>
      </c>
      <c r="W3" s="10" t="n">
        <v>0.0368343498655595</v>
      </c>
      <c r="X3" s="10" t="n">
        <v>0.0171425227376823</v>
      </c>
      <c r="Y3" s="10" t="n">
        <v>0.000662358328066217</v>
      </c>
      <c r="Z3" s="10" t="n">
        <v>0.977123001542055</v>
      </c>
      <c r="AA3" s="10" t="n">
        <v>0.12429116869773</v>
      </c>
      <c r="AB3" s="10" t="n">
        <v>0.00252336377467246</v>
      </c>
      <c r="AC3" s="10" t="n">
        <v>0.0202406982424294</v>
      </c>
      <c r="AD3" s="10" t="n">
        <v>0.0586410191093626</v>
      </c>
      <c r="AE3" s="10" t="n">
        <v>0.0606761458064801</v>
      </c>
      <c r="AF3" s="10" t="n">
        <v>0.00120138816367181</v>
      </c>
      <c r="AG3" s="10" t="n">
        <v>0.048166783847342</v>
      </c>
      <c r="AH3" s="10" t="n">
        <v>0.00031059351784052</v>
      </c>
      <c r="AI3" s="10" t="n">
        <v>0.000846107665124914</v>
      </c>
      <c r="AJ3" s="10" t="n">
        <v>0.000245097105131283</v>
      </c>
      <c r="AK3" s="10" t="n">
        <v>0.000333399807842768</v>
      </c>
      <c r="AL3" s="10" t="n">
        <v>0.000171728463770629</v>
      </c>
      <c r="AM3" s="10" t="n">
        <v>0.000856238938701364</v>
      </c>
      <c r="AN3" s="10" t="n">
        <v>0.00085034502957984</v>
      </c>
      <c r="AO3" s="10" t="n">
        <v>0.000671459392409563</v>
      </c>
      <c r="AP3" s="10" t="n">
        <v>0.00140439499800175</v>
      </c>
      <c r="AQ3" s="10" t="n">
        <v>0.000515954737795733</v>
      </c>
      <c r="AR3" s="10" t="n">
        <v>0.000571715805669777</v>
      </c>
      <c r="AS3" s="10" t="n">
        <v>0.000362616435759484</v>
      </c>
      <c r="AT3" s="10" t="n">
        <v>0.000248833930909971</v>
      </c>
      <c r="AU3" s="10" t="n">
        <v>0.000215659339757076</v>
      </c>
      <c r="AV3" s="10" t="n">
        <v>0.000227627245989458</v>
      </c>
      <c r="AW3" s="10" t="n">
        <v>0.000127036318776326</v>
      </c>
      <c r="AX3" s="10" t="n">
        <v>0.000106894271675113</v>
      </c>
      <c r="AY3" s="10" t="n">
        <v>7.04731972615479E-005</v>
      </c>
      <c r="AZ3" s="10" t="n">
        <v>0.000128821308552964</v>
      </c>
      <c r="BA3" s="10" t="n">
        <v>8.1996974731998E-005</v>
      </c>
      <c r="BB3" s="10" t="n">
        <v>0.000113468145374013</v>
      </c>
      <c r="BC3" s="10" t="n">
        <v>6.74998915905819E-005</v>
      </c>
      <c r="BD3" s="10" t="n">
        <v>0.000100539946422033</v>
      </c>
      <c r="BE3" s="10" t="n">
        <v>0.000106633938596413</v>
      </c>
      <c r="BF3" s="10" t="n">
        <v>0.000546058563895199</v>
      </c>
      <c r="BG3" s="10" t="n">
        <v>9.66030375904894E-005</v>
      </c>
      <c r="BH3" s="10" t="n">
        <v>9.88035539189882E-005</v>
      </c>
      <c r="BI3" s="10" t="n">
        <v>0.000343423823131453</v>
      </c>
      <c r="BJ3" s="10" t="n">
        <v>0.000183800979937992</v>
      </c>
      <c r="BK3" s="10" t="n">
        <v>0.000239215113597289</v>
      </c>
      <c r="BL3" s="10" t="n">
        <v>0.000134209249875042</v>
      </c>
      <c r="BM3" s="10" t="n">
        <v>0.000145950721944364</v>
      </c>
      <c r="BN3" s="10" t="n">
        <v>0.000944678031581242</v>
      </c>
      <c r="BO3" s="10" t="n">
        <v>2.51238635238142E-005</v>
      </c>
      <c r="BP3" s="10" t="n">
        <v>9.60862115446276E-005</v>
      </c>
      <c r="BQ3" s="10" t="n">
        <v>8.65584975677261E-005</v>
      </c>
      <c r="BR3" s="10" t="n">
        <v>0.000412630578091535</v>
      </c>
      <c r="BS3" s="10" t="n">
        <v>0.000160695426071115</v>
      </c>
      <c r="BT3" s="10" t="n">
        <v>0.00132830782250798</v>
      </c>
      <c r="BU3" s="10" t="n">
        <v>0.00530804051857465</v>
      </c>
      <c r="BV3" s="10" t="n">
        <v>0.000199215717319178</v>
      </c>
      <c r="BW3" s="10" t="n">
        <v>0.000103976316577339</v>
      </c>
      <c r="BX3" s="10" t="n">
        <v>0.000138012284473338</v>
      </c>
      <c r="BY3" s="10" t="n">
        <v>0.000104720371292097</v>
      </c>
      <c r="BZ3" s="10" t="n">
        <v>6.97952189487597E-005</v>
      </c>
      <c r="CA3" s="10" t="n">
        <v>7.69731819177654E-005</v>
      </c>
      <c r="CB3" s="10" t="n">
        <v>0.000340718530762261</v>
      </c>
      <c r="CC3" s="10" t="n">
        <v>0.000188352174197861</v>
      </c>
      <c r="CD3" s="10" t="n">
        <v>6.82149468423506E-005</v>
      </c>
      <c r="CE3" s="10" t="n">
        <v>0</v>
      </c>
      <c r="CF3" s="10" t="n">
        <v>6.24788795467728E-005</v>
      </c>
      <c r="CG3" s="10" t="n">
        <v>5.93825578889747E-005</v>
      </c>
      <c r="CH3" s="10" t="n">
        <v>5.89724604603214E-005</v>
      </c>
      <c r="CI3" s="10" t="n">
        <v>0.000148184607517945</v>
      </c>
      <c r="CJ3" s="10" t="n">
        <v>5.2957124363636E-005</v>
      </c>
      <c r="CK3" s="10" t="n">
        <v>8.67461333624958E-005</v>
      </c>
      <c r="CL3" s="10" t="n">
        <v>0</v>
      </c>
      <c r="CM3" s="10" t="n">
        <v>0.000138481042916164</v>
      </c>
      <c r="CN3" s="10" t="n">
        <v>9.43327371661235E-005</v>
      </c>
      <c r="CO3" s="10" t="n">
        <v>6.60573338289579E-005</v>
      </c>
      <c r="CP3" s="10" t="n">
        <v>6.80966978905304E-005</v>
      </c>
      <c r="CQ3" s="10" t="n">
        <v>6.40665670409779E-005</v>
      </c>
      <c r="CR3" s="10" t="n">
        <v>5.77915599537891E-005</v>
      </c>
      <c r="CS3" s="10" t="n">
        <v>7.88025316035406E-005</v>
      </c>
      <c r="CT3" s="10" t="n">
        <v>8.09841122096315E-005</v>
      </c>
      <c r="CU3" s="10" t="n">
        <v>0.000100031197852164</v>
      </c>
      <c r="CV3" s="10" t="n">
        <v>0.000169009929637515</v>
      </c>
      <c r="CW3" s="10" t="n">
        <v>9.21387093019462E-005</v>
      </c>
      <c r="CX3" s="10" t="n">
        <v>7.23188343169467E-005</v>
      </c>
      <c r="CY3" s="10" t="n">
        <v>9.91335386759156E-005</v>
      </c>
      <c r="CZ3" s="10" t="n">
        <v>6.18835298408556E-005</v>
      </c>
      <c r="DA3" s="10" t="n">
        <v>7.83501929479772E-005</v>
      </c>
      <c r="DB3" s="10" t="n">
        <v>5.92084286934051E-005</v>
      </c>
      <c r="DC3" s="10" t="n">
        <v>0.000110985049803426</v>
      </c>
      <c r="DD3" s="10" t="n">
        <v>7.90543899533303E-005</v>
      </c>
      <c r="DE3" s="10" t="n">
        <v>0.0001114526164875</v>
      </c>
      <c r="DF3" s="10" t="n">
        <v>0.000100071717649764</v>
      </c>
      <c r="DG3" s="10" t="n">
        <v>0.000110434324841925</v>
      </c>
      <c r="DH3" s="10" t="n">
        <v>0.000137091981880784</v>
      </c>
      <c r="DI3" s="10" t="n">
        <v>0.000108374436046274</v>
      </c>
      <c r="DJ3" s="10" t="n">
        <v>0.000121913212732681</v>
      </c>
      <c r="DK3" s="10" t="n">
        <v>8.98948924054236E-005</v>
      </c>
      <c r="DL3" s="10" t="n">
        <v>0.000103189490965115</v>
      </c>
      <c r="DM3" s="10" t="n">
        <v>8.73453231799502E-005</v>
      </c>
      <c r="DN3" s="10" t="n">
        <v>0.000100022723123254</v>
      </c>
      <c r="DO3" s="10" t="n">
        <v>0.000124767077693074</v>
      </c>
      <c r="DP3" s="10" t="n">
        <v>0.000131456949243928</v>
      </c>
      <c r="DQ3" s="10" t="n">
        <v>0.000100519156852676</v>
      </c>
      <c r="DR3" s="10" t="n">
        <v>9.46350466364546E-005</v>
      </c>
      <c r="DS3" s="10" t="n">
        <v>9.71798488269162E-005</v>
      </c>
      <c r="DT3" s="10" t="n">
        <v>7.31293626865905E-005</v>
      </c>
      <c r="DU3" s="10" t="n">
        <v>8.7971658613444E-005</v>
      </c>
      <c r="DV3" s="10" t="n">
        <v>8.0164049769964E-005</v>
      </c>
      <c r="DW3" s="10" t="n">
        <v>0.000158595282313142</v>
      </c>
      <c r="DX3" s="10" t="n">
        <v>0.00131540637191913</v>
      </c>
      <c r="DY3" s="10" t="n">
        <v>0.000109736219047976</v>
      </c>
      <c r="DZ3" s="10" t="n">
        <v>0.000744626758958609</v>
      </c>
      <c r="EA3" s="10" t="n">
        <v>0.022300984290998</v>
      </c>
      <c r="EB3" s="10" t="n">
        <v>0.000200733223464598</v>
      </c>
      <c r="EC3" s="10" t="n">
        <v>0.000105224617662233</v>
      </c>
      <c r="ED3" s="10" t="n">
        <v>0.000509402713007304</v>
      </c>
      <c r="EE3" s="10" t="n">
        <v>0.000188354822550645</v>
      </c>
      <c r="EF3" s="10" t="n">
        <v>0.000239709031391566</v>
      </c>
      <c r="EG3" s="10" t="n">
        <v>6.57670743637955E-005</v>
      </c>
      <c r="EH3" s="10" t="n">
        <v>0.000106403796739455</v>
      </c>
      <c r="EI3" s="10" t="n">
        <v>3.82024889139438E-005</v>
      </c>
      <c r="EJ3" s="10" t="n">
        <v>5.7020624458271E-005</v>
      </c>
      <c r="EK3" s="10" t="n">
        <v>6.73427118528319E-005</v>
      </c>
      <c r="EL3" s="10" t="n">
        <v>6.07099123044803E-005</v>
      </c>
      <c r="EM3" s="10" t="n">
        <v>7.37893322004453E-005</v>
      </c>
      <c r="EN3" s="10" t="n">
        <v>4.81883679225342E-005</v>
      </c>
      <c r="EO3" s="10" t="n">
        <v>5.06704041520072E-005</v>
      </c>
      <c r="EP3" s="10" t="n">
        <v>3.04610888900721E-005</v>
      </c>
      <c r="EQ3" s="10" t="n">
        <v>2.6128913405467E-005</v>
      </c>
      <c r="ER3" s="10" t="n">
        <v>6.13149284980602E-005</v>
      </c>
      <c r="ES3" s="10" t="n">
        <v>4.81682404413733E-005</v>
      </c>
      <c r="ET3" s="10" t="n">
        <v>3.35940902339332E-005</v>
      </c>
      <c r="EU3" s="10" t="n">
        <v>4.40154908579065E-005</v>
      </c>
      <c r="EV3" s="10" t="n">
        <v>9.54507392940279E-005</v>
      </c>
      <c r="EW3" s="10" t="n">
        <v>9.91711452854531E-005</v>
      </c>
      <c r="EX3" s="10" t="n">
        <v>6.86311354824079E-005</v>
      </c>
      <c r="EY3" s="10" t="n">
        <v>7.7351631530646E-005</v>
      </c>
      <c r="EZ3" s="10" t="n">
        <v>3.84959264024475E-005</v>
      </c>
      <c r="FA3" s="10" t="n">
        <v>0.000127187142467394</v>
      </c>
      <c r="FB3" s="10" t="n">
        <v>5.41749693915096E-005</v>
      </c>
      <c r="FC3" s="10" t="n">
        <v>4.68810085705503E-005</v>
      </c>
      <c r="FD3" s="10" t="n">
        <v>9.56607536698252E-005</v>
      </c>
      <c r="FE3" s="10" t="n">
        <v>0.000271699808849867</v>
      </c>
      <c r="FF3" s="10" t="n">
        <v>3.42417449073408E-005</v>
      </c>
      <c r="FG3" s="10" t="n">
        <v>6.04244198743297E-005</v>
      </c>
      <c r="FH3" s="10" t="n">
        <v>4.81120953623456E-005</v>
      </c>
      <c r="FI3" s="10" t="n">
        <v>0.000252390668699325</v>
      </c>
      <c r="FJ3" s="10" t="n">
        <v>0.00127827381753005</v>
      </c>
      <c r="FK3" s="10" t="n">
        <v>9.21522159011463E-005</v>
      </c>
      <c r="FL3" s="10" t="n">
        <v>7.24233118342884E-005</v>
      </c>
      <c r="FM3" s="10" t="n">
        <v>0.000346715725642374</v>
      </c>
      <c r="FN3" s="10" t="n">
        <v>0.000113432392611425</v>
      </c>
      <c r="FO3" s="10" t="n">
        <v>0.000469072272631151</v>
      </c>
      <c r="FP3" s="10" t="n">
        <v>0.00186538052540596</v>
      </c>
      <c r="FQ3" s="10" t="n">
        <v>6.35123992208571E-005</v>
      </c>
      <c r="FR3" s="10" t="n">
        <v>0.00510303152953975</v>
      </c>
      <c r="FS3" s="10" t="n">
        <v>0.000160725882128134</v>
      </c>
      <c r="FT3" s="10" t="n">
        <v>0.000196995073509518</v>
      </c>
      <c r="FU3" s="10" t="n">
        <v>0.000123840816306755</v>
      </c>
      <c r="FV3" s="10" t="n">
        <v>0.000233473484760864</v>
      </c>
      <c r="FW3" s="10" t="n">
        <v>2.64583684918375E-005</v>
      </c>
      <c r="FX3" s="10" t="n">
        <v>0.000115315371441083</v>
      </c>
      <c r="FY3" s="10" t="n">
        <v>6.39177296144986E-005</v>
      </c>
      <c r="FZ3" s="10" t="n">
        <v>0.000204039691915833</v>
      </c>
      <c r="GA3" s="10" t="n">
        <v>0.000360483187591707</v>
      </c>
      <c r="GB3" s="10" t="n">
        <v>0.0216758406162572</v>
      </c>
      <c r="GC3" s="10" t="n">
        <v>0.0153068170052247</v>
      </c>
      <c r="GD3" s="10" t="n">
        <v>0.000190575466360305</v>
      </c>
      <c r="GE3" s="10" t="n">
        <v>0.00224700816162774</v>
      </c>
      <c r="GF3" s="10" t="n">
        <v>0.000113916114247482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0583828180516905</v>
      </c>
      <c r="D4" s="10" t="n">
        <v>2.44615739425537</v>
      </c>
      <c r="E4" s="10" t="n">
        <v>0.000540560444948981</v>
      </c>
      <c r="F4" s="10" t="n">
        <v>0.000455282270353046</v>
      </c>
      <c r="G4" s="10" t="n">
        <v>0.000856813462184535</v>
      </c>
      <c r="H4" s="10" t="n">
        <v>0.000537752996457933</v>
      </c>
      <c r="I4" s="10" t="n">
        <v>0.00877548946451361</v>
      </c>
      <c r="J4" s="10" t="n">
        <v>0.000724147758980086</v>
      </c>
      <c r="K4" s="10" t="n">
        <v>0.000913552546668721</v>
      </c>
      <c r="L4" s="10" t="n">
        <v>6.04354482347143E-005</v>
      </c>
      <c r="M4" s="10" t="n">
        <v>3.63147315677797E-005</v>
      </c>
      <c r="N4" s="10" t="n">
        <v>0.00427943226851196</v>
      </c>
      <c r="O4" s="10" t="n">
        <v>0.000263136091784916</v>
      </c>
      <c r="P4" s="10" t="n">
        <v>0.00171652465159591</v>
      </c>
      <c r="Q4" s="10" t="n">
        <v>5.48751588781687E-005</v>
      </c>
      <c r="R4" s="10" t="n">
        <v>3.47815344036095E-005</v>
      </c>
      <c r="S4" s="10" t="n">
        <v>1.74305118647564E-005</v>
      </c>
      <c r="T4" s="10" t="n">
        <v>1.22275941867184E-005</v>
      </c>
      <c r="U4" s="10" t="n">
        <v>1.28720742642439E-005</v>
      </c>
      <c r="V4" s="10" t="n">
        <v>6.14522950685702E-006</v>
      </c>
      <c r="W4" s="10" t="n">
        <v>0.00708705691319127</v>
      </c>
      <c r="X4" s="10" t="n">
        <v>0.00837381514785709</v>
      </c>
      <c r="Y4" s="10" t="n">
        <v>0.0022313820798892</v>
      </c>
      <c r="Z4" s="10" t="n">
        <v>0.000435339477424868</v>
      </c>
      <c r="AA4" s="10" t="n">
        <v>0.0267991326234142</v>
      </c>
      <c r="AB4" s="10" t="n">
        <v>0.0276158248942611</v>
      </c>
      <c r="AC4" s="10" t="n">
        <v>0.147343924683804</v>
      </c>
      <c r="AD4" s="10" t="n">
        <v>0.0528670074869246</v>
      </c>
      <c r="AE4" s="10" t="n">
        <v>0.00374738224585153</v>
      </c>
      <c r="AF4" s="10" t="n">
        <v>0.00551360864438073</v>
      </c>
      <c r="AG4" s="10" t="n">
        <v>0.0276477527398456</v>
      </c>
      <c r="AH4" s="10" t="n">
        <v>5.99745862981054E-005</v>
      </c>
      <c r="AI4" s="10" t="n">
        <v>0.00016312729000446</v>
      </c>
      <c r="AJ4" s="10" t="n">
        <v>0.000209459878556454</v>
      </c>
      <c r="AK4" s="10" t="n">
        <v>8.78405493481179E-005</v>
      </c>
      <c r="AL4" s="10" t="n">
        <v>0.000377041433308006</v>
      </c>
      <c r="AM4" s="10" t="n">
        <v>0.000241312858847833</v>
      </c>
      <c r="AN4" s="10" t="n">
        <v>8.81662133730796E-005</v>
      </c>
      <c r="AO4" s="10" t="n">
        <v>9.4678613104158E-005</v>
      </c>
      <c r="AP4" s="10" t="n">
        <v>0.000274176520595989</v>
      </c>
      <c r="AQ4" s="10" t="n">
        <v>6.0705844058009E-005</v>
      </c>
      <c r="AR4" s="10" t="n">
        <v>7.58799380080973E-005</v>
      </c>
      <c r="AS4" s="10" t="n">
        <v>6.92840854944222E-005</v>
      </c>
      <c r="AT4" s="10" t="n">
        <v>4.4030040405258E-005</v>
      </c>
      <c r="AU4" s="10" t="n">
        <v>0.000516044263380876</v>
      </c>
      <c r="AV4" s="10" t="n">
        <v>0.000898390122896674</v>
      </c>
      <c r="AW4" s="10" t="n">
        <v>0.00033649086749534</v>
      </c>
      <c r="AX4" s="10" t="n">
        <v>0.000143346998800705</v>
      </c>
      <c r="AY4" s="10" t="n">
        <v>0.000100887368014126</v>
      </c>
      <c r="AZ4" s="10" t="n">
        <v>8.8141551864766E-005</v>
      </c>
      <c r="BA4" s="10" t="n">
        <v>3.49570274583048E-005</v>
      </c>
      <c r="BB4" s="10" t="n">
        <v>0.00026772049002677</v>
      </c>
      <c r="BC4" s="10" t="n">
        <v>3.31283325784493E-005</v>
      </c>
      <c r="BD4" s="10" t="n">
        <v>0.000206064076938498</v>
      </c>
      <c r="BE4" s="10" t="n">
        <v>8.16029492811045E-005</v>
      </c>
      <c r="BF4" s="10" t="n">
        <v>0.00408821750226675</v>
      </c>
      <c r="BG4" s="10" t="n">
        <v>0.000196325423459118</v>
      </c>
      <c r="BH4" s="10" t="n">
        <v>8.64487154726734E-005</v>
      </c>
      <c r="BI4" s="10" t="n">
        <v>0.000835496670936033</v>
      </c>
      <c r="BJ4" s="10" t="n">
        <v>0.000354562028096152</v>
      </c>
      <c r="BK4" s="10" t="n">
        <v>0.00100664313479112</v>
      </c>
      <c r="BL4" s="10" t="n">
        <v>0.000132680676263068</v>
      </c>
      <c r="BM4" s="10" t="n">
        <v>0.00031731434286119</v>
      </c>
      <c r="BN4" s="10" t="n">
        <v>0.000947248534322459</v>
      </c>
      <c r="BO4" s="10" t="n">
        <v>6.87620101711064E-006</v>
      </c>
      <c r="BP4" s="10" t="n">
        <v>2.90609452430259E-005</v>
      </c>
      <c r="BQ4" s="10" t="n">
        <v>0.00015202718915095</v>
      </c>
      <c r="BR4" s="10" t="n">
        <v>0.000180558132157274</v>
      </c>
      <c r="BS4" s="10" t="n">
        <v>0.000147166670092801</v>
      </c>
      <c r="BT4" s="10" t="n">
        <v>0.00019949376670129</v>
      </c>
      <c r="BU4" s="10" t="n">
        <v>0.000959037616064477</v>
      </c>
      <c r="BV4" s="10" t="n">
        <v>0.000109307291374848</v>
      </c>
      <c r="BW4" s="10" t="n">
        <v>0.000175689686185738</v>
      </c>
      <c r="BX4" s="10" t="n">
        <v>6.27829155573079E-005</v>
      </c>
      <c r="BY4" s="10" t="n">
        <v>2.91148922924618E-005</v>
      </c>
      <c r="BZ4" s="10" t="n">
        <v>1.59883641085116E-005</v>
      </c>
      <c r="CA4" s="10" t="n">
        <v>2.53423420966081E-005</v>
      </c>
      <c r="CB4" s="10" t="n">
        <v>9.12911787836647E-005</v>
      </c>
      <c r="CC4" s="10" t="n">
        <v>0.000278846793732862</v>
      </c>
      <c r="CD4" s="10" t="n">
        <v>2.7258233023715E-005</v>
      </c>
      <c r="CE4" s="10" t="n">
        <v>0</v>
      </c>
      <c r="CF4" s="10" t="n">
        <v>2.14747129785243E-005</v>
      </c>
      <c r="CG4" s="10" t="n">
        <v>1.59225927466075E-005</v>
      </c>
      <c r="CH4" s="10" t="n">
        <v>1.83743209994373E-005</v>
      </c>
      <c r="CI4" s="10" t="n">
        <v>2.0369194810759E-005</v>
      </c>
      <c r="CJ4" s="10" t="n">
        <v>1.41599995167138E-005</v>
      </c>
      <c r="CK4" s="10" t="n">
        <v>2.89283896358407E-005</v>
      </c>
      <c r="CL4" s="10" t="n">
        <v>0</v>
      </c>
      <c r="CM4" s="10" t="n">
        <v>8.42245556916475E-005</v>
      </c>
      <c r="CN4" s="10" t="n">
        <v>1.86146826286788E-005</v>
      </c>
      <c r="CO4" s="10" t="n">
        <v>2.3082511205343E-005</v>
      </c>
      <c r="CP4" s="10" t="n">
        <v>1.59316206201866E-005</v>
      </c>
      <c r="CQ4" s="10" t="n">
        <v>2.8163662686083E-005</v>
      </c>
      <c r="CR4" s="10" t="n">
        <v>2.22605343255717E-005</v>
      </c>
      <c r="CS4" s="10" t="n">
        <v>1.68825859961192E-005</v>
      </c>
      <c r="CT4" s="10" t="n">
        <v>2.14095581543281E-005</v>
      </c>
      <c r="CU4" s="10" t="n">
        <v>4.62396675117421E-005</v>
      </c>
      <c r="CV4" s="10" t="n">
        <v>2.20973720250331E-005</v>
      </c>
      <c r="CW4" s="10" t="n">
        <v>2.47691822203572E-005</v>
      </c>
      <c r="CX4" s="10" t="n">
        <v>2.16489509386001E-005</v>
      </c>
      <c r="CY4" s="10" t="n">
        <v>2.3713581587723E-005</v>
      </c>
      <c r="CZ4" s="10" t="n">
        <v>1.62907758542062E-005</v>
      </c>
      <c r="DA4" s="10" t="n">
        <v>2.31642024516315E-005</v>
      </c>
      <c r="DB4" s="10" t="n">
        <v>1.76647961937349E-005</v>
      </c>
      <c r="DC4" s="10" t="n">
        <v>5.72963905336643E-005</v>
      </c>
      <c r="DD4" s="10" t="n">
        <v>3.86991911528436E-005</v>
      </c>
      <c r="DE4" s="10" t="n">
        <v>4.14172416762555E-005</v>
      </c>
      <c r="DF4" s="10" t="n">
        <v>5.39880051549974E-005</v>
      </c>
      <c r="DG4" s="10" t="n">
        <v>3.49742024373089E-005</v>
      </c>
      <c r="DH4" s="10" t="n">
        <v>3.92355789586627E-005</v>
      </c>
      <c r="DI4" s="10" t="n">
        <v>2.97800924408114E-005</v>
      </c>
      <c r="DJ4" s="10" t="n">
        <v>2.99577874158919E-005</v>
      </c>
      <c r="DK4" s="10" t="n">
        <v>3.76239934287816E-005</v>
      </c>
      <c r="DL4" s="10" t="n">
        <v>4.20577803162916E-005</v>
      </c>
      <c r="DM4" s="10" t="n">
        <v>3.40764794962889E-005</v>
      </c>
      <c r="DN4" s="10" t="n">
        <v>3.74559869033957E-005</v>
      </c>
      <c r="DO4" s="10" t="n">
        <v>4.33630787206003E-005</v>
      </c>
      <c r="DP4" s="10" t="n">
        <v>4.52653177413193E-005</v>
      </c>
      <c r="DQ4" s="10" t="n">
        <v>5.07822292662778E-005</v>
      </c>
      <c r="DR4" s="10" t="n">
        <v>3.99302848401731E-005</v>
      </c>
      <c r="DS4" s="10" t="n">
        <v>4.01099615436002E-005</v>
      </c>
      <c r="DT4" s="10" t="n">
        <v>2.89279492517637E-005</v>
      </c>
      <c r="DU4" s="10" t="n">
        <v>2.62495332952842E-005</v>
      </c>
      <c r="DV4" s="10" t="n">
        <v>2.470951017792E-005</v>
      </c>
      <c r="DW4" s="10" t="n">
        <v>3.85170923369928E-005</v>
      </c>
      <c r="DX4" s="10" t="n">
        <v>3.33487448090014E-005</v>
      </c>
      <c r="DY4" s="10" t="n">
        <v>3.32278593798574E-005</v>
      </c>
      <c r="DZ4" s="10" t="n">
        <v>5.96788683903816E-005</v>
      </c>
      <c r="EA4" s="10" t="n">
        <v>9.43516279269653E-005</v>
      </c>
      <c r="EB4" s="10" t="n">
        <v>3.66850945765596E-005</v>
      </c>
      <c r="EC4" s="10" t="n">
        <v>2.53995920266217E-005</v>
      </c>
      <c r="ED4" s="10" t="n">
        <v>3.44549896104938E-005</v>
      </c>
      <c r="EE4" s="10" t="n">
        <v>1.7049271369274E-005</v>
      </c>
      <c r="EF4" s="10" t="n">
        <v>2.46124054889355E-005</v>
      </c>
      <c r="EG4" s="10" t="n">
        <v>7.77445241902305E-006</v>
      </c>
      <c r="EH4" s="10" t="n">
        <v>1.42609355471685E-005</v>
      </c>
      <c r="EI4" s="10" t="n">
        <v>5.38847350889345E-006</v>
      </c>
      <c r="EJ4" s="10" t="n">
        <v>1.35451132491646E-005</v>
      </c>
      <c r="EK4" s="10" t="n">
        <v>1.81092758426785E-005</v>
      </c>
      <c r="EL4" s="10" t="n">
        <v>8.95890943259545E-006</v>
      </c>
      <c r="EM4" s="10" t="n">
        <v>1.11445135876777E-005</v>
      </c>
      <c r="EN4" s="10" t="n">
        <v>6.94305132000337E-006</v>
      </c>
      <c r="EO4" s="10" t="n">
        <v>9.04469625080035E-006</v>
      </c>
      <c r="EP4" s="10" t="n">
        <v>3.1319014597983E-006</v>
      </c>
      <c r="EQ4" s="10" t="n">
        <v>2.37265729179953E-006</v>
      </c>
      <c r="ER4" s="10" t="n">
        <v>8.44773361518611E-006</v>
      </c>
      <c r="ES4" s="10" t="n">
        <v>8.58837027018475E-006</v>
      </c>
      <c r="ET4" s="10" t="n">
        <v>5.50843413147566E-006</v>
      </c>
      <c r="EU4" s="10" t="n">
        <v>8.31984607921741E-006</v>
      </c>
      <c r="EV4" s="10" t="n">
        <v>2.19895880221807E-005</v>
      </c>
      <c r="EW4" s="10" t="n">
        <v>2.37556382670791E-005</v>
      </c>
      <c r="EX4" s="10" t="n">
        <v>1.05854019634839E-005</v>
      </c>
      <c r="EY4" s="10" t="n">
        <v>1.19828947743182E-005</v>
      </c>
      <c r="EZ4" s="10" t="n">
        <v>5.87608877818183E-006</v>
      </c>
      <c r="FA4" s="10" t="n">
        <v>1.75914282065022E-005</v>
      </c>
      <c r="FB4" s="10" t="n">
        <v>1.5640768956514E-005</v>
      </c>
      <c r="FC4" s="10" t="n">
        <v>1.06122653921826E-005</v>
      </c>
      <c r="FD4" s="10" t="n">
        <v>9.61741574297424E-005</v>
      </c>
      <c r="FE4" s="10" t="n">
        <v>3.81735927569116E-005</v>
      </c>
      <c r="FF4" s="10" t="n">
        <v>5.79010378714227E-006</v>
      </c>
      <c r="FG4" s="10" t="n">
        <v>6.69256085699029E-006</v>
      </c>
      <c r="FH4" s="10" t="n">
        <v>5.27771691352111E-006</v>
      </c>
      <c r="FI4" s="10" t="n">
        <v>1.43960894204081E-005</v>
      </c>
      <c r="FJ4" s="10" t="n">
        <v>4.69781916089167E-005</v>
      </c>
      <c r="FK4" s="10" t="n">
        <v>8.43086690503597E-006</v>
      </c>
      <c r="FL4" s="10" t="n">
        <v>6.71411765756077E-006</v>
      </c>
      <c r="FM4" s="10" t="n">
        <v>5.18367289387194E-005</v>
      </c>
      <c r="FN4" s="10" t="n">
        <v>2.70552159642055E-005</v>
      </c>
      <c r="FO4" s="10" t="n">
        <v>7.62533837054164E-005</v>
      </c>
      <c r="FP4" s="10" t="n">
        <v>0.000791775339768771</v>
      </c>
      <c r="FQ4" s="10" t="n">
        <v>4.10821093936378E-005</v>
      </c>
      <c r="FR4" s="10" t="n">
        <v>0.00148842111313851</v>
      </c>
      <c r="FS4" s="10" t="n">
        <v>1.76051021320939E-005</v>
      </c>
      <c r="FT4" s="10" t="n">
        <v>3.78058720525939E-005</v>
      </c>
      <c r="FU4" s="10" t="n">
        <v>1.19406399221275E-005</v>
      </c>
      <c r="FV4" s="10" t="n">
        <v>7.93884779497731E-006</v>
      </c>
      <c r="FW4" s="10" t="n">
        <v>4.4111071075431E-006</v>
      </c>
      <c r="FX4" s="10" t="n">
        <v>3.96372092369115E-005</v>
      </c>
      <c r="FY4" s="10" t="n">
        <v>1.94638091867988E-005</v>
      </c>
      <c r="FZ4" s="10" t="n">
        <v>1.00629743329065E-005</v>
      </c>
      <c r="GA4" s="10" t="n">
        <v>2.91728027985908E-005</v>
      </c>
      <c r="GB4" s="10" t="n">
        <v>0.00938491496950773</v>
      </c>
      <c r="GC4" s="10" t="n">
        <v>0.00442427459144622</v>
      </c>
      <c r="GD4" s="10" t="n">
        <v>1.46157529980293E-005</v>
      </c>
      <c r="GE4" s="10" t="n">
        <v>0.000151806776920398</v>
      </c>
      <c r="GF4" s="10" t="n">
        <v>2.46991611521099E-005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0220179793186948</v>
      </c>
      <c r="D5" s="10" t="n">
        <v>0.000158748608278659</v>
      </c>
      <c r="E5" s="10" t="n">
        <v>4.0575394173366</v>
      </c>
      <c r="F5" s="10" t="n">
        <v>0.000172943445212976</v>
      </c>
      <c r="G5" s="10" t="n">
        <v>0.000322253302259292</v>
      </c>
      <c r="H5" s="10" t="n">
        <v>0.000204926245490827</v>
      </c>
      <c r="I5" s="10" t="n">
        <v>0.00319182229777446</v>
      </c>
      <c r="J5" s="10" t="n">
        <v>0.000274152543314667</v>
      </c>
      <c r="K5" s="10" t="n">
        <v>0.000350537510688052</v>
      </c>
      <c r="L5" s="10" t="n">
        <v>2.87394946199667E-005</v>
      </c>
      <c r="M5" s="10" t="n">
        <v>2.69523016140541E-005</v>
      </c>
      <c r="N5" s="10" t="n">
        <v>0.00998575179260852</v>
      </c>
      <c r="O5" s="10" t="n">
        <v>0.000414580587778431</v>
      </c>
      <c r="P5" s="10" t="n">
        <v>0.000924295058685551</v>
      </c>
      <c r="Q5" s="10" t="n">
        <v>3.07051270374186E-005</v>
      </c>
      <c r="R5" s="10" t="n">
        <v>3.91242708479724E-005</v>
      </c>
      <c r="S5" s="10" t="n">
        <v>4.23374782918626E-005</v>
      </c>
      <c r="T5" s="10" t="n">
        <v>2.77010251098923E-005</v>
      </c>
      <c r="U5" s="10" t="n">
        <v>1.27096401591179E-005</v>
      </c>
      <c r="V5" s="10" t="n">
        <v>6.96623568540841E-006</v>
      </c>
      <c r="W5" s="10" t="n">
        <v>0.00258062167916783</v>
      </c>
      <c r="X5" s="10" t="n">
        <v>0.0224441002594132</v>
      </c>
      <c r="Y5" s="10" t="n">
        <v>0.00609253564332049</v>
      </c>
      <c r="Z5" s="10" t="n">
        <v>0.00016860557054373</v>
      </c>
      <c r="AA5" s="10" t="n">
        <v>0.0251764664247432</v>
      </c>
      <c r="AB5" s="10" t="n">
        <v>0.644592599415711</v>
      </c>
      <c r="AC5" s="10" t="n">
        <v>0.0552026394111628</v>
      </c>
      <c r="AD5" s="10" t="n">
        <v>0.123893091673185</v>
      </c>
      <c r="AE5" s="10" t="n">
        <v>0.0026270305290751</v>
      </c>
      <c r="AF5" s="10" t="n">
        <v>0.0158769701366634</v>
      </c>
      <c r="AG5" s="10" t="n">
        <v>0.0103047036209635</v>
      </c>
      <c r="AH5" s="10" t="n">
        <v>2.44130183309535E-005</v>
      </c>
      <c r="AI5" s="10" t="n">
        <v>5.68645313617799E-005</v>
      </c>
      <c r="AJ5" s="10" t="n">
        <v>7.09165843159607E-005</v>
      </c>
      <c r="AK5" s="10" t="n">
        <v>3.13163398251145E-005</v>
      </c>
      <c r="AL5" s="10" t="n">
        <v>9.90389438581463E-005</v>
      </c>
      <c r="AM5" s="10" t="n">
        <v>8.62561269092087E-005</v>
      </c>
      <c r="AN5" s="10" t="n">
        <v>3.25554370527323E-005</v>
      </c>
      <c r="AO5" s="10" t="n">
        <v>3.69881494906024E-005</v>
      </c>
      <c r="AP5" s="10" t="n">
        <v>0.000103651839943677</v>
      </c>
      <c r="AQ5" s="10" t="n">
        <v>3.87608207167171E-005</v>
      </c>
      <c r="AR5" s="10" t="n">
        <v>9.02905856206654E-005</v>
      </c>
      <c r="AS5" s="10" t="n">
        <v>3.56771735093479E-005</v>
      </c>
      <c r="AT5" s="10" t="n">
        <v>2.61418402722594E-005</v>
      </c>
      <c r="AU5" s="10" t="n">
        <v>0.000220367197160877</v>
      </c>
      <c r="AV5" s="10" t="n">
        <v>0.000353619535350192</v>
      </c>
      <c r="AW5" s="10" t="n">
        <v>0.00013683005041886</v>
      </c>
      <c r="AX5" s="10" t="n">
        <v>6.22375898870117E-005</v>
      </c>
      <c r="AY5" s="10" t="n">
        <v>4.64141231792686E-005</v>
      </c>
      <c r="AZ5" s="10" t="n">
        <v>3.25590877794971E-005</v>
      </c>
      <c r="BA5" s="10" t="n">
        <v>1.42571426711034E-005</v>
      </c>
      <c r="BB5" s="10" t="n">
        <v>7.00825960683481E-005</v>
      </c>
      <c r="BC5" s="10" t="n">
        <v>1.74566801714409E-005</v>
      </c>
      <c r="BD5" s="10" t="n">
        <v>5.76040063498139E-005</v>
      </c>
      <c r="BE5" s="10" t="n">
        <v>2.79575900741992E-005</v>
      </c>
      <c r="BF5" s="10" t="n">
        <v>0.000808546738424726</v>
      </c>
      <c r="BG5" s="10" t="n">
        <v>5.42339799095583E-005</v>
      </c>
      <c r="BH5" s="10" t="n">
        <v>2.84345372442103E-005</v>
      </c>
      <c r="BI5" s="10" t="n">
        <v>0.000379866232607864</v>
      </c>
      <c r="BJ5" s="10" t="n">
        <v>0.000145115983266128</v>
      </c>
      <c r="BK5" s="10" t="n">
        <v>0.000357409801004712</v>
      </c>
      <c r="BL5" s="10" t="n">
        <v>5.0872471831754E-005</v>
      </c>
      <c r="BM5" s="10" t="n">
        <v>9.19788439312508E-005</v>
      </c>
      <c r="BN5" s="10" t="n">
        <v>0.000498283639770095</v>
      </c>
      <c r="BO5" s="10" t="n">
        <v>5.77950610505072E-006</v>
      </c>
      <c r="BP5" s="10" t="n">
        <v>1.81992379954095E-005</v>
      </c>
      <c r="BQ5" s="10" t="n">
        <v>4.30372009217905E-005</v>
      </c>
      <c r="BR5" s="10" t="n">
        <v>5.21307556567026E-005</v>
      </c>
      <c r="BS5" s="10" t="n">
        <v>4.01534512866118E-005</v>
      </c>
      <c r="BT5" s="10" t="n">
        <v>9.21337970006029E-005</v>
      </c>
      <c r="BU5" s="10" t="n">
        <v>0.000433945665084378</v>
      </c>
      <c r="BV5" s="10" t="n">
        <v>3.13254666420266E-005</v>
      </c>
      <c r="BW5" s="10" t="n">
        <v>6.58420741128315E-005</v>
      </c>
      <c r="BX5" s="10" t="n">
        <v>2.7011078314968E-005</v>
      </c>
      <c r="BY5" s="10" t="n">
        <v>2.02846953780097E-005</v>
      </c>
      <c r="BZ5" s="10" t="n">
        <v>2.89922060393552E-005</v>
      </c>
      <c r="CA5" s="10" t="n">
        <v>1.87444131922925E-005</v>
      </c>
      <c r="CB5" s="10" t="n">
        <v>4.01769376287989E-005</v>
      </c>
      <c r="CC5" s="10" t="n">
        <v>0.000105400132427728</v>
      </c>
      <c r="CD5" s="10" t="n">
        <v>1.67212209828482E-005</v>
      </c>
      <c r="CE5" s="10" t="n">
        <v>0</v>
      </c>
      <c r="CF5" s="10" t="n">
        <v>1.36781779698303E-005</v>
      </c>
      <c r="CG5" s="10" t="n">
        <v>1.1324878933583E-005</v>
      </c>
      <c r="CH5" s="10" t="n">
        <v>1.22136280826682E-005</v>
      </c>
      <c r="CI5" s="10" t="n">
        <v>1.36832078600396E-005</v>
      </c>
      <c r="CJ5" s="10" t="n">
        <v>1.18814930743291E-005</v>
      </c>
      <c r="CK5" s="10" t="n">
        <v>1.73368552062926E-005</v>
      </c>
      <c r="CL5" s="10" t="n">
        <v>0</v>
      </c>
      <c r="CM5" s="10" t="n">
        <v>2.77470242671293E-005</v>
      </c>
      <c r="CN5" s="10" t="n">
        <v>1.25821486677635E-005</v>
      </c>
      <c r="CO5" s="10" t="n">
        <v>1.47209877883918E-005</v>
      </c>
      <c r="CP5" s="10" t="n">
        <v>1.15738990625759E-005</v>
      </c>
      <c r="CQ5" s="10" t="n">
        <v>1.58937229161509E-005</v>
      </c>
      <c r="CR5" s="10" t="n">
        <v>1.30182076980084E-005</v>
      </c>
      <c r="CS5" s="10" t="n">
        <v>1.10309954290133E-005</v>
      </c>
      <c r="CT5" s="10" t="n">
        <v>1.2145886819365E-005</v>
      </c>
      <c r="CU5" s="10" t="n">
        <v>1.77410312227913E-005</v>
      </c>
      <c r="CV5" s="10" t="n">
        <v>1.29492089621529E-005</v>
      </c>
      <c r="CW5" s="10" t="n">
        <v>1.2718483030615E-005</v>
      </c>
      <c r="CX5" s="10" t="n">
        <v>1.15889481695731E-005</v>
      </c>
      <c r="CY5" s="10" t="n">
        <v>1.22458356054602E-005</v>
      </c>
      <c r="CZ5" s="10" t="n">
        <v>9.68716290687523E-006</v>
      </c>
      <c r="DA5" s="10" t="n">
        <v>1.22978381800438E-005</v>
      </c>
      <c r="DB5" s="10" t="n">
        <v>1.11014950192054E-005</v>
      </c>
      <c r="DC5" s="10" t="n">
        <v>2.9096414006676E-005</v>
      </c>
      <c r="DD5" s="10" t="n">
        <v>1.63380974906935E-005</v>
      </c>
      <c r="DE5" s="10" t="n">
        <v>1.75578864300884E-005</v>
      </c>
      <c r="DF5" s="10" t="n">
        <v>2.0160002777175E-005</v>
      </c>
      <c r="DG5" s="10" t="n">
        <v>1.6236161086693E-005</v>
      </c>
      <c r="DH5" s="10" t="n">
        <v>1.73813129455622E-005</v>
      </c>
      <c r="DI5" s="10" t="n">
        <v>1.42712588145941E-005</v>
      </c>
      <c r="DJ5" s="10" t="n">
        <v>1.42383211464491E-005</v>
      </c>
      <c r="DK5" s="10" t="n">
        <v>1.43975739606576E-005</v>
      </c>
      <c r="DL5" s="10" t="n">
        <v>1.78310013557292E-005</v>
      </c>
      <c r="DM5" s="10" t="n">
        <v>1.57286289391187E-005</v>
      </c>
      <c r="DN5" s="10" t="n">
        <v>1.63980911005291E-005</v>
      </c>
      <c r="DO5" s="10" t="n">
        <v>1.87680212253718E-005</v>
      </c>
      <c r="DP5" s="10" t="n">
        <v>1.92041208192474E-005</v>
      </c>
      <c r="DQ5" s="10" t="n">
        <v>2.14474924162423E-005</v>
      </c>
      <c r="DR5" s="10" t="n">
        <v>1.74338022837145E-005</v>
      </c>
      <c r="DS5" s="10" t="n">
        <v>1.87420605017107E-005</v>
      </c>
      <c r="DT5" s="10" t="n">
        <v>1.39422066421897E-005</v>
      </c>
      <c r="DU5" s="10" t="n">
        <v>1.12734848134601E-005</v>
      </c>
      <c r="DV5" s="10" t="n">
        <v>1.24448813414055E-005</v>
      </c>
      <c r="DW5" s="10" t="n">
        <v>1.84072888573748E-005</v>
      </c>
      <c r="DX5" s="10" t="n">
        <v>1.76677327420794E-005</v>
      </c>
      <c r="DY5" s="10" t="n">
        <v>1.57985606384807E-005</v>
      </c>
      <c r="DZ5" s="10" t="n">
        <v>3.28112718716862E-005</v>
      </c>
      <c r="EA5" s="10" t="n">
        <v>5.79966622951879E-005</v>
      </c>
      <c r="EB5" s="10" t="n">
        <v>2.34567713003494E-005</v>
      </c>
      <c r="EC5" s="10" t="n">
        <v>1.76770218135144E-005</v>
      </c>
      <c r="ED5" s="10" t="n">
        <v>1.98092084987045E-005</v>
      </c>
      <c r="EE5" s="10" t="n">
        <v>1.60928497793576E-005</v>
      </c>
      <c r="EF5" s="10" t="n">
        <v>1.79599937014203E-005</v>
      </c>
      <c r="EG5" s="10" t="n">
        <v>6.40163050941037E-006</v>
      </c>
      <c r="EH5" s="10" t="n">
        <v>1.02261724318887E-005</v>
      </c>
      <c r="EI5" s="10" t="n">
        <v>4.73478979584535E-006</v>
      </c>
      <c r="EJ5" s="10" t="n">
        <v>6.85488851908076E-006</v>
      </c>
      <c r="EK5" s="10" t="n">
        <v>1.44082827591678E-005</v>
      </c>
      <c r="EL5" s="10" t="n">
        <v>1.23506925908726E-005</v>
      </c>
      <c r="EM5" s="10" t="n">
        <v>1.01841485104623E-005</v>
      </c>
      <c r="EN5" s="10" t="n">
        <v>4.97914510730538E-006</v>
      </c>
      <c r="EO5" s="10" t="n">
        <v>6.82255930539655E-006</v>
      </c>
      <c r="EP5" s="10" t="n">
        <v>2.76823252761302E-006</v>
      </c>
      <c r="EQ5" s="10" t="n">
        <v>1.64073801719641E-006</v>
      </c>
      <c r="ER5" s="10" t="n">
        <v>3.63151177296886E-005</v>
      </c>
      <c r="ES5" s="10" t="n">
        <v>5.80867135553873E-006</v>
      </c>
      <c r="ET5" s="10" t="n">
        <v>3.24636821200426E-005</v>
      </c>
      <c r="EU5" s="10" t="n">
        <v>6.80077663569967E-005</v>
      </c>
      <c r="EV5" s="10" t="n">
        <v>0.000133136731841763</v>
      </c>
      <c r="EW5" s="10" t="n">
        <v>0.000131759190942496</v>
      </c>
      <c r="EX5" s="10" t="n">
        <v>0.000105266678082658</v>
      </c>
      <c r="EY5" s="10" t="n">
        <v>8.99733780284314E-005</v>
      </c>
      <c r="EZ5" s="10" t="n">
        <v>7.18767254551139E-006</v>
      </c>
      <c r="FA5" s="10" t="n">
        <v>0.000323203302490765</v>
      </c>
      <c r="FB5" s="10" t="n">
        <v>3.27438551174288E-005</v>
      </c>
      <c r="FC5" s="10" t="n">
        <v>6.03598994209617E-006</v>
      </c>
      <c r="FD5" s="10" t="n">
        <v>4.04683873155254E-005</v>
      </c>
      <c r="FE5" s="10" t="n">
        <v>0.000986288455515625</v>
      </c>
      <c r="FF5" s="10" t="n">
        <v>1.42715021963784E-005</v>
      </c>
      <c r="FG5" s="10" t="n">
        <v>5.00778303059403E-006</v>
      </c>
      <c r="FH5" s="10" t="n">
        <v>4.12751168032939E-006</v>
      </c>
      <c r="FI5" s="10" t="n">
        <v>1.20149879830301E-005</v>
      </c>
      <c r="FJ5" s="10" t="n">
        <v>0.000493890598563069</v>
      </c>
      <c r="FK5" s="10" t="n">
        <v>7.01726473285475E-006</v>
      </c>
      <c r="FL5" s="10" t="n">
        <v>4.77608357191878E-006</v>
      </c>
      <c r="FM5" s="10" t="n">
        <v>2.37746279106749E-005</v>
      </c>
      <c r="FN5" s="10" t="n">
        <v>1.2854006120852E-005</v>
      </c>
      <c r="FO5" s="10" t="n">
        <v>3.20081119834211E-005</v>
      </c>
      <c r="FP5" s="10" t="n">
        <v>0.00756986307415953</v>
      </c>
      <c r="FQ5" s="10" t="n">
        <v>1.92653313380046E-005</v>
      </c>
      <c r="FR5" s="10" t="n">
        <v>0.0196712110269935</v>
      </c>
      <c r="FS5" s="10" t="n">
        <v>1.14783311485985E-005</v>
      </c>
      <c r="FT5" s="10" t="n">
        <v>2.09132288360232E-005</v>
      </c>
      <c r="FU5" s="10" t="n">
        <v>8.72377667726438E-006</v>
      </c>
      <c r="FV5" s="10" t="n">
        <v>6.14928416269841E-006</v>
      </c>
      <c r="FW5" s="10" t="n">
        <v>1.52078324842987E-005</v>
      </c>
      <c r="FX5" s="10" t="n">
        <v>1.60509475488234E-005</v>
      </c>
      <c r="FY5" s="10" t="n">
        <v>1.08796930864259E-005</v>
      </c>
      <c r="FZ5" s="10" t="n">
        <v>7.63829391918495E-006</v>
      </c>
      <c r="GA5" s="10" t="n">
        <v>1.95794155306731E-005</v>
      </c>
      <c r="GB5" s="10" t="n">
        <v>0.0610003991500377</v>
      </c>
      <c r="GC5" s="10" t="n">
        <v>0.0446431150620134</v>
      </c>
      <c r="GD5" s="10" t="n">
        <v>9.87420180812726E-006</v>
      </c>
      <c r="GE5" s="10" t="n">
        <v>7.1305995170877E-005</v>
      </c>
      <c r="GF5" s="10" t="n">
        <v>2.53736867973061E-005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3.64725380784824E-006</v>
      </c>
      <c r="D6" s="10" t="n">
        <v>2.99630082203409E-006</v>
      </c>
      <c r="E6" s="10" t="n">
        <v>4.30260448148514E-006</v>
      </c>
      <c r="F6" s="10" t="n">
        <v>0.951880481113323</v>
      </c>
      <c r="G6" s="10" t="n">
        <v>5.1563556038005E-006</v>
      </c>
      <c r="H6" s="10" t="n">
        <v>3.85174629160582E-006</v>
      </c>
      <c r="I6" s="10" t="n">
        <v>4.19709804895854E-005</v>
      </c>
      <c r="J6" s="10" t="n">
        <v>4.73746156047695E-006</v>
      </c>
      <c r="K6" s="10" t="n">
        <v>6.04276574542284E-006</v>
      </c>
      <c r="L6" s="10" t="n">
        <v>1.55666726359348E-006</v>
      </c>
      <c r="M6" s="10" t="n">
        <v>2.32398763822375E-006</v>
      </c>
      <c r="N6" s="10" t="n">
        <v>0.00138753713970927</v>
      </c>
      <c r="O6" s="10" t="n">
        <v>0.000242405883320319</v>
      </c>
      <c r="P6" s="10" t="n">
        <v>5.16743549260065E-005</v>
      </c>
      <c r="Q6" s="10" t="n">
        <v>2.88785307882085E-006</v>
      </c>
      <c r="R6" s="10" t="n">
        <v>4.27864564977552E-006</v>
      </c>
      <c r="S6" s="10" t="n">
        <v>5.33131123622912E-006</v>
      </c>
      <c r="T6" s="10" t="n">
        <v>3.61201519243743E-006</v>
      </c>
      <c r="U6" s="10" t="n">
        <v>1.48218261594637E-006</v>
      </c>
      <c r="V6" s="10" t="n">
        <v>8.24857742191637E-007</v>
      </c>
      <c r="W6" s="10" t="n">
        <v>3.50053095048944E-005</v>
      </c>
      <c r="X6" s="10" t="n">
        <v>0.000535077719206789</v>
      </c>
      <c r="Y6" s="10" t="n">
        <v>0.000110119245338076</v>
      </c>
      <c r="Z6" s="10" t="n">
        <v>3.97240666139174E-006</v>
      </c>
      <c r="AA6" s="10" t="n">
        <v>0.00384752946107449</v>
      </c>
      <c r="AB6" s="10" t="n">
        <v>0.048001714465727</v>
      </c>
      <c r="AC6" s="10" t="n">
        <v>0.000583922514214638</v>
      </c>
      <c r="AD6" s="10" t="n">
        <v>0.0172213264762541</v>
      </c>
      <c r="AE6" s="10" t="n">
        <v>0.00416372511929071</v>
      </c>
      <c r="AF6" s="10" t="n">
        <v>0.0387843702029624</v>
      </c>
      <c r="AG6" s="10" t="n">
        <v>0.000119299180697933</v>
      </c>
      <c r="AH6" s="10" t="n">
        <v>7.05769878960511E-007</v>
      </c>
      <c r="AI6" s="10" t="n">
        <v>2.27132009120375E-006</v>
      </c>
      <c r="AJ6" s="10" t="n">
        <v>2.84503749478037E-006</v>
      </c>
      <c r="AK6" s="10" t="n">
        <v>2.10504560876287E-006</v>
      </c>
      <c r="AL6" s="10" t="n">
        <v>4.94354368463799E-006</v>
      </c>
      <c r="AM6" s="10" t="n">
        <v>3.01843204321997E-006</v>
      </c>
      <c r="AN6" s="10" t="n">
        <v>2.34606174658076E-006</v>
      </c>
      <c r="AO6" s="10" t="n">
        <v>2.57925342684391E-006</v>
      </c>
      <c r="AP6" s="10" t="n">
        <v>3.4441605883979E-006</v>
      </c>
      <c r="AQ6" s="10" t="n">
        <v>3.58695217936971E-006</v>
      </c>
      <c r="AR6" s="10" t="n">
        <v>1.14205668243495E-005</v>
      </c>
      <c r="AS6" s="10" t="n">
        <v>2.93084000134792E-006</v>
      </c>
      <c r="AT6" s="10" t="n">
        <v>2.7494782132814E-006</v>
      </c>
      <c r="AU6" s="10" t="n">
        <v>4.72662916060189E-006</v>
      </c>
      <c r="AV6" s="10" t="n">
        <v>6.43021917645521E-006</v>
      </c>
      <c r="AW6" s="10" t="n">
        <v>3.45915270597544E-006</v>
      </c>
      <c r="AX6" s="10" t="n">
        <v>2.48500774040888E-006</v>
      </c>
      <c r="AY6" s="10" t="n">
        <v>2.01356989452788E-006</v>
      </c>
      <c r="AZ6" s="10" t="n">
        <v>1.7745336681107E-006</v>
      </c>
      <c r="BA6" s="10" t="n">
        <v>1.22544141258048E-006</v>
      </c>
      <c r="BB6" s="10" t="n">
        <v>3.19497731605206E-006</v>
      </c>
      <c r="BC6" s="10" t="n">
        <v>1.530433437534E-006</v>
      </c>
      <c r="BD6" s="10" t="n">
        <v>2.52237856809738E-006</v>
      </c>
      <c r="BE6" s="10" t="n">
        <v>1.7141654079985E-006</v>
      </c>
      <c r="BF6" s="10" t="n">
        <v>2.66255248774613E-005</v>
      </c>
      <c r="BG6" s="10" t="n">
        <v>2.58752526822478E-006</v>
      </c>
      <c r="BH6" s="10" t="n">
        <v>1.98085376239201E-006</v>
      </c>
      <c r="BI6" s="10" t="n">
        <v>8.57656687929359E-006</v>
      </c>
      <c r="BJ6" s="10" t="n">
        <v>4.15711906875178E-006</v>
      </c>
      <c r="BK6" s="10" t="n">
        <v>7.06099229606977E-006</v>
      </c>
      <c r="BL6" s="10" t="n">
        <v>2.79087549540502E-006</v>
      </c>
      <c r="BM6" s="10" t="n">
        <v>4.9162818276589E-006</v>
      </c>
      <c r="BN6" s="10" t="n">
        <v>3.07140419199393E-005</v>
      </c>
      <c r="BO6" s="10" t="n">
        <v>6.65609089581859E-007</v>
      </c>
      <c r="BP6" s="10" t="n">
        <v>2.03611994312545E-006</v>
      </c>
      <c r="BQ6" s="10" t="n">
        <v>2.39163778401647E-006</v>
      </c>
      <c r="BR6" s="10" t="n">
        <v>2.46943497573786E-006</v>
      </c>
      <c r="BS6" s="10" t="n">
        <v>2.19572174339373E-006</v>
      </c>
      <c r="BT6" s="10" t="n">
        <v>5.1403735305226E-006</v>
      </c>
      <c r="BU6" s="10" t="n">
        <v>1.89638388849802E-005</v>
      </c>
      <c r="BV6" s="10" t="n">
        <v>2.00339429218478E-006</v>
      </c>
      <c r="BW6" s="10" t="n">
        <v>2.26291498655551E-006</v>
      </c>
      <c r="BX6" s="10" t="n">
        <v>1.63531162894307E-006</v>
      </c>
      <c r="BY6" s="10" t="n">
        <v>1.91781071812788E-006</v>
      </c>
      <c r="BZ6" s="10" t="n">
        <v>3.80358113926148E-006</v>
      </c>
      <c r="CA6" s="10" t="n">
        <v>1.95748509658068E-006</v>
      </c>
      <c r="CB6" s="10" t="n">
        <v>1.86239223651746E-006</v>
      </c>
      <c r="CC6" s="10" t="n">
        <v>3.25695425417735E-006</v>
      </c>
      <c r="CD6" s="10" t="n">
        <v>1.92672983823591E-006</v>
      </c>
      <c r="CE6" s="10" t="n">
        <v>0</v>
      </c>
      <c r="CF6" s="10" t="n">
        <v>1.56850865677853E-006</v>
      </c>
      <c r="CG6" s="10" t="n">
        <v>1.39570427423722E-006</v>
      </c>
      <c r="CH6" s="10" t="n">
        <v>1.54561593120776E-006</v>
      </c>
      <c r="CI6" s="10" t="n">
        <v>1.63518788448052E-006</v>
      </c>
      <c r="CJ6" s="10" t="n">
        <v>1.88350494558856E-006</v>
      </c>
      <c r="CK6" s="10" t="n">
        <v>2.13463005411587E-006</v>
      </c>
      <c r="CL6" s="10" t="n">
        <v>0</v>
      </c>
      <c r="CM6" s="10" t="n">
        <v>2.09452732944657E-006</v>
      </c>
      <c r="CN6" s="10" t="n">
        <v>1.9028661945744E-006</v>
      </c>
      <c r="CO6" s="10" t="n">
        <v>1.6202909549511E-006</v>
      </c>
      <c r="CP6" s="10" t="n">
        <v>1.56330187054684E-006</v>
      </c>
      <c r="CQ6" s="10" t="n">
        <v>1.75158382971106E-006</v>
      </c>
      <c r="CR6" s="10" t="n">
        <v>1.3718311117709E-006</v>
      </c>
      <c r="CS6" s="10" t="n">
        <v>1.50492304064016E-006</v>
      </c>
      <c r="CT6" s="10" t="n">
        <v>1.59731256013702E-006</v>
      </c>
      <c r="CU6" s="10" t="n">
        <v>1.67659468540895E-006</v>
      </c>
      <c r="CV6" s="10" t="n">
        <v>1.46483935358048E-006</v>
      </c>
      <c r="CW6" s="10" t="n">
        <v>1.43141882988859E-006</v>
      </c>
      <c r="CX6" s="10" t="n">
        <v>1.32243803360593E-006</v>
      </c>
      <c r="CY6" s="10" t="n">
        <v>1.32537934429257E-006</v>
      </c>
      <c r="CZ6" s="10" t="n">
        <v>1.15094724612855E-006</v>
      </c>
      <c r="DA6" s="10" t="n">
        <v>1.42718296174764E-006</v>
      </c>
      <c r="DB6" s="10" t="n">
        <v>1.3118150474367E-006</v>
      </c>
      <c r="DC6" s="10" t="n">
        <v>2.76960096665214E-006</v>
      </c>
      <c r="DD6" s="10" t="n">
        <v>1.79184837406215E-006</v>
      </c>
      <c r="DE6" s="10" t="n">
        <v>1.73821942775623E-006</v>
      </c>
      <c r="DF6" s="10" t="n">
        <v>1.81733973334637E-006</v>
      </c>
      <c r="DG6" s="10" t="n">
        <v>1.5840433462303E-006</v>
      </c>
      <c r="DH6" s="10" t="n">
        <v>1.65891826487468E-006</v>
      </c>
      <c r="DI6" s="10" t="n">
        <v>1.39921671321253E-006</v>
      </c>
      <c r="DJ6" s="10" t="n">
        <v>1.46053685380585E-006</v>
      </c>
      <c r="DK6" s="10" t="n">
        <v>1.32869188836684E-006</v>
      </c>
      <c r="DL6" s="10" t="n">
        <v>1.48501921978008E-006</v>
      </c>
      <c r="DM6" s="10" t="n">
        <v>1.47983147115802E-006</v>
      </c>
      <c r="DN6" s="10" t="n">
        <v>1.62270873137313E-006</v>
      </c>
      <c r="DO6" s="10" t="n">
        <v>1.6786031532241E-006</v>
      </c>
      <c r="DP6" s="10" t="n">
        <v>1.69454715128275E-006</v>
      </c>
      <c r="DQ6" s="10" t="n">
        <v>1.68430491730597E-006</v>
      </c>
      <c r="DR6" s="10" t="n">
        <v>1.76593818736625E-006</v>
      </c>
      <c r="DS6" s="10" t="n">
        <v>1.76205451500331E-006</v>
      </c>
      <c r="DT6" s="10" t="n">
        <v>1.45634857968895E-006</v>
      </c>
      <c r="DU6" s="10" t="n">
        <v>9.2769034244679E-007</v>
      </c>
      <c r="DV6" s="10" t="n">
        <v>1.50730274184295E-006</v>
      </c>
      <c r="DW6" s="10" t="n">
        <v>1.61579807908024E-006</v>
      </c>
      <c r="DX6" s="10" t="n">
        <v>2.25711803442553E-006</v>
      </c>
      <c r="DY6" s="10" t="n">
        <v>1.64077542290466E-006</v>
      </c>
      <c r="DZ6" s="10" t="n">
        <v>3.27056614505727E-006</v>
      </c>
      <c r="EA6" s="10" t="n">
        <v>8.50478557221283E-006</v>
      </c>
      <c r="EB6" s="10" t="n">
        <v>2.40289853010804E-006</v>
      </c>
      <c r="EC6" s="10" t="n">
        <v>2.05208297879372E-006</v>
      </c>
      <c r="ED6" s="10" t="n">
        <v>2.15177342158072E-006</v>
      </c>
      <c r="EE6" s="10" t="n">
        <v>2.17068728674045E-006</v>
      </c>
      <c r="EF6" s="10" t="n">
        <v>2.23112217848633E-006</v>
      </c>
      <c r="EG6" s="10" t="n">
        <v>7.61491058563923E-007</v>
      </c>
      <c r="EH6" s="10" t="n">
        <v>1.02240530595901E-006</v>
      </c>
      <c r="EI6" s="10" t="n">
        <v>5.7433136648694E-007</v>
      </c>
      <c r="EJ6" s="10" t="n">
        <v>7.04710435985032E-007</v>
      </c>
      <c r="EK6" s="10" t="n">
        <v>1.3658437835447E-006</v>
      </c>
      <c r="EL6" s="10" t="n">
        <v>7.78957113511871E-006</v>
      </c>
      <c r="EM6" s="10" t="n">
        <v>3.56738151667802E-006</v>
      </c>
      <c r="EN6" s="10" t="n">
        <v>4.59624057229898E-007</v>
      </c>
      <c r="EO6" s="10" t="n">
        <v>6.56552898684547E-007</v>
      </c>
      <c r="EP6" s="10" t="n">
        <v>2.9814324489191E-007</v>
      </c>
      <c r="EQ6" s="10" t="n">
        <v>1.74983236962581E-007</v>
      </c>
      <c r="ER6" s="10" t="n">
        <v>4.59433681133676E-006</v>
      </c>
      <c r="ES6" s="10" t="n">
        <v>6.10822656610901E-007</v>
      </c>
      <c r="ET6" s="10" t="n">
        <v>4.21327049833266E-006</v>
      </c>
      <c r="EU6" s="10" t="n">
        <v>8.84356935424588E-006</v>
      </c>
      <c r="EV6" s="10" t="n">
        <v>1.75570547219428E-005</v>
      </c>
      <c r="EW6" s="10" t="n">
        <v>1.7319560541905E-005</v>
      </c>
      <c r="EX6" s="10" t="n">
        <v>1.36577715191102E-005</v>
      </c>
      <c r="EY6" s="10" t="n">
        <v>1.16400704632943E-005</v>
      </c>
      <c r="EZ6" s="10" t="n">
        <v>8.32742168216699E-007</v>
      </c>
      <c r="FA6" s="10" t="n">
        <v>4.1974883199558E-005</v>
      </c>
      <c r="FB6" s="10" t="n">
        <v>3.79338649930876E-006</v>
      </c>
      <c r="FC6" s="10" t="n">
        <v>4.92319247995179E-007</v>
      </c>
      <c r="FD6" s="10" t="n">
        <v>2.21278896042009E-006</v>
      </c>
      <c r="FE6" s="10" t="n">
        <v>0.000128323007658887</v>
      </c>
      <c r="FF6" s="10" t="n">
        <v>1.72178997065221E-006</v>
      </c>
      <c r="FG6" s="10" t="n">
        <v>4.66926884281E-007</v>
      </c>
      <c r="FH6" s="10" t="n">
        <v>4.2799116508154E-007</v>
      </c>
      <c r="FI6" s="10" t="n">
        <v>1.21699823271301E-006</v>
      </c>
      <c r="FJ6" s="10" t="n">
        <v>4.97329946847759E-005</v>
      </c>
      <c r="FK6" s="10" t="n">
        <v>7.55721710967895E-007</v>
      </c>
      <c r="FL6" s="10" t="n">
        <v>4.93895562071902E-007</v>
      </c>
      <c r="FM6" s="10" t="n">
        <v>1.03302829212823E-006</v>
      </c>
      <c r="FN6" s="10" t="n">
        <v>6.88123918601633E-007</v>
      </c>
      <c r="FO6" s="10" t="n">
        <v>1.28830359955321E-006</v>
      </c>
      <c r="FP6" s="10" t="n">
        <v>0.00078697575468477</v>
      </c>
      <c r="FQ6" s="10" t="n">
        <v>1.0196638901734E-006</v>
      </c>
      <c r="FR6" s="10" t="n">
        <v>0.00213164114940518</v>
      </c>
      <c r="FS6" s="10" t="n">
        <v>1.11177736433074E-006</v>
      </c>
      <c r="FT6" s="10" t="n">
        <v>1.37002253885678E-006</v>
      </c>
      <c r="FU6" s="10" t="n">
        <v>8.24733997729092E-007</v>
      </c>
      <c r="FV6" s="10" t="n">
        <v>7.32798525221724E-007</v>
      </c>
      <c r="FW6" s="10" t="n">
        <v>1.91360340640136E-006</v>
      </c>
      <c r="FX6" s="10" t="n">
        <v>1.55064186014804E-006</v>
      </c>
      <c r="FY6" s="10" t="n">
        <v>1.76765157223225E-006</v>
      </c>
      <c r="FZ6" s="10" t="n">
        <v>7.53777019144981E-007</v>
      </c>
      <c r="GA6" s="10" t="n">
        <v>1.56838491231599E-006</v>
      </c>
      <c r="GB6" s="10" t="n">
        <v>0.00584311833331414</v>
      </c>
      <c r="GC6" s="10" t="n">
        <v>0.00542141624257131</v>
      </c>
      <c r="GD6" s="10" t="n">
        <v>9.51556841749745E-007</v>
      </c>
      <c r="GE6" s="10" t="n">
        <v>4.90266041797417E-006</v>
      </c>
      <c r="GF6" s="10" t="n">
        <v>2.49270845350108E-006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387692826572283</v>
      </c>
      <c r="D7" s="10" t="n">
        <v>0.0027326647183815</v>
      </c>
      <c r="E7" s="10" t="n">
        <v>0.00352021985317292</v>
      </c>
      <c r="F7" s="10" t="n">
        <v>0.00298880011814595</v>
      </c>
      <c r="G7" s="10" t="n">
        <v>0.88370650002174</v>
      </c>
      <c r="H7" s="10" t="n">
        <v>0.00419070948938615</v>
      </c>
      <c r="I7" s="10" t="n">
        <v>0.0582737670751548</v>
      </c>
      <c r="J7" s="10" t="n">
        <v>0.0047637671266349</v>
      </c>
      <c r="K7" s="10" t="n">
        <v>0.00589847783855377</v>
      </c>
      <c r="L7" s="10" t="n">
        <v>0.000331812200523203</v>
      </c>
      <c r="M7" s="10" t="n">
        <v>0.000184920050041757</v>
      </c>
      <c r="N7" s="10" t="n">
        <v>0.000799028055522066</v>
      </c>
      <c r="O7" s="10" t="n">
        <v>0.00123373485012043</v>
      </c>
      <c r="P7" s="10" t="n">
        <v>0.0111700681583705</v>
      </c>
      <c r="Q7" s="10" t="n">
        <v>3.56372678841213E-005</v>
      </c>
      <c r="R7" s="10" t="n">
        <v>2.97608031011062E-005</v>
      </c>
      <c r="S7" s="10" t="n">
        <v>2.06594775992569E-005</v>
      </c>
      <c r="T7" s="10" t="n">
        <v>1.65120414159827E-005</v>
      </c>
      <c r="U7" s="10" t="n">
        <v>1.90398220427585E-005</v>
      </c>
      <c r="V7" s="10" t="n">
        <v>1.11443689543808E-005</v>
      </c>
      <c r="W7" s="10" t="n">
        <v>0.0470529927432557</v>
      </c>
      <c r="X7" s="10" t="n">
        <v>0.0230990848628489</v>
      </c>
      <c r="Y7" s="10" t="n">
        <v>0.00179345832125868</v>
      </c>
      <c r="Z7" s="10" t="n">
        <v>0.0082284784297761</v>
      </c>
      <c r="AA7" s="10" t="n">
        <v>0.00894920698126356</v>
      </c>
      <c r="AB7" s="10" t="n">
        <v>0.00637534949884966</v>
      </c>
      <c r="AC7" s="10" t="n">
        <v>0.0879907863472415</v>
      </c>
      <c r="AD7" s="10" t="n">
        <v>0.00769862487519429</v>
      </c>
      <c r="AE7" s="10" t="n">
        <v>0.00271140446780817</v>
      </c>
      <c r="AF7" s="10" t="n">
        <v>0.0542759400625819</v>
      </c>
      <c r="AG7" s="10" t="n">
        <v>0.192198895292994</v>
      </c>
      <c r="AH7" s="10" t="n">
        <v>0.000311182748593254</v>
      </c>
      <c r="AI7" s="10" t="n">
        <v>0.00079952992549897</v>
      </c>
      <c r="AJ7" s="10" t="n">
        <v>0.000249148158275654</v>
      </c>
      <c r="AK7" s="10" t="n">
        <v>0.000241720482617473</v>
      </c>
      <c r="AL7" s="10" t="n">
        <v>0.000147175966606315</v>
      </c>
      <c r="AM7" s="10" t="n">
        <v>0.00100598106284298</v>
      </c>
      <c r="AN7" s="10" t="n">
        <v>0.000131746925988769</v>
      </c>
      <c r="AO7" s="10" t="n">
        <v>0.000242161782079923</v>
      </c>
      <c r="AP7" s="10" t="n">
        <v>0.00142107079839584</v>
      </c>
      <c r="AQ7" s="10" t="n">
        <v>0.000103081497376909</v>
      </c>
      <c r="AR7" s="10" t="n">
        <v>5.64563055243111E-005</v>
      </c>
      <c r="AS7" s="10" t="n">
        <v>6.60199571100567E-005</v>
      </c>
      <c r="AT7" s="10" t="n">
        <v>6.67275072481851E-005</v>
      </c>
      <c r="AU7" s="10" t="n">
        <v>0.000346377678663249</v>
      </c>
      <c r="AV7" s="10" t="n">
        <v>0.000555576121484273</v>
      </c>
      <c r="AW7" s="10" t="n">
        <v>0.000213016981110814</v>
      </c>
      <c r="AX7" s="10" t="n">
        <v>0.00011334993016298</v>
      </c>
      <c r="AY7" s="10" t="n">
        <v>6.76290560911789E-005</v>
      </c>
      <c r="AZ7" s="10" t="n">
        <v>0.000118492366840119</v>
      </c>
      <c r="BA7" s="10" t="n">
        <v>3.85933685773927E-005</v>
      </c>
      <c r="BB7" s="10" t="n">
        <v>0.000118830696427998</v>
      </c>
      <c r="BC7" s="10" t="n">
        <v>3.40622614497061E-005</v>
      </c>
      <c r="BD7" s="10" t="n">
        <v>0.000110387166713118</v>
      </c>
      <c r="BE7" s="10" t="n">
        <v>7.736862175676E-005</v>
      </c>
      <c r="BF7" s="10" t="n">
        <v>0.0012882050484758</v>
      </c>
      <c r="BG7" s="10" t="n">
        <v>0.00010176971309245</v>
      </c>
      <c r="BH7" s="10" t="n">
        <v>7.10901418163835E-005</v>
      </c>
      <c r="BI7" s="10" t="n">
        <v>0.000633175603430409</v>
      </c>
      <c r="BJ7" s="10" t="n">
        <v>0.000239666276884421</v>
      </c>
      <c r="BK7" s="10" t="n">
        <v>0.000571331377586807</v>
      </c>
      <c r="BL7" s="10" t="n">
        <v>0.000101713469043314</v>
      </c>
      <c r="BM7" s="10" t="n">
        <v>0.000142018819947094</v>
      </c>
      <c r="BN7" s="10" t="n">
        <v>0.00063004410783314</v>
      </c>
      <c r="BO7" s="10" t="n">
        <v>9.10426749826565E-006</v>
      </c>
      <c r="BP7" s="10" t="n">
        <v>2.55820433089287E-005</v>
      </c>
      <c r="BQ7" s="10" t="n">
        <v>7.73075320664679E-005</v>
      </c>
      <c r="BR7" s="10" t="n">
        <v>0.00040398802554652</v>
      </c>
      <c r="BS7" s="10" t="n">
        <v>0.000141804227267314</v>
      </c>
      <c r="BT7" s="10" t="n">
        <v>0.0010717000710255</v>
      </c>
      <c r="BU7" s="10" t="n">
        <v>0.00586722345309554</v>
      </c>
      <c r="BV7" s="10" t="n">
        <v>6.10652024984179E-005</v>
      </c>
      <c r="BW7" s="10" t="n">
        <v>0.000115970037559644</v>
      </c>
      <c r="BX7" s="10" t="n">
        <v>5.10394844166951E-005</v>
      </c>
      <c r="BY7" s="10" t="n">
        <v>3.78434190791466E-005</v>
      </c>
      <c r="BZ7" s="10" t="n">
        <v>2.10469558331494E-005</v>
      </c>
      <c r="CA7" s="10" t="n">
        <v>2.65189826382249E-005</v>
      </c>
      <c r="CB7" s="10" t="n">
        <v>7.44669479971907E-005</v>
      </c>
      <c r="CC7" s="10" t="n">
        <v>0.000168309019099296</v>
      </c>
      <c r="CD7" s="10" t="n">
        <v>2.4212284389206E-005</v>
      </c>
      <c r="CE7" s="10" t="n">
        <v>0</v>
      </c>
      <c r="CF7" s="10" t="n">
        <v>2.22491940157538E-005</v>
      </c>
      <c r="CG7" s="10" t="n">
        <v>2.23333870308447E-005</v>
      </c>
      <c r="CH7" s="10" t="n">
        <v>2.0538336570349E-005</v>
      </c>
      <c r="CI7" s="10" t="n">
        <v>2.22866612054088E-005</v>
      </c>
      <c r="CJ7" s="10" t="n">
        <v>1.57726484931128E-005</v>
      </c>
      <c r="CK7" s="10" t="n">
        <v>2.41948054693207E-005</v>
      </c>
      <c r="CL7" s="10" t="n">
        <v>0</v>
      </c>
      <c r="CM7" s="10" t="n">
        <v>6.42495675018744E-005</v>
      </c>
      <c r="CN7" s="10" t="n">
        <v>2.15838701791304E-005</v>
      </c>
      <c r="CO7" s="10" t="n">
        <v>2.29204018452098E-005</v>
      </c>
      <c r="CP7" s="10" t="n">
        <v>1.92173801794149E-005</v>
      </c>
      <c r="CQ7" s="10" t="n">
        <v>2.74474420954974E-005</v>
      </c>
      <c r="CR7" s="10" t="n">
        <v>2.04554414948535E-005</v>
      </c>
      <c r="CS7" s="10" t="n">
        <v>3.13201477310697E-005</v>
      </c>
      <c r="CT7" s="10" t="n">
        <v>2.95028592388388E-005</v>
      </c>
      <c r="CU7" s="10" t="n">
        <v>4.44286454105791E-005</v>
      </c>
      <c r="CV7" s="10" t="n">
        <v>2.5720922845641E-005</v>
      </c>
      <c r="CW7" s="10" t="n">
        <v>4.31092465471596E-005</v>
      </c>
      <c r="CX7" s="10" t="n">
        <v>2.79736268074895E-005</v>
      </c>
      <c r="CY7" s="10" t="n">
        <v>5.17611388317606E-005</v>
      </c>
      <c r="CZ7" s="10" t="n">
        <v>2.47858871610849E-005</v>
      </c>
      <c r="DA7" s="10" t="n">
        <v>3.30964213320848E-005</v>
      </c>
      <c r="DB7" s="10" t="n">
        <v>1.92213605275076E-005</v>
      </c>
      <c r="DC7" s="10" t="n">
        <v>6.47443420756567E-005</v>
      </c>
      <c r="DD7" s="10" t="n">
        <v>4.58293818219797E-005</v>
      </c>
      <c r="DE7" s="10" t="n">
        <v>5.23836306617344E-005</v>
      </c>
      <c r="DF7" s="10" t="n">
        <v>6.34077238802709E-005</v>
      </c>
      <c r="DG7" s="10" t="n">
        <v>6.52341844789764E-005</v>
      </c>
      <c r="DH7" s="10" t="n">
        <v>6.56117118426372E-005</v>
      </c>
      <c r="DI7" s="10" t="n">
        <v>6.02687867626549E-005</v>
      </c>
      <c r="DJ7" s="10" t="n">
        <v>5.99724238883624E-005</v>
      </c>
      <c r="DK7" s="10" t="n">
        <v>5.65762351429299E-005</v>
      </c>
      <c r="DL7" s="10" t="n">
        <v>6.06913093656244E-005</v>
      </c>
      <c r="DM7" s="10" t="n">
        <v>4.63297808006756E-005</v>
      </c>
      <c r="DN7" s="10" t="n">
        <v>4.89682324102894E-005</v>
      </c>
      <c r="DO7" s="10" t="n">
        <v>6.16892518559062E-005</v>
      </c>
      <c r="DP7" s="10" t="n">
        <v>6.4854839999882E-005</v>
      </c>
      <c r="DQ7" s="10" t="n">
        <v>6.24887826466983E-005</v>
      </c>
      <c r="DR7" s="10" t="n">
        <v>4.91133420570597E-005</v>
      </c>
      <c r="DS7" s="10" t="n">
        <v>3.93473849530379E-005</v>
      </c>
      <c r="DT7" s="10" t="n">
        <v>3.07885116727769E-005</v>
      </c>
      <c r="DU7" s="10" t="n">
        <v>4.81706052642373E-005</v>
      </c>
      <c r="DV7" s="10" t="n">
        <v>3.45912150995017E-005</v>
      </c>
      <c r="DW7" s="10" t="n">
        <v>0.000116782547746391</v>
      </c>
      <c r="DX7" s="10" t="n">
        <v>8.67646660760809E-005</v>
      </c>
      <c r="DY7" s="10" t="n">
        <v>5.84418935174177E-005</v>
      </c>
      <c r="DZ7" s="10" t="n">
        <v>9.33322404290155E-005</v>
      </c>
      <c r="EA7" s="10" t="n">
        <v>0.000208592737676485</v>
      </c>
      <c r="EB7" s="10" t="n">
        <v>3.73720074180822E-005</v>
      </c>
      <c r="EC7" s="10" t="n">
        <v>2.96769562032407E-005</v>
      </c>
      <c r="ED7" s="10" t="n">
        <v>3.21398398502443E-005</v>
      </c>
      <c r="EE7" s="10" t="n">
        <v>3.14961483402116E-005</v>
      </c>
      <c r="EF7" s="10" t="n">
        <v>3.31190054810455E-005</v>
      </c>
      <c r="EG7" s="10" t="n">
        <v>1.35935809709791E-005</v>
      </c>
      <c r="EH7" s="10" t="n">
        <v>3.56929062281125E-005</v>
      </c>
      <c r="EI7" s="10" t="n">
        <v>7.73034651890688E-006</v>
      </c>
      <c r="EJ7" s="10" t="n">
        <v>1.06563436664947E-005</v>
      </c>
      <c r="EK7" s="10" t="n">
        <v>1.63836319253404E-005</v>
      </c>
      <c r="EL7" s="10" t="n">
        <v>1.79714446970973E-005</v>
      </c>
      <c r="EM7" s="10" t="n">
        <v>2.2221591167024E-005</v>
      </c>
      <c r="EN7" s="10" t="n">
        <v>6.67158257918262E-006</v>
      </c>
      <c r="EO7" s="10" t="n">
        <v>8.85809162166356E-006</v>
      </c>
      <c r="EP7" s="10" t="n">
        <v>3.33733151124456E-006</v>
      </c>
      <c r="EQ7" s="10" t="n">
        <v>2.22052371281215E-006</v>
      </c>
      <c r="ER7" s="10" t="n">
        <v>1.13989381737001E-005</v>
      </c>
      <c r="ES7" s="10" t="n">
        <v>1.14397800063033E-005</v>
      </c>
      <c r="ET7" s="10" t="n">
        <v>7.10024010997316E-006</v>
      </c>
      <c r="EU7" s="10" t="n">
        <v>1.03352334105825E-005</v>
      </c>
      <c r="EV7" s="10" t="n">
        <v>2.82808058450773E-005</v>
      </c>
      <c r="EW7" s="10" t="n">
        <v>3.23019957703681E-005</v>
      </c>
      <c r="EX7" s="10" t="n">
        <v>1.55433458312515E-005</v>
      </c>
      <c r="EY7" s="10" t="n">
        <v>1.64839193914148E-005</v>
      </c>
      <c r="EZ7" s="10" t="n">
        <v>1.03471744548605E-005</v>
      </c>
      <c r="FA7" s="10" t="n">
        <v>2.22121594726305E-005</v>
      </c>
      <c r="FB7" s="10" t="n">
        <v>1.35782652837529E-005</v>
      </c>
      <c r="FC7" s="10" t="n">
        <v>1.05908409815781E-005</v>
      </c>
      <c r="FD7" s="10" t="n">
        <v>6.27727718301809E-005</v>
      </c>
      <c r="FE7" s="10" t="n">
        <v>4.76733213405704E-005</v>
      </c>
      <c r="FF7" s="10" t="n">
        <v>6.61123704092522E-006</v>
      </c>
      <c r="FG7" s="10" t="n">
        <v>1.56333363098688E-005</v>
      </c>
      <c r="FH7" s="10" t="n">
        <v>1.14609796863622E-005</v>
      </c>
      <c r="FI7" s="10" t="n">
        <v>3.85425758745578E-005</v>
      </c>
      <c r="FJ7" s="10" t="n">
        <v>4.46107896004728E-005</v>
      </c>
      <c r="FK7" s="10" t="n">
        <v>1.01611364461806E-005</v>
      </c>
      <c r="FL7" s="10" t="n">
        <v>5.4524019583924E-006</v>
      </c>
      <c r="FM7" s="10" t="n">
        <v>0.000296381045446838</v>
      </c>
      <c r="FN7" s="10" t="n">
        <v>0.000131389559953491</v>
      </c>
      <c r="FO7" s="10" t="n">
        <v>0.000390677222348735</v>
      </c>
      <c r="FP7" s="10" t="n">
        <v>0.00043896230588529</v>
      </c>
      <c r="FQ7" s="10" t="n">
        <v>3.48129031824031E-005</v>
      </c>
      <c r="FR7" s="10" t="n">
        <v>0.000869956993240696</v>
      </c>
      <c r="FS7" s="10" t="n">
        <v>1.86246544308299E-005</v>
      </c>
      <c r="FT7" s="10" t="n">
        <v>3.67508135277038E-005</v>
      </c>
      <c r="FU7" s="10" t="n">
        <v>1.35472012627687E-005</v>
      </c>
      <c r="FV7" s="10" t="n">
        <v>1.40922493635478E-005</v>
      </c>
      <c r="FW7" s="10" t="n">
        <v>5.10007192874446E-006</v>
      </c>
      <c r="FX7" s="10" t="n">
        <v>4.93426447189211E-005</v>
      </c>
      <c r="FY7" s="10" t="n">
        <v>2.51239571610442E-005</v>
      </c>
      <c r="FZ7" s="10" t="n">
        <v>1.05496530317494E-005</v>
      </c>
      <c r="GA7" s="10" t="n">
        <v>0.000137090975949734</v>
      </c>
      <c r="GB7" s="10" t="n">
        <v>0.00485547088551817</v>
      </c>
      <c r="GC7" s="10" t="n">
        <v>0.00245279432988174</v>
      </c>
      <c r="GD7" s="10" t="n">
        <v>2.79526001860433E-005</v>
      </c>
      <c r="GE7" s="10" t="n">
        <v>0.00014310562803501</v>
      </c>
      <c r="GF7" s="10" t="n">
        <v>2.52264078597777E-005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108915532578427</v>
      </c>
      <c r="D8" s="10" t="n">
        <v>0.00496382527508795</v>
      </c>
      <c r="E8" s="10" t="n">
        <v>0.12450149336509</v>
      </c>
      <c r="F8" s="10" t="n">
        <v>0.00471656008902116</v>
      </c>
      <c r="G8" s="10" t="n">
        <v>0.0339814800080502</v>
      </c>
      <c r="H8" s="10" t="n">
        <v>5.07607859690455</v>
      </c>
      <c r="I8" s="10" t="n">
        <v>0.626595403425346</v>
      </c>
      <c r="J8" s="10" t="n">
        <v>0.0125147548617339</v>
      </c>
      <c r="K8" s="10" t="n">
        <v>0.0149281768460232</v>
      </c>
      <c r="L8" s="10" t="n">
        <v>0.00422100345665328</v>
      </c>
      <c r="M8" s="10" t="n">
        <v>0.00319004686005987</v>
      </c>
      <c r="N8" s="10" t="n">
        <v>0.00730184156692493</v>
      </c>
      <c r="O8" s="10" t="n">
        <v>0.00362048972403922</v>
      </c>
      <c r="P8" s="10" t="n">
        <v>0.00777704892493302</v>
      </c>
      <c r="Q8" s="10" t="n">
        <v>0.00189938289379735</v>
      </c>
      <c r="R8" s="10" t="n">
        <v>0.00353916593090252</v>
      </c>
      <c r="S8" s="10" t="n">
        <v>0.00435739344178952</v>
      </c>
      <c r="T8" s="10" t="n">
        <v>0.00318041956167159</v>
      </c>
      <c r="U8" s="10" t="n">
        <v>0.00183373156052421</v>
      </c>
      <c r="V8" s="10" t="n">
        <v>0.000648601355020476</v>
      </c>
      <c r="W8" s="10" t="n">
        <v>0.506097791060009</v>
      </c>
      <c r="X8" s="10" t="n">
        <v>0.222356872790042</v>
      </c>
      <c r="Y8" s="10" t="n">
        <v>0.00314688039982452</v>
      </c>
      <c r="Z8" s="10" t="n">
        <v>0.00843229164975535</v>
      </c>
      <c r="AA8" s="10" t="n">
        <v>0.0147843049350837</v>
      </c>
      <c r="AB8" s="10" t="n">
        <v>0.0212126035644938</v>
      </c>
      <c r="AC8" s="10" t="n">
        <v>0.011707088057353</v>
      </c>
      <c r="AD8" s="10" t="n">
        <v>0.0437776226396329</v>
      </c>
      <c r="AE8" s="10" t="n">
        <v>0.00201504242220107</v>
      </c>
      <c r="AF8" s="10" t="n">
        <v>0.00634043120554144</v>
      </c>
      <c r="AG8" s="10" t="n">
        <v>0.105374934770149</v>
      </c>
      <c r="AH8" s="10" t="n">
        <v>0.359785824239653</v>
      </c>
      <c r="AI8" s="10" t="n">
        <v>0.548042512921212</v>
      </c>
      <c r="AJ8" s="10" t="n">
        <v>0.107853597583618</v>
      </c>
      <c r="AK8" s="10" t="n">
        <v>0.1287116038024</v>
      </c>
      <c r="AL8" s="10" t="n">
        <v>0.00179233906440812</v>
      </c>
      <c r="AM8" s="10" t="n">
        <v>0.118663538718068</v>
      </c>
      <c r="AN8" s="10" t="n">
        <v>0.0402697185502481</v>
      </c>
      <c r="AO8" s="10" t="n">
        <v>0.0364769050720122</v>
      </c>
      <c r="AP8" s="10" t="n">
        <v>0.079793687996917</v>
      </c>
      <c r="AQ8" s="10" t="n">
        <v>0.00216007254111927</v>
      </c>
      <c r="AR8" s="10" t="n">
        <v>0.00184254762463205</v>
      </c>
      <c r="AS8" s="10" t="n">
        <v>0.00267202001551469</v>
      </c>
      <c r="AT8" s="10" t="n">
        <v>0.00773008530183082</v>
      </c>
      <c r="AU8" s="10" t="n">
        <v>0.0038358431037733</v>
      </c>
      <c r="AV8" s="10" t="n">
        <v>0.00271685292689238</v>
      </c>
      <c r="AW8" s="10" t="n">
        <v>0.00179524680173859</v>
      </c>
      <c r="AX8" s="10" t="n">
        <v>0.00398068751845864</v>
      </c>
      <c r="AY8" s="10" t="n">
        <v>0.00109623652140082</v>
      </c>
      <c r="AZ8" s="10" t="n">
        <v>0.00203789381675111</v>
      </c>
      <c r="BA8" s="10" t="n">
        <v>0.000860225989236664</v>
      </c>
      <c r="BB8" s="10" t="n">
        <v>0.00107028679833394</v>
      </c>
      <c r="BC8" s="10" t="n">
        <v>0.000861315779866402</v>
      </c>
      <c r="BD8" s="10" t="n">
        <v>0.00122836508308803</v>
      </c>
      <c r="BE8" s="10" t="n">
        <v>0.00107182618868537</v>
      </c>
      <c r="BF8" s="10" t="n">
        <v>0.00530899080055187</v>
      </c>
      <c r="BG8" s="10" t="n">
        <v>0.0010928205409067</v>
      </c>
      <c r="BH8" s="10" t="n">
        <v>0.0144036112576996</v>
      </c>
      <c r="BI8" s="10" t="n">
        <v>0.0197434387348149</v>
      </c>
      <c r="BJ8" s="10" t="n">
        <v>0.00171644467660613</v>
      </c>
      <c r="BK8" s="10" t="n">
        <v>0.00148205661300284</v>
      </c>
      <c r="BL8" s="10" t="n">
        <v>0.00149912674156642</v>
      </c>
      <c r="BM8" s="10" t="n">
        <v>0.00192406200895511</v>
      </c>
      <c r="BN8" s="10" t="n">
        <v>0.0123491848772695</v>
      </c>
      <c r="BO8" s="10" t="n">
        <v>0.00034183555535134</v>
      </c>
      <c r="BP8" s="10" t="n">
        <v>0.0037294687870131</v>
      </c>
      <c r="BQ8" s="10" t="n">
        <v>0.00122250073889213</v>
      </c>
      <c r="BR8" s="10" t="n">
        <v>0.395529979504387</v>
      </c>
      <c r="BS8" s="10" t="n">
        <v>0.0799446948599616</v>
      </c>
      <c r="BT8" s="10" t="n">
        <v>0.0242458867302901</v>
      </c>
      <c r="BU8" s="10" t="n">
        <v>0.0730926973623974</v>
      </c>
      <c r="BV8" s="10" t="n">
        <v>0.00200797100049151</v>
      </c>
      <c r="BW8" s="10" t="n">
        <v>0.00137563342670767</v>
      </c>
      <c r="BX8" s="10" t="n">
        <v>0.00102469640916429</v>
      </c>
      <c r="BY8" s="10" t="n">
        <v>0.00224296504632837</v>
      </c>
      <c r="BZ8" s="10" t="n">
        <v>0.00227444680075338</v>
      </c>
      <c r="CA8" s="10" t="n">
        <v>0.00119926816196936</v>
      </c>
      <c r="CB8" s="10" t="n">
        <v>0.00130235355902635</v>
      </c>
      <c r="CC8" s="10" t="n">
        <v>0.00344748179635306</v>
      </c>
      <c r="CD8" s="10" t="n">
        <v>0.00117938803514524</v>
      </c>
      <c r="CE8" s="10" t="n">
        <v>0</v>
      </c>
      <c r="CF8" s="10" t="n">
        <v>0.00107522750831899</v>
      </c>
      <c r="CG8" s="10" t="n">
        <v>0.00124972106986812</v>
      </c>
      <c r="CH8" s="10" t="n">
        <v>0.000920311082477197</v>
      </c>
      <c r="CI8" s="10" t="n">
        <v>0.00121403164848254</v>
      </c>
      <c r="CJ8" s="10" t="n">
        <v>0.000832453432515562</v>
      </c>
      <c r="CK8" s="10" t="n">
        <v>0.00107753415036938</v>
      </c>
      <c r="CL8" s="10" t="n">
        <v>0</v>
      </c>
      <c r="CM8" s="10" t="n">
        <v>0.00262453837534186</v>
      </c>
      <c r="CN8" s="10" t="n">
        <v>0.000853076376271157</v>
      </c>
      <c r="CO8" s="10" t="n">
        <v>0.000981378453370543</v>
      </c>
      <c r="CP8" s="10" t="n">
        <v>0.0011077208621178</v>
      </c>
      <c r="CQ8" s="10" t="n">
        <v>0.00132389036308581</v>
      </c>
      <c r="CR8" s="10" t="n">
        <v>0.00079799552341113</v>
      </c>
      <c r="CS8" s="10" t="n">
        <v>0.00110991510423777</v>
      </c>
      <c r="CT8" s="10" t="n">
        <v>0.00258731933751185</v>
      </c>
      <c r="CU8" s="10" t="n">
        <v>0.00214277761269485</v>
      </c>
      <c r="CV8" s="10" t="n">
        <v>0.00150746388423159</v>
      </c>
      <c r="CW8" s="10" t="n">
        <v>0.0134912170398869</v>
      </c>
      <c r="CX8" s="10" t="n">
        <v>0.00231699261789467</v>
      </c>
      <c r="CY8" s="10" t="n">
        <v>0.00113088502169162</v>
      </c>
      <c r="CZ8" s="10" t="n">
        <v>0.00104349163231216</v>
      </c>
      <c r="DA8" s="10" t="n">
        <v>0.00283237562059819</v>
      </c>
      <c r="DB8" s="10" t="n">
        <v>0.00110572209813769</v>
      </c>
      <c r="DC8" s="10" t="n">
        <v>0.00235611268063484</v>
      </c>
      <c r="DD8" s="10" t="n">
        <v>0.00260253242374673</v>
      </c>
      <c r="DE8" s="10" t="n">
        <v>0.00175235889785254</v>
      </c>
      <c r="DF8" s="10" t="n">
        <v>0.00202972283050481</v>
      </c>
      <c r="DG8" s="10" t="n">
        <v>0.00113343601141684</v>
      </c>
      <c r="DH8" s="10" t="n">
        <v>0.00230038674991326</v>
      </c>
      <c r="DI8" s="10" t="n">
        <v>0.00132122208647667</v>
      </c>
      <c r="DJ8" s="10" t="n">
        <v>0.00130789047733799</v>
      </c>
      <c r="DK8" s="10" t="n">
        <v>0.00152818945401062</v>
      </c>
      <c r="DL8" s="10" t="n">
        <v>0.00108762570933983</v>
      </c>
      <c r="DM8" s="10" t="n">
        <v>0.00149082380757571</v>
      </c>
      <c r="DN8" s="10" t="n">
        <v>0.00167033627036583</v>
      </c>
      <c r="DO8" s="10" t="n">
        <v>0.00742655662015782</v>
      </c>
      <c r="DP8" s="10" t="n">
        <v>0.0136458891180538</v>
      </c>
      <c r="DQ8" s="10" t="n">
        <v>0.00655750967985982</v>
      </c>
      <c r="DR8" s="10" t="n">
        <v>0.00342943916404366</v>
      </c>
      <c r="DS8" s="10" t="n">
        <v>0.00231323943760929</v>
      </c>
      <c r="DT8" s="10" t="n">
        <v>0.00322410403897758</v>
      </c>
      <c r="DU8" s="10" t="n">
        <v>0.00109649064298264</v>
      </c>
      <c r="DV8" s="10" t="n">
        <v>0.00632357121597822</v>
      </c>
      <c r="DW8" s="10" t="n">
        <v>0.00190281842210545</v>
      </c>
      <c r="DX8" s="10" t="n">
        <v>0.00382512112780179</v>
      </c>
      <c r="DY8" s="10" t="n">
        <v>0.00189119724669057</v>
      </c>
      <c r="DZ8" s="10" t="n">
        <v>0.0150434112094727</v>
      </c>
      <c r="EA8" s="10" t="n">
        <v>0.0380861299889032</v>
      </c>
      <c r="EB8" s="10" t="n">
        <v>0.00354199059002355</v>
      </c>
      <c r="EC8" s="10" t="n">
        <v>0.00484024399506627</v>
      </c>
      <c r="ED8" s="10" t="n">
        <v>0.00205589246647903</v>
      </c>
      <c r="EE8" s="10" t="n">
        <v>0.0199720015498503</v>
      </c>
      <c r="EF8" s="10" t="n">
        <v>0.0152874167975573</v>
      </c>
      <c r="EG8" s="10" t="n">
        <v>0.000612447673052728</v>
      </c>
      <c r="EH8" s="10" t="n">
        <v>0.000891248370032996</v>
      </c>
      <c r="EI8" s="10" t="n">
        <v>0.00039140148119047</v>
      </c>
      <c r="EJ8" s="10" t="n">
        <v>0.000563118764458182</v>
      </c>
      <c r="EK8" s="10" t="n">
        <v>0.00178757917170244</v>
      </c>
      <c r="EL8" s="10" t="n">
        <v>0.000737030778541211</v>
      </c>
      <c r="EM8" s="10" t="n">
        <v>0.00213404462679645</v>
      </c>
      <c r="EN8" s="10" t="n">
        <v>0.000416376257034777</v>
      </c>
      <c r="EO8" s="10" t="n">
        <v>0.000509367162949226</v>
      </c>
      <c r="EP8" s="10" t="n">
        <v>0.000270556406431526</v>
      </c>
      <c r="EQ8" s="10" t="n">
        <v>0.000151480408838346</v>
      </c>
      <c r="ER8" s="10" t="n">
        <v>0.000740857263129039</v>
      </c>
      <c r="ES8" s="10" t="n">
        <v>0.00082420914196682</v>
      </c>
      <c r="ET8" s="10" t="n">
        <v>0.00164244153980731</v>
      </c>
      <c r="EU8" s="10" t="n">
        <v>0.0015857675401074</v>
      </c>
      <c r="EV8" s="10" t="n">
        <v>0.00852753837340383</v>
      </c>
      <c r="EW8" s="10" t="n">
        <v>0.0127624256649409</v>
      </c>
      <c r="EX8" s="10" t="n">
        <v>0.00102735491186643</v>
      </c>
      <c r="EY8" s="10" t="n">
        <v>0.00133644494661854</v>
      </c>
      <c r="EZ8" s="10" t="n">
        <v>0.00107327272692036</v>
      </c>
      <c r="FA8" s="10" t="n">
        <v>0.000745973903439965</v>
      </c>
      <c r="FB8" s="10" t="n">
        <v>0.00121221370178181</v>
      </c>
      <c r="FC8" s="10" t="n">
        <v>0.000478179114429359</v>
      </c>
      <c r="FD8" s="10" t="n">
        <v>0.00124943273961182</v>
      </c>
      <c r="FE8" s="10" t="n">
        <v>0.000795845263872631</v>
      </c>
      <c r="FF8" s="10" t="n">
        <v>0.000562967268899788</v>
      </c>
      <c r="FG8" s="10" t="n">
        <v>0.000487324070507522</v>
      </c>
      <c r="FH8" s="10" t="n">
        <v>0.000415134482151294</v>
      </c>
      <c r="FI8" s="10" t="n">
        <v>0.00234464300077835</v>
      </c>
      <c r="FJ8" s="10" t="n">
        <v>0.00302918301181273</v>
      </c>
      <c r="FK8" s="10" t="n">
        <v>0.00092475821015909</v>
      </c>
      <c r="FL8" s="10" t="n">
        <v>0.000360618072420122</v>
      </c>
      <c r="FM8" s="10" t="n">
        <v>0.00513789855863637</v>
      </c>
      <c r="FN8" s="10" t="n">
        <v>0.000957285772632371</v>
      </c>
      <c r="FO8" s="10" t="n">
        <v>0.00256682345454717</v>
      </c>
      <c r="FP8" s="10" t="n">
        <v>0.00645292887503287</v>
      </c>
      <c r="FQ8" s="10" t="n">
        <v>0.00180942385383218</v>
      </c>
      <c r="FR8" s="10" t="n">
        <v>0.00648141981391797</v>
      </c>
      <c r="FS8" s="10" t="n">
        <v>0.00183046218863499</v>
      </c>
      <c r="FT8" s="10" t="n">
        <v>0.00148179760446752</v>
      </c>
      <c r="FU8" s="10" t="n">
        <v>0.000798142132016027</v>
      </c>
      <c r="FV8" s="10" t="n">
        <v>0.00168353593176011</v>
      </c>
      <c r="FW8" s="10" t="n">
        <v>0.00122801322243628</v>
      </c>
      <c r="FX8" s="10" t="n">
        <v>0.0246617664728497</v>
      </c>
      <c r="FY8" s="10" t="n">
        <v>0.00192285493144146</v>
      </c>
      <c r="FZ8" s="10" t="n">
        <v>0.000844455790303179</v>
      </c>
      <c r="GA8" s="10" t="n">
        <v>0.00787420156044516</v>
      </c>
      <c r="GB8" s="10" t="n">
        <v>0.0252148718695933</v>
      </c>
      <c r="GC8" s="10" t="n">
        <v>0.0167017500090044</v>
      </c>
      <c r="GD8" s="10" t="n">
        <v>0.0130322832370224</v>
      </c>
      <c r="GE8" s="10" t="n">
        <v>0.00904203683752447</v>
      </c>
      <c r="GF8" s="10" t="n">
        <v>0.0018414724948628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311741217867477</v>
      </c>
      <c r="D9" s="10" t="n">
        <v>0.00112811197137079</v>
      </c>
      <c r="E9" s="10" t="n">
        <v>0.00141885539959686</v>
      </c>
      <c r="F9" s="10" t="n">
        <v>0.000891361372901544</v>
      </c>
      <c r="G9" s="10" t="n">
        <v>0.00185708696929625</v>
      </c>
      <c r="H9" s="10" t="n">
        <v>0.00214423018185536</v>
      </c>
      <c r="I9" s="10" t="n">
        <v>0.2301328610005</v>
      </c>
      <c r="J9" s="10" t="n">
        <v>0.00337157075636606</v>
      </c>
      <c r="K9" s="10" t="n">
        <v>0.00352379952864246</v>
      </c>
      <c r="L9" s="10" t="n">
        <v>0.0011345902785218</v>
      </c>
      <c r="M9" s="10" t="n">
        <v>0.000624204559917864</v>
      </c>
      <c r="N9" s="10" t="n">
        <v>0.00137529903317519</v>
      </c>
      <c r="O9" s="10" t="n">
        <v>0.000126394623554066</v>
      </c>
      <c r="P9" s="10" t="n">
        <v>0.000505401605007193</v>
      </c>
      <c r="Q9" s="10" t="n">
        <v>3.27122254858522E-005</v>
      </c>
      <c r="R9" s="10" t="n">
        <v>3.0031833706057E-005</v>
      </c>
      <c r="S9" s="10" t="n">
        <v>2.79168630804314E-005</v>
      </c>
      <c r="T9" s="10" t="n">
        <v>1.86354446595208E-005</v>
      </c>
      <c r="U9" s="10" t="n">
        <v>2.69926689892769E-005</v>
      </c>
      <c r="V9" s="10" t="n">
        <v>1.42847609152077E-005</v>
      </c>
      <c r="W9" s="10" t="n">
        <v>0.185810668356031</v>
      </c>
      <c r="X9" s="10" t="n">
        <v>0.0811938118028965</v>
      </c>
      <c r="Y9" s="10" t="n">
        <v>0.000491662516086225</v>
      </c>
      <c r="Z9" s="10" t="n">
        <v>0.00228771854615418</v>
      </c>
      <c r="AA9" s="10" t="n">
        <v>0.00470464945691044</v>
      </c>
      <c r="AB9" s="10" t="n">
        <v>0.000450811514038571</v>
      </c>
      <c r="AC9" s="10" t="n">
        <v>0.00229335819034924</v>
      </c>
      <c r="AD9" s="10" t="n">
        <v>0.0143999678165504</v>
      </c>
      <c r="AE9" s="10" t="n">
        <v>0.000445602647093829</v>
      </c>
      <c r="AF9" s="10" t="n">
        <v>0.00126026069684344</v>
      </c>
      <c r="AG9" s="10" t="n">
        <v>0.00771944508382923</v>
      </c>
      <c r="AH9" s="10" t="n">
        <v>0.000157677376125678</v>
      </c>
      <c r="AI9" s="10" t="n">
        <v>0.00112487593936957</v>
      </c>
      <c r="AJ9" s="10" t="n">
        <v>0.000252932839524907</v>
      </c>
      <c r="AK9" s="10" t="n">
        <v>0.000394358883750914</v>
      </c>
      <c r="AL9" s="10" t="n">
        <v>8.36613122169517E-005</v>
      </c>
      <c r="AM9" s="10" t="n">
        <v>0.00345778863791645</v>
      </c>
      <c r="AN9" s="10" t="n">
        <v>0.000232513581649635</v>
      </c>
      <c r="AO9" s="10" t="n">
        <v>0.000713113238495649</v>
      </c>
      <c r="AP9" s="10" t="n">
        <v>0.00525679351515209</v>
      </c>
      <c r="AQ9" s="10" t="n">
        <v>0.000252048393479555</v>
      </c>
      <c r="AR9" s="10" t="n">
        <v>9.59249370293218E-005</v>
      </c>
      <c r="AS9" s="10" t="n">
        <v>9.76773888288292E-005</v>
      </c>
      <c r="AT9" s="10" t="n">
        <v>0.00013750742798272</v>
      </c>
      <c r="AU9" s="10" t="n">
        <v>0.000192525798942244</v>
      </c>
      <c r="AV9" s="10" t="n">
        <v>0.000110558461033331</v>
      </c>
      <c r="AW9" s="10" t="n">
        <v>6.37787570124947E-005</v>
      </c>
      <c r="AX9" s="10" t="n">
        <v>0.000119253710236373</v>
      </c>
      <c r="AY9" s="10" t="n">
        <v>3.90945962540615E-005</v>
      </c>
      <c r="AZ9" s="10" t="n">
        <v>0.000271298101525444</v>
      </c>
      <c r="BA9" s="10" t="n">
        <v>3.96581444636644E-005</v>
      </c>
      <c r="BB9" s="10" t="n">
        <v>6.28855705591655E-005</v>
      </c>
      <c r="BC9" s="10" t="n">
        <v>3.56363081642607E-005</v>
      </c>
      <c r="BD9" s="10" t="n">
        <v>6.81731011757054E-005</v>
      </c>
      <c r="BE9" s="10" t="n">
        <v>7.6347671789225E-005</v>
      </c>
      <c r="BF9" s="10" t="n">
        <v>0.000521727438479626</v>
      </c>
      <c r="BG9" s="10" t="n">
        <v>6.36081109519798E-005</v>
      </c>
      <c r="BH9" s="10" t="n">
        <v>5.6452838392609E-005</v>
      </c>
      <c r="BI9" s="10" t="n">
        <v>0.00052383554164184</v>
      </c>
      <c r="BJ9" s="10" t="n">
        <v>0.000195672762024081</v>
      </c>
      <c r="BK9" s="10" t="n">
        <v>0.000179292196949313</v>
      </c>
      <c r="BL9" s="10" t="n">
        <v>8.73508049082551E-005</v>
      </c>
      <c r="BM9" s="10" t="n">
        <v>9.31184336487071E-005</v>
      </c>
      <c r="BN9" s="10" t="n">
        <v>0.000603531414001339</v>
      </c>
      <c r="BO9" s="10" t="n">
        <v>1.01499652479411E-005</v>
      </c>
      <c r="BP9" s="10" t="n">
        <v>2.58603699462749E-005</v>
      </c>
      <c r="BQ9" s="10" t="n">
        <v>4.90062189006518E-005</v>
      </c>
      <c r="BR9" s="10" t="n">
        <v>0.000229502302996402</v>
      </c>
      <c r="BS9" s="10" t="n">
        <v>0.000101521503499355</v>
      </c>
      <c r="BT9" s="10" t="n">
        <v>0.00410353830349908</v>
      </c>
      <c r="BU9" s="10" t="n">
        <v>0.0230320155457163</v>
      </c>
      <c r="BV9" s="10" t="n">
        <v>7.37540597743503E-005</v>
      </c>
      <c r="BW9" s="10" t="n">
        <v>4.73399225512093E-005</v>
      </c>
      <c r="BX9" s="10" t="n">
        <v>3.64945329856795E-005</v>
      </c>
      <c r="BY9" s="10" t="n">
        <v>3.79285842088603E-005</v>
      </c>
      <c r="BZ9" s="10" t="n">
        <v>2.21737907242974E-005</v>
      </c>
      <c r="CA9" s="10" t="n">
        <v>2.53929662244256E-005</v>
      </c>
      <c r="CB9" s="10" t="n">
        <v>5.34675728583574E-005</v>
      </c>
      <c r="CC9" s="10" t="n">
        <v>4.96303256512423E-005</v>
      </c>
      <c r="CD9" s="10" t="n">
        <v>2.09418094093605E-005</v>
      </c>
      <c r="CE9" s="10" t="n">
        <v>0</v>
      </c>
      <c r="CF9" s="10" t="n">
        <v>2.12870555244754E-005</v>
      </c>
      <c r="CG9" s="10" t="n">
        <v>2.39268668386603E-005</v>
      </c>
      <c r="CH9" s="10" t="n">
        <v>2.0606177743021E-005</v>
      </c>
      <c r="CI9" s="10" t="n">
        <v>2.29146443528743E-005</v>
      </c>
      <c r="CJ9" s="10" t="n">
        <v>1.55969458785866E-005</v>
      </c>
      <c r="CK9" s="10" t="n">
        <v>2.36686085934176E-005</v>
      </c>
      <c r="CL9" s="10" t="n">
        <v>0</v>
      </c>
      <c r="CM9" s="10" t="n">
        <v>5.82292222615788E-005</v>
      </c>
      <c r="CN9" s="10" t="n">
        <v>2.35108650399173E-005</v>
      </c>
      <c r="CO9" s="10" t="n">
        <v>2.19434185426023E-005</v>
      </c>
      <c r="CP9" s="10" t="n">
        <v>2.09388959400347E-005</v>
      </c>
      <c r="CQ9" s="10" t="n">
        <v>2.52905785881166E-005</v>
      </c>
      <c r="CR9" s="10" t="n">
        <v>1.81517255094466E-005</v>
      </c>
      <c r="CS9" s="10" t="n">
        <v>3.53532854297481E-005</v>
      </c>
      <c r="CT9" s="10" t="n">
        <v>3.3773768845226E-005</v>
      </c>
      <c r="CU9" s="10" t="n">
        <v>4.28211316267938E-005</v>
      </c>
      <c r="CV9" s="10" t="n">
        <v>2.49917398772637E-005</v>
      </c>
      <c r="CW9" s="10" t="n">
        <v>4.05592389051639E-005</v>
      </c>
      <c r="CX9" s="10" t="n">
        <v>2.82654388747759E-005</v>
      </c>
      <c r="CY9" s="10" t="n">
        <v>6.08242910111165E-005</v>
      </c>
      <c r="CZ9" s="10" t="n">
        <v>2.67140164587532E-005</v>
      </c>
      <c r="DA9" s="10" t="n">
        <v>3.87260423843397E-005</v>
      </c>
      <c r="DB9" s="10" t="n">
        <v>1.98196034565232E-005</v>
      </c>
      <c r="DC9" s="10" t="n">
        <v>6.88417423859913E-005</v>
      </c>
      <c r="DD9" s="10" t="n">
        <v>4.67056186579783E-005</v>
      </c>
      <c r="DE9" s="10" t="n">
        <v>5.92414447473648E-005</v>
      </c>
      <c r="DF9" s="10" t="n">
        <v>7.6538712135021E-005</v>
      </c>
      <c r="DG9" s="10" t="n">
        <v>7.61622502771289E-005</v>
      </c>
      <c r="DH9" s="10" t="n">
        <v>7.66053057196122E-005</v>
      </c>
      <c r="DI9" s="10" t="n">
        <v>7.24735900056329E-005</v>
      </c>
      <c r="DJ9" s="10" t="n">
        <v>7.45071915950862E-005</v>
      </c>
      <c r="DK9" s="10" t="n">
        <v>6.82536377920704E-005</v>
      </c>
      <c r="DL9" s="10" t="n">
        <v>6.85566386019603E-005</v>
      </c>
      <c r="DM9" s="10" t="n">
        <v>4.77913021917664E-005</v>
      </c>
      <c r="DN9" s="10" t="n">
        <v>5.54385348573045E-005</v>
      </c>
      <c r="DO9" s="10" t="n">
        <v>7.44312332876619E-005</v>
      </c>
      <c r="DP9" s="10" t="n">
        <v>6.86985661791202E-005</v>
      </c>
      <c r="DQ9" s="10" t="n">
        <v>6.15297667978793E-005</v>
      </c>
      <c r="DR9" s="10" t="n">
        <v>5.39281091167958E-005</v>
      </c>
      <c r="DS9" s="10" t="n">
        <v>3.91749247654747E-005</v>
      </c>
      <c r="DT9" s="10" t="n">
        <v>3.44236806098456E-005</v>
      </c>
      <c r="DU9" s="10" t="n">
        <v>5.70952583789621E-005</v>
      </c>
      <c r="DV9" s="10" t="n">
        <v>3.53641068872442E-005</v>
      </c>
      <c r="DW9" s="10" t="n">
        <v>0.000328056646092317</v>
      </c>
      <c r="DX9" s="10" t="n">
        <v>0.000224957290848054</v>
      </c>
      <c r="DY9" s="10" t="n">
        <v>8.52200183062891E-005</v>
      </c>
      <c r="DZ9" s="10" t="n">
        <v>0.00017996208678931</v>
      </c>
      <c r="EA9" s="10" t="n">
        <v>0.000268590656101908</v>
      </c>
      <c r="EB9" s="10" t="n">
        <v>4.94401177252537E-005</v>
      </c>
      <c r="EC9" s="10" t="n">
        <v>3.82178500919282E-005</v>
      </c>
      <c r="ED9" s="10" t="n">
        <v>3.69323858043666E-005</v>
      </c>
      <c r="EE9" s="10" t="n">
        <v>2.66445094048361E-005</v>
      </c>
      <c r="EF9" s="10" t="n">
        <v>2.88670702905669E-005</v>
      </c>
      <c r="EG9" s="10" t="n">
        <v>1.71233748898924E-005</v>
      </c>
      <c r="EH9" s="10" t="n">
        <v>9.94412864006882E-005</v>
      </c>
      <c r="EI9" s="10" t="n">
        <v>1.2941963713412E-005</v>
      </c>
      <c r="EJ9" s="10" t="n">
        <v>1.11408569761627E-005</v>
      </c>
      <c r="EK9" s="10" t="n">
        <v>1.86292015109654E-005</v>
      </c>
      <c r="EL9" s="10" t="n">
        <v>1.13362259049571E-005</v>
      </c>
      <c r="EM9" s="10" t="n">
        <v>1.21637344354833E-005</v>
      </c>
      <c r="EN9" s="10" t="n">
        <v>6.90402745100537E-006</v>
      </c>
      <c r="EO9" s="10" t="n">
        <v>1.10118943375029E-005</v>
      </c>
      <c r="EP9" s="10" t="n">
        <v>3.87258342793879E-006</v>
      </c>
      <c r="EQ9" s="10" t="n">
        <v>2.43724195405657E-006</v>
      </c>
      <c r="ER9" s="10" t="n">
        <v>1.35352709311291E-005</v>
      </c>
      <c r="ES9" s="10" t="n">
        <v>1.25398633254524E-005</v>
      </c>
      <c r="ET9" s="10" t="n">
        <v>7.33663602490585E-006</v>
      </c>
      <c r="EU9" s="10" t="n">
        <v>1.13800736183114E-005</v>
      </c>
      <c r="EV9" s="10" t="n">
        <v>2.45665814606394E-005</v>
      </c>
      <c r="EW9" s="10" t="n">
        <v>2.68819571548941E-005</v>
      </c>
      <c r="EX9" s="10" t="n">
        <v>2.63737648624826E-005</v>
      </c>
      <c r="EY9" s="10" t="n">
        <v>2.78904337515468E-005</v>
      </c>
      <c r="EZ9" s="10" t="n">
        <v>2.39703607735964E-005</v>
      </c>
      <c r="FA9" s="10" t="n">
        <v>2.68740491667239E-005</v>
      </c>
      <c r="FB9" s="10" t="n">
        <v>1.06507906250572E-005</v>
      </c>
      <c r="FC9" s="10" t="n">
        <v>1.2522132783555E-005</v>
      </c>
      <c r="FD9" s="10" t="n">
        <v>4.74335697795406E-005</v>
      </c>
      <c r="FE9" s="10" t="n">
        <v>5.54343727582676E-005</v>
      </c>
      <c r="FF9" s="10" t="n">
        <v>9.96814395151201E-006</v>
      </c>
      <c r="FG9" s="10" t="n">
        <v>3.00759519558487E-005</v>
      </c>
      <c r="FH9" s="10" t="n">
        <v>3.26269024555947E-005</v>
      </c>
      <c r="FI9" s="10" t="n">
        <v>2.24097817396924E-005</v>
      </c>
      <c r="FJ9" s="10" t="n">
        <v>6.522571074269E-005</v>
      </c>
      <c r="FK9" s="10" t="n">
        <v>1.66722865962679E-005</v>
      </c>
      <c r="FL9" s="10" t="n">
        <v>5.92647525019717E-006</v>
      </c>
      <c r="FM9" s="10" t="n">
        <v>5.93078302270041E-005</v>
      </c>
      <c r="FN9" s="10" t="n">
        <v>0.000189777356843195</v>
      </c>
      <c r="FO9" s="10" t="n">
        <v>0.000496436443681605</v>
      </c>
      <c r="FP9" s="10" t="n">
        <v>0.00052644101563897</v>
      </c>
      <c r="FQ9" s="10" t="n">
        <v>4.46220718800816E-005</v>
      </c>
      <c r="FR9" s="10" t="n">
        <v>0.00102138326576631</v>
      </c>
      <c r="FS9" s="10" t="n">
        <v>2.70586382590125E-005</v>
      </c>
      <c r="FT9" s="10" t="n">
        <v>2.21250941655651E-005</v>
      </c>
      <c r="FU9" s="10" t="n">
        <v>1.43903949887655E-005</v>
      </c>
      <c r="FV9" s="10" t="n">
        <v>2.74821318360221E-005</v>
      </c>
      <c r="FW9" s="10" t="n">
        <v>5.17804660137301E-006</v>
      </c>
      <c r="FX9" s="10" t="n">
        <v>3.59253659423768E-005</v>
      </c>
      <c r="FY9" s="10" t="n">
        <v>2.64778173384063E-005</v>
      </c>
      <c r="FZ9" s="10" t="n">
        <v>1.20742909271793E-005</v>
      </c>
      <c r="GA9" s="10" t="n">
        <v>3.47062871344544E-005</v>
      </c>
      <c r="GB9" s="10" t="n">
        <v>0.00759660073075368</v>
      </c>
      <c r="GC9" s="10" t="n">
        <v>0.00386634027938336</v>
      </c>
      <c r="GD9" s="10" t="n">
        <v>4.10226886329282E-005</v>
      </c>
      <c r="GE9" s="10" t="n">
        <v>0.000177215933844731</v>
      </c>
      <c r="GF9" s="10" t="n">
        <v>3.69550692441179E-005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2.04606894778209E-005</v>
      </c>
      <c r="D10" s="10" t="n">
        <v>9.34774534689775E-006</v>
      </c>
      <c r="E10" s="10" t="n">
        <v>9.65241927938803E-006</v>
      </c>
      <c r="F10" s="10" t="n">
        <v>2.54776154133634E-005</v>
      </c>
      <c r="G10" s="10" t="n">
        <v>8.64375469894357E-006</v>
      </c>
      <c r="H10" s="10" t="n">
        <v>8.19092868516957E-006</v>
      </c>
      <c r="I10" s="10" t="n">
        <v>1.98951934843163E-005</v>
      </c>
      <c r="J10" s="10" t="n">
        <v>0.560388287756719</v>
      </c>
      <c r="K10" s="10" t="n">
        <v>0.000212014498842395</v>
      </c>
      <c r="L10" s="10" t="n">
        <v>4.02575202814201E-006</v>
      </c>
      <c r="M10" s="10" t="n">
        <v>5.54043000644278E-006</v>
      </c>
      <c r="N10" s="10" t="n">
        <v>2.30442657654125E-005</v>
      </c>
      <c r="O10" s="10" t="n">
        <v>3.602291745593E-005</v>
      </c>
      <c r="P10" s="10" t="n">
        <v>1.20638072233534E-005</v>
      </c>
      <c r="Q10" s="10" t="n">
        <v>3.12723934280169E-006</v>
      </c>
      <c r="R10" s="10" t="n">
        <v>1.00708362390348E-005</v>
      </c>
      <c r="S10" s="10" t="n">
        <v>9.06217165859036E-006</v>
      </c>
      <c r="T10" s="10" t="n">
        <v>5.78304602946245E-006</v>
      </c>
      <c r="U10" s="10" t="n">
        <v>9.61786715227068E-006</v>
      </c>
      <c r="V10" s="10" t="n">
        <v>2.90106598317316E-006</v>
      </c>
      <c r="W10" s="10" t="n">
        <v>1.71652535278177E-005</v>
      </c>
      <c r="X10" s="10" t="n">
        <v>1.16524008402232E-005</v>
      </c>
      <c r="Y10" s="10" t="n">
        <v>1.52562663887077E-005</v>
      </c>
      <c r="Z10" s="10" t="n">
        <v>1.66028693718486E-005</v>
      </c>
      <c r="AA10" s="10" t="n">
        <v>8.38414875834549E-006</v>
      </c>
      <c r="AB10" s="10" t="n">
        <v>7.52896572806724E-006</v>
      </c>
      <c r="AC10" s="10" t="n">
        <v>7.89995399148462E-006</v>
      </c>
      <c r="AD10" s="10" t="n">
        <v>7.47681562316341E-006</v>
      </c>
      <c r="AE10" s="10" t="n">
        <v>3.75523677204621E-006</v>
      </c>
      <c r="AF10" s="10" t="n">
        <v>6.84901134245557E-006</v>
      </c>
      <c r="AG10" s="10" t="n">
        <v>7.95435749598306E-006</v>
      </c>
      <c r="AH10" s="10" t="n">
        <v>2.19520823269773E-006</v>
      </c>
      <c r="AI10" s="10" t="n">
        <v>0.0140132482504238</v>
      </c>
      <c r="AJ10" s="10" t="n">
        <v>0.00269507306880303</v>
      </c>
      <c r="AK10" s="10" t="n">
        <v>0.00315227353925038</v>
      </c>
      <c r="AL10" s="10" t="n">
        <v>7.89115500259138E-006</v>
      </c>
      <c r="AM10" s="10" t="n">
        <v>0.000892643115920076</v>
      </c>
      <c r="AN10" s="10" t="n">
        <v>0.000916690108736842</v>
      </c>
      <c r="AO10" s="10" t="n">
        <v>0.000742012295082283</v>
      </c>
      <c r="AP10" s="10" t="n">
        <v>0.00128412300834939</v>
      </c>
      <c r="AQ10" s="10" t="n">
        <v>4.79448320413181E-006</v>
      </c>
      <c r="AR10" s="10" t="n">
        <v>8.75585238671354E-006</v>
      </c>
      <c r="AS10" s="10" t="n">
        <v>2.03012703985641E-005</v>
      </c>
      <c r="AT10" s="10" t="n">
        <v>8.91105081276135E-006</v>
      </c>
      <c r="AU10" s="10" t="n">
        <v>9.9681813686137E-006</v>
      </c>
      <c r="AV10" s="10" t="n">
        <v>1.53050185100958E-005</v>
      </c>
      <c r="AW10" s="10" t="n">
        <v>1.21281543006662E-005</v>
      </c>
      <c r="AX10" s="10" t="n">
        <v>2.91388174626441E-005</v>
      </c>
      <c r="AY10" s="10" t="n">
        <v>5.48541844173627E-006</v>
      </c>
      <c r="AZ10" s="10" t="n">
        <v>1.1086189481768E-005</v>
      </c>
      <c r="BA10" s="10" t="n">
        <v>4.25141390183081E-006</v>
      </c>
      <c r="BB10" s="10" t="n">
        <v>3.72783829443556E-006</v>
      </c>
      <c r="BC10" s="10" t="n">
        <v>2.96578862708501E-006</v>
      </c>
      <c r="BD10" s="10" t="n">
        <v>3.56758939183601E-006</v>
      </c>
      <c r="BE10" s="10" t="n">
        <v>3.46074248280396E-006</v>
      </c>
      <c r="BF10" s="10" t="n">
        <v>4.19103709999427E-006</v>
      </c>
      <c r="BG10" s="10" t="n">
        <v>3.60876579839656E-006</v>
      </c>
      <c r="BH10" s="10" t="n">
        <v>3.45508394604416E-006</v>
      </c>
      <c r="BI10" s="10" t="n">
        <v>4.66024497113862E-006</v>
      </c>
      <c r="BJ10" s="10" t="n">
        <v>4.80027766023224E-006</v>
      </c>
      <c r="BK10" s="10" t="n">
        <v>4.36658765888865E-006</v>
      </c>
      <c r="BL10" s="10" t="n">
        <v>4.65498703875119E-006</v>
      </c>
      <c r="BM10" s="10" t="n">
        <v>4.96581310981723E-006</v>
      </c>
      <c r="BN10" s="10" t="n">
        <v>4.68485352544166E-006</v>
      </c>
      <c r="BO10" s="10" t="n">
        <v>1.59015613424594E-006</v>
      </c>
      <c r="BP10" s="10" t="n">
        <v>9.74752704957959E-006</v>
      </c>
      <c r="BQ10" s="10" t="n">
        <v>1.08206102438319E-005</v>
      </c>
      <c r="BR10" s="10" t="n">
        <v>8.51888774680415E-005</v>
      </c>
      <c r="BS10" s="10" t="n">
        <v>0.000134910318364348</v>
      </c>
      <c r="BT10" s="10" t="n">
        <v>0.000156626652171832</v>
      </c>
      <c r="BU10" s="10" t="n">
        <v>0.000136169002995052</v>
      </c>
      <c r="BV10" s="10" t="n">
        <v>1.40050930899862E-005</v>
      </c>
      <c r="BW10" s="10" t="n">
        <v>1.07768299088509E-005</v>
      </c>
      <c r="BX10" s="10" t="n">
        <v>5.47171920293094E-006</v>
      </c>
      <c r="BY10" s="10" t="n">
        <v>7.40184537633321E-006</v>
      </c>
      <c r="BZ10" s="10" t="n">
        <v>5.53238215074774E-006</v>
      </c>
      <c r="CA10" s="10" t="n">
        <v>4.80514214189679E-006</v>
      </c>
      <c r="CB10" s="10" t="n">
        <v>7.59796267755935E-006</v>
      </c>
      <c r="CC10" s="10" t="n">
        <v>1.23491305339281E-005</v>
      </c>
      <c r="CD10" s="10" t="n">
        <v>3.88475359636499E-006</v>
      </c>
      <c r="CE10" s="10" t="n">
        <v>0</v>
      </c>
      <c r="CF10" s="10" t="n">
        <v>4.00869057406853E-006</v>
      </c>
      <c r="CG10" s="10" t="n">
        <v>4.35578564813354E-006</v>
      </c>
      <c r="CH10" s="10" t="n">
        <v>4.15694996009486E-006</v>
      </c>
      <c r="CI10" s="10" t="n">
        <v>5.28536663328145E-006</v>
      </c>
      <c r="CJ10" s="10" t="n">
        <v>4.28213882646208E-006</v>
      </c>
      <c r="CK10" s="10" t="n">
        <v>3.44791956606321E-006</v>
      </c>
      <c r="CL10" s="10" t="n">
        <v>0</v>
      </c>
      <c r="CM10" s="10" t="n">
        <v>2.30482718091362E-005</v>
      </c>
      <c r="CN10" s="10" t="n">
        <v>3.85789164246733E-006</v>
      </c>
      <c r="CO10" s="10" t="n">
        <v>4.94360102809894E-006</v>
      </c>
      <c r="CP10" s="10" t="n">
        <v>4.66131801856462E-006</v>
      </c>
      <c r="CQ10" s="10" t="n">
        <v>6.72042449257266E-006</v>
      </c>
      <c r="CR10" s="10" t="n">
        <v>4.57844298902952E-006</v>
      </c>
      <c r="CS10" s="10" t="n">
        <v>4.65981575216821E-006</v>
      </c>
      <c r="CT10" s="10" t="n">
        <v>8.98376765999694E-006</v>
      </c>
      <c r="CU10" s="10" t="n">
        <v>8.26858155056478E-006</v>
      </c>
      <c r="CV10" s="10" t="n">
        <v>6.07595220851421E-006</v>
      </c>
      <c r="CW10" s="10" t="n">
        <v>8.93100949488504E-006</v>
      </c>
      <c r="CX10" s="10" t="n">
        <v>6.08371391822898E-006</v>
      </c>
      <c r="CY10" s="10" t="n">
        <v>5.11897274575565E-006</v>
      </c>
      <c r="CZ10" s="10" t="n">
        <v>4.05930264432842E-006</v>
      </c>
      <c r="DA10" s="10" t="n">
        <v>7.54134154171383E-006</v>
      </c>
      <c r="DB10" s="10" t="n">
        <v>6.26631082188745E-006</v>
      </c>
      <c r="DC10" s="10" t="n">
        <v>7.35745698114415E-006</v>
      </c>
      <c r="DD10" s="10" t="n">
        <v>7.81074798213609E-006</v>
      </c>
      <c r="DE10" s="10" t="n">
        <v>8.6718685415049E-006</v>
      </c>
      <c r="DF10" s="10" t="n">
        <v>1.14887611077575E-005</v>
      </c>
      <c r="DG10" s="10" t="n">
        <v>6.17892899316313E-006</v>
      </c>
      <c r="DH10" s="10" t="n">
        <v>1.02087228332764E-005</v>
      </c>
      <c r="DI10" s="10" t="n">
        <v>5.8395956288129E-006</v>
      </c>
      <c r="DJ10" s="10" t="n">
        <v>7.76063666734167E-006</v>
      </c>
      <c r="DK10" s="10" t="n">
        <v>9.07733739554456E-006</v>
      </c>
      <c r="DL10" s="10" t="n">
        <v>6.39285888166095E-006</v>
      </c>
      <c r="DM10" s="10" t="n">
        <v>7.59170323424098E-006</v>
      </c>
      <c r="DN10" s="10" t="n">
        <v>8.50769228532617E-006</v>
      </c>
      <c r="DO10" s="10" t="n">
        <v>1.30615267200526E-005</v>
      </c>
      <c r="DP10" s="10" t="n">
        <v>1.21069437298788E-005</v>
      </c>
      <c r="DQ10" s="10" t="n">
        <v>9.50720019440206E-006</v>
      </c>
      <c r="DR10" s="10" t="n">
        <v>1.09079563043087E-005</v>
      </c>
      <c r="DS10" s="10" t="n">
        <v>1.27871484932232E-005</v>
      </c>
      <c r="DT10" s="10" t="n">
        <v>1.31467266856774E-005</v>
      </c>
      <c r="DU10" s="10" t="n">
        <v>4.36658765888865E-006</v>
      </c>
      <c r="DV10" s="10" t="n">
        <v>6.9393977039727E-006</v>
      </c>
      <c r="DW10" s="10" t="n">
        <v>7.05246113442607E-006</v>
      </c>
      <c r="DX10" s="10" t="n">
        <v>9.4559800639341E-006</v>
      </c>
      <c r="DY10" s="10" t="n">
        <v>8.99456967075206E-006</v>
      </c>
      <c r="DZ10" s="10" t="n">
        <v>4.13477364662409E-005</v>
      </c>
      <c r="EA10" s="10" t="n">
        <v>2.64103797725418E-005</v>
      </c>
      <c r="EB10" s="10" t="n">
        <v>7.2412101766603E-006</v>
      </c>
      <c r="EC10" s="10" t="n">
        <v>7.23845602160022E-006</v>
      </c>
      <c r="ED10" s="10" t="n">
        <v>9.56020873724669E-006</v>
      </c>
      <c r="EE10" s="10" t="n">
        <v>5.27295505138733E-006</v>
      </c>
      <c r="EF10" s="10" t="n">
        <v>6.05413357751878E-006</v>
      </c>
      <c r="EG10" s="10" t="n">
        <v>2.60852821707099E-006</v>
      </c>
      <c r="EH10" s="10" t="n">
        <v>3.96948857477183E-006</v>
      </c>
      <c r="EI10" s="10" t="n">
        <v>1.97505466912909E-006</v>
      </c>
      <c r="EJ10" s="10" t="n">
        <v>3.15587182495225E-006</v>
      </c>
      <c r="EK10" s="10" t="n">
        <v>1.05063504210026E-005</v>
      </c>
      <c r="EL10" s="10" t="n">
        <v>4.81626606687971E-006</v>
      </c>
      <c r="EM10" s="10" t="n">
        <v>6.12087712741628E-006</v>
      </c>
      <c r="EN10" s="10" t="n">
        <v>3.38776452736138E-006</v>
      </c>
      <c r="EO10" s="10" t="n">
        <v>4.50755032241814E-006</v>
      </c>
      <c r="EP10" s="10" t="n">
        <v>1.27856462268268E-006</v>
      </c>
      <c r="EQ10" s="10" t="n">
        <v>8.19708082374533E-007</v>
      </c>
      <c r="ER10" s="10" t="n">
        <v>5.26859132518824E-006</v>
      </c>
      <c r="ES10" s="10" t="n">
        <v>4.66389333238703E-006</v>
      </c>
      <c r="ET10" s="10" t="n">
        <v>2.69484415201882E-006</v>
      </c>
      <c r="EU10" s="10" t="n">
        <v>3.55170828993114E-006</v>
      </c>
      <c r="EV10" s="10" t="n">
        <v>6.27536018851343E-006</v>
      </c>
      <c r="EW10" s="10" t="n">
        <v>7.4896206557804E-006</v>
      </c>
      <c r="EX10" s="10" t="n">
        <v>7.13329737385176E-006</v>
      </c>
      <c r="EY10" s="10" t="n">
        <v>1.0995874656746E-005</v>
      </c>
      <c r="EZ10" s="10" t="n">
        <v>7.51812794906459E-006</v>
      </c>
      <c r="FA10" s="10" t="n">
        <v>5.99543788331632E-006</v>
      </c>
      <c r="FB10" s="10" t="n">
        <v>4.26221591258592E-006</v>
      </c>
      <c r="FC10" s="10" t="n">
        <v>2.97811794200981E-006</v>
      </c>
      <c r="FD10" s="10" t="n">
        <v>8.05590355073064E-006</v>
      </c>
      <c r="FE10" s="10" t="n">
        <v>5.92808627321076E-006</v>
      </c>
      <c r="FF10" s="10" t="n">
        <v>3.6924277293774E-006</v>
      </c>
      <c r="FG10" s="10" t="n">
        <v>2.1750993239344E-006</v>
      </c>
      <c r="FH10" s="10" t="n">
        <v>1.72225900286139E-006</v>
      </c>
      <c r="FI10" s="10" t="n">
        <v>4.82924994073436E-006</v>
      </c>
      <c r="FJ10" s="10" t="n">
        <v>5.9670021265272E-006</v>
      </c>
      <c r="FK10" s="10" t="n">
        <v>8.11624458431964E-006</v>
      </c>
      <c r="FL10" s="10" t="n">
        <v>1.37218085695209E-006</v>
      </c>
      <c r="FM10" s="10" t="n">
        <v>2.60726202110831E-006</v>
      </c>
      <c r="FN10" s="10" t="n">
        <v>1.69075075360913E-006</v>
      </c>
      <c r="FO10" s="10" t="n">
        <v>5.61332569491603E-006</v>
      </c>
      <c r="FP10" s="10" t="n">
        <v>6.25676069979601E-006</v>
      </c>
      <c r="FQ10" s="10" t="n">
        <v>9.73003637653571E-006</v>
      </c>
      <c r="FR10" s="10" t="n">
        <v>8.09703703539415E-006</v>
      </c>
      <c r="FS10" s="10" t="n">
        <v>2.30593957341191E-005</v>
      </c>
      <c r="FT10" s="10" t="n">
        <v>4.19050057628127E-006</v>
      </c>
      <c r="FU10" s="10" t="n">
        <v>4.19515044846063E-006</v>
      </c>
      <c r="FV10" s="10" t="n">
        <v>5.3421308421171E-006</v>
      </c>
      <c r="FW10" s="10" t="n">
        <v>1.45079588820595E-006</v>
      </c>
      <c r="FX10" s="10" t="n">
        <v>1.08089855633835E-005</v>
      </c>
      <c r="FY10" s="10" t="n">
        <v>7.13848376974411E-006</v>
      </c>
      <c r="FZ10" s="10" t="n">
        <v>4.67276385777534E-006</v>
      </c>
      <c r="GA10" s="10" t="n">
        <v>8.02127988711822E-006</v>
      </c>
      <c r="GB10" s="10" t="n">
        <v>5.12136921834039E-006</v>
      </c>
      <c r="GC10" s="10" t="n">
        <v>1.5980108414043E-005</v>
      </c>
      <c r="GD10" s="10" t="n">
        <v>9.61278806112092E-006</v>
      </c>
      <c r="GE10" s="10" t="n">
        <v>3.48004660599779E-005</v>
      </c>
      <c r="GF10" s="10" t="n">
        <v>2.26480251192365E-005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780059695535756</v>
      </c>
      <c r="D11" s="10" t="n">
        <v>0.0271321158083382</v>
      </c>
      <c r="E11" s="10" t="n">
        <v>0.0281328961616192</v>
      </c>
      <c r="F11" s="10" t="n">
        <v>0.0997142081945577</v>
      </c>
      <c r="G11" s="10" t="n">
        <v>0.00500514066542276</v>
      </c>
      <c r="H11" s="10" t="n">
        <v>0.00265378989216882</v>
      </c>
      <c r="I11" s="10" t="n">
        <v>0.0753513158419082</v>
      </c>
      <c r="J11" s="10" t="n">
        <v>0.226466194015373</v>
      </c>
      <c r="K11" s="10" t="n">
        <v>1.13871868794789</v>
      </c>
      <c r="L11" s="10" t="n">
        <v>0.00039046687223788</v>
      </c>
      <c r="M11" s="10" t="n">
        <v>0.000218086008274611</v>
      </c>
      <c r="N11" s="10" t="n">
        <v>0.00197157707712472</v>
      </c>
      <c r="O11" s="10" t="n">
        <v>0.000111477497537297</v>
      </c>
      <c r="P11" s="10" t="n">
        <v>0.000413582000056933</v>
      </c>
      <c r="Q11" s="10" t="n">
        <v>3.44886754432911E-005</v>
      </c>
      <c r="R11" s="10" t="n">
        <v>2.85911751377043E-005</v>
      </c>
      <c r="S11" s="10" t="n">
        <v>2.39631485136388E-005</v>
      </c>
      <c r="T11" s="10" t="n">
        <v>3.4167698303295E-005</v>
      </c>
      <c r="U11" s="10" t="n">
        <v>2.38491470719192E-005</v>
      </c>
      <c r="V11" s="10" t="n">
        <v>9.97428506305631E-006</v>
      </c>
      <c r="W11" s="10" t="n">
        <v>0.0608406258518654</v>
      </c>
      <c r="X11" s="10" t="n">
        <v>0.0269179795010603</v>
      </c>
      <c r="Y11" s="10" t="n">
        <v>0.000286674413065914</v>
      </c>
      <c r="Z11" s="10" t="n">
        <v>0.0568914931574021</v>
      </c>
      <c r="AA11" s="10" t="n">
        <v>0.00953133888307091</v>
      </c>
      <c r="AB11" s="10" t="n">
        <v>0.00999472121382518</v>
      </c>
      <c r="AC11" s="10" t="n">
        <v>0.00435107018035849</v>
      </c>
      <c r="AD11" s="10" t="n">
        <v>0.0111459652845024</v>
      </c>
      <c r="AE11" s="10" t="n">
        <v>0.00413488798479455</v>
      </c>
      <c r="AF11" s="10" t="n">
        <v>0.00494067245231873</v>
      </c>
      <c r="AG11" s="10" t="n">
        <v>0.00652391720065073</v>
      </c>
      <c r="AH11" s="10" t="n">
        <v>0.000192347597030944</v>
      </c>
      <c r="AI11" s="10" t="n">
        <v>0.00621855700790516</v>
      </c>
      <c r="AJ11" s="10" t="n">
        <v>0.00121762177951492</v>
      </c>
      <c r="AK11" s="10" t="n">
        <v>0.00145547902486542</v>
      </c>
      <c r="AL11" s="10" t="n">
        <v>4.77115924176981E-005</v>
      </c>
      <c r="AM11" s="10" t="n">
        <v>0.00154113354777656</v>
      </c>
      <c r="AN11" s="10" t="n">
        <v>0.000507445081413722</v>
      </c>
      <c r="AO11" s="10" t="n">
        <v>0.000577053020534262</v>
      </c>
      <c r="AP11" s="10" t="n">
        <v>0.00228280214962376</v>
      </c>
      <c r="AQ11" s="10" t="n">
        <v>0.000114526553046339</v>
      </c>
      <c r="AR11" s="10" t="n">
        <v>7.15002721247172E-005</v>
      </c>
      <c r="AS11" s="10" t="n">
        <v>6.42745356796139E-005</v>
      </c>
      <c r="AT11" s="10" t="n">
        <v>6.67432408781674E-005</v>
      </c>
      <c r="AU11" s="10" t="n">
        <v>9.01200150769196E-005</v>
      </c>
      <c r="AV11" s="10" t="n">
        <v>7.35720749957684E-005</v>
      </c>
      <c r="AW11" s="10" t="n">
        <v>4.10995087979627E-005</v>
      </c>
      <c r="AX11" s="10" t="n">
        <v>6.27013612480679E-005</v>
      </c>
      <c r="AY11" s="10" t="n">
        <v>2.42941277741447E-005</v>
      </c>
      <c r="AZ11" s="10" t="n">
        <v>0.000101585173032191</v>
      </c>
      <c r="BA11" s="10" t="n">
        <v>2.27258407423932E-005</v>
      </c>
      <c r="BB11" s="10" t="n">
        <v>3.53295355288757E-005</v>
      </c>
      <c r="BC11" s="10" t="n">
        <v>2.00943737646349E-005</v>
      </c>
      <c r="BD11" s="10" t="n">
        <v>3.55849305832565E-005</v>
      </c>
      <c r="BE11" s="10" t="n">
        <v>3.63824860334522E-005</v>
      </c>
      <c r="BF11" s="10" t="n">
        <v>0.000259693692990747</v>
      </c>
      <c r="BG11" s="10" t="n">
        <v>3.38439933122508E-005</v>
      </c>
      <c r="BH11" s="10" t="n">
        <v>3.37330607029603E-005</v>
      </c>
      <c r="BI11" s="10" t="n">
        <v>0.000213438432051367</v>
      </c>
      <c r="BJ11" s="10" t="n">
        <v>9.26371396315773E-005</v>
      </c>
      <c r="BK11" s="10" t="n">
        <v>9.23344618256958E-005</v>
      </c>
      <c r="BL11" s="10" t="n">
        <v>4.86928231718008E-005</v>
      </c>
      <c r="BM11" s="10" t="n">
        <v>4.82307934005246E-005</v>
      </c>
      <c r="BN11" s="10" t="n">
        <v>0.000272133830374802</v>
      </c>
      <c r="BO11" s="10" t="n">
        <v>6.46954203642476E-006</v>
      </c>
      <c r="BP11" s="10" t="n">
        <v>2.14780762087965E-005</v>
      </c>
      <c r="BQ11" s="10" t="n">
        <v>3.00255701471769E-005</v>
      </c>
      <c r="BR11" s="10" t="n">
        <v>0.000270306170172558</v>
      </c>
      <c r="BS11" s="10" t="n">
        <v>0.000129549056089287</v>
      </c>
      <c r="BT11" s="10" t="n">
        <v>0.00144360150676004</v>
      </c>
      <c r="BU11" s="10" t="n">
        <v>0.00764648473718451</v>
      </c>
      <c r="BV11" s="10" t="n">
        <v>4.51995825837556E-005</v>
      </c>
      <c r="BW11" s="10" t="n">
        <v>3.05556825341959E-005</v>
      </c>
      <c r="BX11" s="10" t="n">
        <v>2.48058271665889E-005</v>
      </c>
      <c r="BY11" s="10" t="n">
        <v>2.59675507317093E-005</v>
      </c>
      <c r="BZ11" s="10" t="n">
        <v>1.67279782503275E-005</v>
      </c>
      <c r="CA11" s="10" t="n">
        <v>1.77377377799752E-005</v>
      </c>
      <c r="CB11" s="10" t="n">
        <v>4.57775460245771E-005</v>
      </c>
      <c r="CC11" s="10" t="n">
        <v>4.07151091210977E-005</v>
      </c>
      <c r="CD11" s="10" t="n">
        <v>1.59340599348626E-005</v>
      </c>
      <c r="CE11" s="10" t="n">
        <v>0</v>
      </c>
      <c r="CF11" s="10" t="n">
        <v>1.52078832537596E-005</v>
      </c>
      <c r="CG11" s="10" t="n">
        <v>1.55664820061277E-005</v>
      </c>
      <c r="CH11" s="10" t="n">
        <v>1.44660214291298E-005</v>
      </c>
      <c r="CI11" s="10" t="n">
        <v>2.146580087908E-005</v>
      </c>
      <c r="CJ11" s="10" t="n">
        <v>1.23344331559405E-005</v>
      </c>
      <c r="CK11" s="10" t="n">
        <v>2.01267669958314E-005</v>
      </c>
      <c r="CL11" s="10" t="n">
        <v>0</v>
      </c>
      <c r="CM11" s="10" t="n">
        <v>4.04997225487561E-005</v>
      </c>
      <c r="CN11" s="10" t="n">
        <v>1.84283387369923E-005</v>
      </c>
      <c r="CO11" s="10" t="n">
        <v>1.86916900235968E-005</v>
      </c>
      <c r="CP11" s="10" t="n">
        <v>1.54982857299246E-005</v>
      </c>
      <c r="CQ11" s="10" t="n">
        <v>1.78856100388757E-005</v>
      </c>
      <c r="CR11" s="10" t="n">
        <v>1.387521435629E-005</v>
      </c>
      <c r="CS11" s="10" t="n">
        <v>2.14653462372386E-005</v>
      </c>
      <c r="CT11" s="10" t="n">
        <v>2.44570032138098E-005</v>
      </c>
      <c r="CU11" s="10" t="n">
        <v>2.72430484176286E-005</v>
      </c>
      <c r="CV11" s="10" t="n">
        <v>2.40959039313142E-005</v>
      </c>
      <c r="CW11" s="10" t="n">
        <v>3.03976944943253E-005</v>
      </c>
      <c r="CX11" s="10" t="n">
        <v>2.06031179851103E-005</v>
      </c>
      <c r="CY11" s="10" t="n">
        <v>3.1637730116619E-005</v>
      </c>
      <c r="CZ11" s="10" t="n">
        <v>1.70835081702665E-005</v>
      </c>
      <c r="DA11" s="10" t="n">
        <v>2.42867398442227E-005</v>
      </c>
      <c r="DB11" s="10" t="n">
        <v>1.58896186948703E-005</v>
      </c>
      <c r="DC11" s="10" t="n">
        <v>3.7016938723062E-005</v>
      </c>
      <c r="DD11" s="10" t="n">
        <v>2.66198481135923E-005</v>
      </c>
      <c r="DE11" s="10" t="n">
        <v>3.51559760059388E-005</v>
      </c>
      <c r="DF11" s="10" t="n">
        <v>4.36884667635544E-005</v>
      </c>
      <c r="DG11" s="10" t="n">
        <v>3.82048041940603E-005</v>
      </c>
      <c r="DH11" s="10" t="n">
        <v>4.46009329391524E-005</v>
      </c>
      <c r="DI11" s="10" t="n">
        <v>3.67774561331287E-005</v>
      </c>
      <c r="DJ11" s="10" t="n">
        <v>4.04650561083529E-005</v>
      </c>
      <c r="DK11" s="10" t="n">
        <v>3.50539089125547E-005</v>
      </c>
      <c r="DL11" s="10" t="n">
        <v>3.70131879278708E-005</v>
      </c>
      <c r="DM11" s="10" t="n">
        <v>2.88026972543943E-005</v>
      </c>
      <c r="DN11" s="10" t="n">
        <v>3.18262928203207E-005</v>
      </c>
      <c r="DO11" s="10" t="n">
        <v>4.25810728984758E-005</v>
      </c>
      <c r="DP11" s="10" t="n">
        <v>4.27947545639123E-005</v>
      </c>
      <c r="DQ11" s="10" t="n">
        <v>3.529066365144E-005</v>
      </c>
      <c r="DR11" s="10" t="n">
        <v>3.15839687188789E-005</v>
      </c>
      <c r="DS11" s="10" t="n">
        <v>2.78697721959354E-005</v>
      </c>
      <c r="DT11" s="10" t="n">
        <v>2.38124347432299E-005</v>
      </c>
      <c r="DU11" s="10" t="n">
        <v>2.74599125759546E-005</v>
      </c>
      <c r="DV11" s="10" t="n">
        <v>2.38804036985123E-005</v>
      </c>
      <c r="DW11" s="10" t="n">
        <v>0.000121065439329616</v>
      </c>
      <c r="DX11" s="10" t="n">
        <v>0.000155536383741095</v>
      </c>
      <c r="DY11" s="10" t="n">
        <v>4.15094820784039E-005</v>
      </c>
      <c r="DZ11" s="10" t="n">
        <v>0.000126577971656037</v>
      </c>
      <c r="EA11" s="10" t="n">
        <v>0.00139543220366856</v>
      </c>
      <c r="EB11" s="10" t="n">
        <v>3.3818874350516E-005</v>
      </c>
      <c r="EC11" s="10" t="n">
        <v>2.51239627950765E-005</v>
      </c>
      <c r="ED11" s="10" t="n">
        <v>4.80222264558033E-005</v>
      </c>
      <c r="EE11" s="10" t="n">
        <v>3.0935081150806E-005</v>
      </c>
      <c r="EF11" s="10" t="n">
        <v>3.35078993310297E-005</v>
      </c>
      <c r="EG11" s="10" t="n">
        <v>1.41409525125615E-005</v>
      </c>
      <c r="EH11" s="10" t="n">
        <v>4.31378954936744E-005</v>
      </c>
      <c r="EI11" s="10" t="n">
        <v>8.64681044862417E-006</v>
      </c>
      <c r="EJ11" s="10" t="n">
        <v>1.02145746422581E-005</v>
      </c>
      <c r="EK11" s="10" t="n">
        <v>1.68520954730172E-005</v>
      </c>
      <c r="EL11" s="10" t="n">
        <v>1.23031765293474E-005</v>
      </c>
      <c r="EM11" s="10" t="n">
        <v>1.53460943735313E-005</v>
      </c>
      <c r="EN11" s="10" t="n">
        <v>1.02909203734675E-005</v>
      </c>
      <c r="EO11" s="10" t="n">
        <v>1.20571016327144E-005</v>
      </c>
      <c r="EP11" s="10" t="n">
        <v>5.41878517873288E-006</v>
      </c>
      <c r="EQ11" s="10" t="n">
        <v>3.13664225977909E-006</v>
      </c>
      <c r="ER11" s="10" t="n">
        <v>2.1822353743162E-005</v>
      </c>
      <c r="ES11" s="10" t="n">
        <v>2.26244556117712E-005</v>
      </c>
      <c r="ET11" s="10" t="n">
        <v>7.79042434415726E-006</v>
      </c>
      <c r="EU11" s="10" t="n">
        <v>1.14853895172114E-005</v>
      </c>
      <c r="EV11" s="10" t="n">
        <v>2.37249161887692E-005</v>
      </c>
      <c r="EW11" s="10" t="n">
        <v>2.66738368322531E-005</v>
      </c>
      <c r="EX11" s="10" t="n">
        <v>1.9936613045685E-005</v>
      </c>
      <c r="EY11" s="10" t="n">
        <v>2.25353458108658E-005</v>
      </c>
      <c r="EZ11" s="10" t="n">
        <v>1.51904932033278E-005</v>
      </c>
      <c r="FA11" s="10" t="n">
        <v>2.84928588395114E-005</v>
      </c>
      <c r="FB11" s="10" t="n">
        <v>1.10869300414025E-005</v>
      </c>
      <c r="FC11" s="10" t="n">
        <v>9.51294862058813E-006</v>
      </c>
      <c r="FD11" s="10" t="n">
        <v>2.79426285510124E-005</v>
      </c>
      <c r="FE11" s="10" t="n">
        <v>5.922403312447E-005</v>
      </c>
      <c r="FF11" s="10" t="n">
        <v>8.3494405862404E-006</v>
      </c>
      <c r="FG11" s="10" t="n">
        <v>3.12725390575512E-005</v>
      </c>
      <c r="FH11" s="10" t="n">
        <v>1.5970431282171E-005</v>
      </c>
      <c r="FI11" s="10" t="n">
        <v>0.000210631018681005</v>
      </c>
      <c r="FJ11" s="10" t="n">
        <v>0.000108625529266482</v>
      </c>
      <c r="FK11" s="10" t="n">
        <v>1.6412570472888E-005</v>
      </c>
      <c r="FL11" s="10" t="n">
        <v>7.49280442876074E-006</v>
      </c>
      <c r="FM11" s="10" t="n">
        <v>0.0018275806399218</v>
      </c>
      <c r="FN11" s="10" t="n">
        <v>6.89836022119008E-005</v>
      </c>
      <c r="FO11" s="10" t="n">
        <v>0.000190904109184644</v>
      </c>
      <c r="FP11" s="10" t="n">
        <v>0.000423073785099806</v>
      </c>
      <c r="FQ11" s="10" t="n">
        <v>2.44687102412247E-005</v>
      </c>
      <c r="FR11" s="10" t="n">
        <v>0.000995497415084478</v>
      </c>
      <c r="FS11" s="10" t="n">
        <v>3.08514270519968E-005</v>
      </c>
      <c r="FT11" s="10" t="n">
        <v>9.1542930379898E-005</v>
      </c>
      <c r="FU11" s="10" t="n">
        <v>2.25027252587486E-005</v>
      </c>
      <c r="FV11" s="10" t="n">
        <v>3.12336671801154E-005</v>
      </c>
      <c r="FW11" s="10" t="n">
        <v>5.68311394529624E-006</v>
      </c>
      <c r="FX11" s="10" t="n">
        <v>3.33823045223555E-005</v>
      </c>
      <c r="FY11" s="10" t="n">
        <v>1.84353856855333E-005</v>
      </c>
      <c r="FZ11" s="10" t="n">
        <v>2.1401355398068E-005</v>
      </c>
      <c r="GA11" s="10" t="n">
        <v>0.000948571557429101</v>
      </c>
      <c r="GB11" s="10" t="n">
        <v>0.00478790142757768</v>
      </c>
      <c r="GC11" s="10" t="n">
        <v>0.00303427964919818</v>
      </c>
      <c r="GD11" s="10" t="n">
        <v>3.86601279981765E-005</v>
      </c>
      <c r="GE11" s="10" t="n">
        <v>0.000208310072080891</v>
      </c>
      <c r="GF11" s="10" t="n">
        <v>3.33519571794452E-005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0317083162664033</v>
      </c>
      <c r="D12" s="10" t="n">
        <v>0.000286741148408244</v>
      </c>
      <c r="E12" s="10" t="n">
        <v>0.000745317652834364</v>
      </c>
      <c r="F12" s="10" t="n">
        <v>0.000575526770186792</v>
      </c>
      <c r="G12" s="10" t="n">
        <v>0.000433405805165806</v>
      </c>
      <c r="H12" s="10" t="n">
        <v>0.000409101376331696</v>
      </c>
      <c r="I12" s="10" t="n">
        <v>0.000768004166620835</v>
      </c>
      <c r="J12" s="10" t="n">
        <v>0.00112310739334862</v>
      </c>
      <c r="K12" s="10" t="n">
        <v>0.00107329778339766</v>
      </c>
      <c r="L12" s="10" t="n">
        <v>1.91199600577603</v>
      </c>
      <c r="M12" s="10" t="n">
        <v>1.02493508934296</v>
      </c>
      <c r="N12" s="10" t="n">
        <v>0.157845746323723</v>
      </c>
      <c r="O12" s="10" t="n">
        <v>0.000658412501704015</v>
      </c>
      <c r="P12" s="10" t="n">
        <v>0.000431673264313398</v>
      </c>
      <c r="Q12" s="10" t="n">
        <v>0.008518801899268</v>
      </c>
      <c r="R12" s="10" t="n">
        <v>0.000728574768891893</v>
      </c>
      <c r="S12" s="10" t="n">
        <v>0.000946065019215749</v>
      </c>
      <c r="T12" s="10" t="n">
        <v>0.00325990151428041</v>
      </c>
      <c r="U12" s="10" t="n">
        <v>0.00880147665027427</v>
      </c>
      <c r="V12" s="10" t="n">
        <v>0.00075671634351843</v>
      </c>
      <c r="W12" s="10" t="n">
        <v>0.000758897992032146</v>
      </c>
      <c r="X12" s="10" t="n">
        <v>0.00117862010686472</v>
      </c>
      <c r="Y12" s="10" t="n">
        <v>0.00111421919570015</v>
      </c>
      <c r="Z12" s="10" t="n">
        <v>0.000503680819046899</v>
      </c>
      <c r="AA12" s="10" t="n">
        <v>0.00104644715840843</v>
      </c>
      <c r="AB12" s="10" t="n">
        <v>0.00125800317444606</v>
      </c>
      <c r="AC12" s="10" t="n">
        <v>0.000950749644318845</v>
      </c>
      <c r="AD12" s="10" t="n">
        <v>0.00120011526392622</v>
      </c>
      <c r="AE12" s="10" t="n">
        <v>0.000761697868246993</v>
      </c>
      <c r="AF12" s="10" t="n">
        <v>0.0011878521819275</v>
      </c>
      <c r="AG12" s="10" t="n">
        <v>0.000804395040967625</v>
      </c>
      <c r="AH12" s="10" t="n">
        <v>0.000504054762246063</v>
      </c>
      <c r="AI12" s="10" t="n">
        <v>0.00102361219480923</v>
      </c>
      <c r="AJ12" s="10" t="n">
        <v>0.00111256369842144</v>
      </c>
      <c r="AK12" s="10" t="n">
        <v>0.00124457880150722</v>
      </c>
      <c r="AL12" s="10" t="n">
        <v>0.0009030446393079</v>
      </c>
      <c r="AM12" s="10" t="n">
        <v>0.0015684944137801</v>
      </c>
      <c r="AN12" s="10" t="n">
        <v>0.00120847543122813</v>
      </c>
      <c r="AO12" s="10" t="n">
        <v>0.00142933117034447</v>
      </c>
      <c r="AP12" s="10" t="n">
        <v>0.000984605597179844</v>
      </c>
      <c r="AQ12" s="10" t="n">
        <v>0.364107929292579</v>
      </c>
      <c r="AR12" s="10" t="n">
        <v>0.101277911670279</v>
      </c>
      <c r="AS12" s="10" t="n">
        <v>0.0482366056694547</v>
      </c>
      <c r="AT12" s="10" t="n">
        <v>0.151040919654714</v>
      </c>
      <c r="AU12" s="10" t="n">
        <v>0.0504159992493064</v>
      </c>
      <c r="AV12" s="10" t="n">
        <v>0.0204289491659899</v>
      </c>
      <c r="AW12" s="10" t="n">
        <v>0.00983637854729746</v>
      </c>
      <c r="AX12" s="10" t="n">
        <v>0.0132179149524416</v>
      </c>
      <c r="AY12" s="10" t="n">
        <v>0.00716505235383196</v>
      </c>
      <c r="AZ12" s="10" t="n">
        <v>0.00089134529077526</v>
      </c>
      <c r="BA12" s="10" t="n">
        <v>0.000758324863008302</v>
      </c>
      <c r="BB12" s="10" t="n">
        <v>0.00112089943727315</v>
      </c>
      <c r="BC12" s="10" t="n">
        <v>0.00060453837346264</v>
      </c>
      <c r="BD12" s="10" t="n">
        <v>0.000673426603017185</v>
      </c>
      <c r="BE12" s="10" t="n">
        <v>0.00076614760440589</v>
      </c>
      <c r="BF12" s="10" t="n">
        <v>0.000754844748411057</v>
      </c>
      <c r="BG12" s="10" t="n">
        <v>0.000931629684261084</v>
      </c>
      <c r="BH12" s="10" t="n">
        <v>0.00397497862488288</v>
      </c>
      <c r="BI12" s="10" t="n">
        <v>0.000972327482288699</v>
      </c>
      <c r="BJ12" s="10" t="n">
        <v>0.00186651398973298</v>
      </c>
      <c r="BK12" s="10" t="n">
        <v>0.000849296411540616</v>
      </c>
      <c r="BL12" s="10" t="n">
        <v>0.00357500973070163</v>
      </c>
      <c r="BM12" s="10" t="n">
        <v>0.00127719641985441</v>
      </c>
      <c r="BN12" s="10" t="n">
        <v>0.00365466526945823</v>
      </c>
      <c r="BO12" s="10" t="n">
        <v>0.00035548844459627</v>
      </c>
      <c r="BP12" s="10" t="n">
        <v>0.00330575183618797</v>
      </c>
      <c r="BQ12" s="10" t="n">
        <v>0.00107394419777209</v>
      </c>
      <c r="BR12" s="10" t="n">
        <v>0.000698531533373124</v>
      </c>
      <c r="BS12" s="10" t="n">
        <v>0.000862508444873895</v>
      </c>
      <c r="BT12" s="10" t="n">
        <v>0.00215468326292195</v>
      </c>
      <c r="BU12" s="10" t="n">
        <v>0.00250677239471778</v>
      </c>
      <c r="BV12" s="10" t="n">
        <v>0.00299641249223627</v>
      </c>
      <c r="BW12" s="10" t="n">
        <v>0.00115903036891857</v>
      </c>
      <c r="BX12" s="10" t="n">
        <v>0.00182302759015984</v>
      </c>
      <c r="BY12" s="10" t="n">
        <v>0.00168406165343733</v>
      </c>
      <c r="BZ12" s="10" t="n">
        <v>0.000740195194739283</v>
      </c>
      <c r="CA12" s="10" t="n">
        <v>0.000877917159613318</v>
      </c>
      <c r="CB12" s="10" t="n">
        <v>0.00354250110082455</v>
      </c>
      <c r="CC12" s="10" t="n">
        <v>0.00196023279935664</v>
      </c>
      <c r="CD12" s="10" t="n">
        <v>0.00153205844075603</v>
      </c>
      <c r="CE12" s="10" t="n">
        <v>0</v>
      </c>
      <c r="CF12" s="10" t="n">
        <v>0.00124478926200123</v>
      </c>
      <c r="CG12" s="10" t="n">
        <v>0.000894601791097628</v>
      </c>
      <c r="CH12" s="10" t="n">
        <v>0.00118515753595966</v>
      </c>
      <c r="CI12" s="10" t="n">
        <v>0.00105392790150327</v>
      </c>
      <c r="CJ12" s="10" t="n">
        <v>0.000880352488186769</v>
      </c>
      <c r="CK12" s="10" t="n">
        <v>0.00322015830492202</v>
      </c>
      <c r="CL12" s="10" t="n">
        <v>0</v>
      </c>
      <c r="CM12" s="10" t="n">
        <v>0.00257556666869465</v>
      </c>
      <c r="CN12" s="10" t="n">
        <v>0.00178569528092471</v>
      </c>
      <c r="CO12" s="10" t="n">
        <v>0.000724743260434127</v>
      </c>
      <c r="CP12" s="10" t="n">
        <v>0.00220607696391259</v>
      </c>
      <c r="CQ12" s="10" t="n">
        <v>0.00130540564249687</v>
      </c>
      <c r="CR12" s="10" t="n">
        <v>0.0010963093834829</v>
      </c>
      <c r="CS12" s="10" t="n">
        <v>0.000668849087272644</v>
      </c>
      <c r="CT12" s="10" t="n">
        <v>0.00069223463055705</v>
      </c>
      <c r="CU12" s="10" t="n">
        <v>0.000949973571247213</v>
      </c>
      <c r="CV12" s="10" t="n">
        <v>0.000719342693829114</v>
      </c>
      <c r="CW12" s="10" t="n">
        <v>0.000721902043765101</v>
      </c>
      <c r="CX12" s="10" t="n">
        <v>0.000607381469243219</v>
      </c>
      <c r="CY12" s="10" t="n">
        <v>0.000617725978345723</v>
      </c>
      <c r="CZ12" s="10" t="n">
        <v>0.000599244916216182</v>
      </c>
      <c r="DA12" s="10" t="n">
        <v>0.000691776127337974</v>
      </c>
      <c r="DB12" s="10" t="n">
        <v>0.000689182953394023</v>
      </c>
      <c r="DC12" s="10" t="n">
        <v>0.000948451490888806</v>
      </c>
      <c r="DD12" s="10" t="n">
        <v>0.00246176767300935</v>
      </c>
      <c r="DE12" s="10" t="n">
        <v>0.00158528239639986</v>
      </c>
      <c r="DF12" s="10" t="n">
        <v>0.00102635569767747</v>
      </c>
      <c r="DG12" s="10" t="n">
        <v>0.000895733016252888</v>
      </c>
      <c r="DH12" s="10" t="n">
        <v>0.000921189340469348</v>
      </c>
      <c r="DI12" s="10" t="n">
        <v>0.000890029912687748</v>
      </c>
      <c r="DJ12" s="10" t="n">
        <v>0.000805503716784242</v>
      </c>
      <c r="DK12" s="10" t="n">
        <v>0.000680262810849139</v>
      </c>
      <c r="DL12" s="10" t="n">
        <v>0.000936988910411918</v>
      </c>
      <c r="DM12" s="10" t="n">
        <v>0.000997022766325955</v>
      </c>
      <c r="DN12" s="10" t="n">
        <v>0.00125233013666578</v>
      </c>
      <c r="DO12" s="10" t="n">
        <v>0.000863461154431564</v>
      </c>
      <c r="DP12" s="10" t="n">
        <v>0.000846761490054825</v>
      </c>
      <c r="DQ12" s="10" t="n">
        <v>0.000893494994392565</v>
      </c>
      <c r="DR12" s="10" t="n">
        <v>0.000878336201489768</v>
      </c>
      <c r="DS12" s="10" t="n">
        <v>0.00297882400809469</v>
      </c>
      <c r="DT12" s="10" t="n">
        <v>0.0019314072281246</v>
      </c>
      <c r="DU12" s="10" t="n">
        <v>0.00066711842553179</v>
      </c>
      <c r="DV12" s="10" t="n">
        <v>0.000662777677843001</v>
      </c>
      <c r="DW12" s="10" t="n">
        <v>0.000746672492264501</v>
      </c>
      <c r="DX12" s="10" t="n">
        <v>0.00141269915398366</v>
      </c>
      <c r="DY12" s="10" t="n">
        <v>0.000965917832779409</v>
      </c>
      <c r="DZ12" s="10" t="n">
        <v>0.00433411442500467</v>
      </c>
      <c r="EA12" s="10" t="n">
        <v>0.00704026055555816</v>
      </c>
      <c r="EB12" s="10" t="n">
        <v>0.0285371276085678</v>
      </c>
      <c r="EC12" s="10" t="n">
        <v>0.00980990186550741</v>
      </c>
      <c r="ED12" s="10" t="n">
        <v>0.00753161064459041</v>
      </c>
      <c r="EE12" s="10" t="n">
        <v>0.00209252225272926</v>
      </c>
      <c r="EF12" s="10" t="n">
        <v>0.00293911838096737</v>
      </c>
      <c r="EG12" s="10" t="n">
        <v>0.000895650335344531</v>
      </c>
      <c r="EH12" s="10" t="n">
        <v>0.00113002252386582</v>
      </c>
      <c r="EI12" s="10" t="n">
        <v>0.000569430932306951</v>
      </c>
      <c r="EJ12" s="10" t="n">
        <v>0.000688222727390139</v>
      </c>
      <c r="EK12" s="10" t="n">
        <v>0.000534024712414242</v>
      </c>
      <c r="EL12" s="10" t="n">
        <v>0.000763781802959922</v>
      </c>
      <c r="EM12" s="10" t="n">
        <v>0.000659169783660111</v>
      </c>
      <c r="EN12" s="10" t="n">
        <v>0.000599013785495091</v>
      </c>
      <c r="EO12" s="10" t="n">
        <v>0.000858629958627289</v>
      </c>
      <c r="EP12" s="10" t="n">
        <v>0.00031570953211836</v>
      </c>
      <c r="EQ12" s="10" t="n">
        <v>0.000381252943107518</v>
      </c>
      <c r="ER12" s="10" t="n">
        <v>0.000697182331277648</v>
      </c>
      <c r="ES12" s="10" t="n">
        <v>0.00068211185661787</v>
      </c>
      <c r="ET12" s="10" t="n">
        <v>0.000197802798576912</v>
      </c>
      <c r="EU12" s="10" t="n">
        <v>0.000361212218388499</v>
      </c>
      <c r="EV12" s="10" t="n">
        <v>0.000583484807616238</v>
      </c>
      <c r="EW12" s="10" t="n">
        <v>0.000581241148421253</v>
      </c>
      <c r="EX12" s="10" t="n">
        <v>0.000565216085092253</v>
      </c>
      <c r="EY12" s="10" t="n">
        <v>0.000692151949648692</v>
      </c>
      <c r="EZ12" s="10" t="n">
        <v>0.000509158429225609</v>
      </c>
      <c r="FA12" s="10" t="n">
        <v>0.000606532110820998</v>
      </c>
      <c r="FB12" s="10" t="n">
        <v>0.000603446609650006</v>
      </c>
      <c r="FC12" s="10" t="n">
        <v>0.00104287684645662</v>
      </c>
      <c r="FD12" s="10" t="n">
        <v>0.0189592960199285</v>
      </c>
      <c r="FE12" s="10" t="n">
        <v>0.000716078677060531</v>
      </c>
      <c r="FF12" s="10" t="n">
        <v>0.000297859851470825</v>
      </c>
      <c r="FG12" s="10" t="n">
        <v>0.000511715900050042</v>
      </c>
      <c r="FH12" s="10" t="n">
        <v>0.00051476757721307</v>
      </c>
      <c r="FI12" s="10" t="n">
        <v>0.000781717922738922</v>
      </c>
      <c r="FJ12" s="10" t="n">
        <v>0.000947510056000459</v>
      </c>
      <c r="FK12" s="10" t="n">
        <v>0.000724716952872376</v>
      </c>
      <c r="FL12" s="10" t="n">
        <v>0.00045741897170911</v>
      </c>
      <c r="FM12" s="10" t="n">
        <v>0.000842334303234571</v>
      </c>
      <c r="FN12" s="10" t="n">
        <v>0.000547584381384935</v>
      </c>
      <c r="FO12" s="10" t="n">
        <v>0.00115974818953204</v>
      </c>
      <c r="FP12" s="10" t="n">
        <v>0.000629928928774725</v>
      </c>
      <c r="FQ12" s="10" t="n">
        <v>0.000570686178824748</v>
      </c>
      <c r="FR12" s="10" t="n">
        <v>0.00097106096110158</v>
      </c>
      <c r="FS12" s="10" t="n">
        <v>0.00159346404810418</v>
      </c>
      <c r="FT12" s="10" t="n">
        <v>0.002563446399174</v>
      </c>
      <c r="FU12" s="10" t="n">
        <v>0.000939074724236401</v>
      </c>
      <c r="FV12" s="10" t="n">
        <v>0.000378800702530085</v>
      </c>
      <c r="FW12" s="10" t="n">
        <v>0.000228481173800794</v>
      </c>
      <c r="FX12" s="10" t="n">
        <v>0.000631310075766612</v>
      </c>
      <c r="FY12" s="10" t="n">
        <v>0.000592066710081475</v>
      </c>
      <c r="FZ12" s="10" t="n">
        <v>0.000869485586072368</v>
      </c>
      <c r="GA12" s="10" t="n">
        <v>0.000954489076310486</v>
      </c>
      <c r="GB12" s="10" t="n">
        <v>0.000974084451591304</v>
      </c>
      <c r="GC12" s="10" t="n">
        <v>0.00105437325094147</v>
      </c>
      <c r="GD12" s="10" t="n">
        <v>0.000698510863146035</v>
      </c>
      <c r="GE12" s="10" t="n">
        <v>0.0115334981469207</v>
      </c>
      <c r="GF12" s="10" t="n">
        <v>0.000791944047813549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115236969901265</v>
      </c>
      <c r="D13" s="10" t="n">
        <v>0.00104209644064339</v>
      </c>
      <c r="E13" s="10" t="n">
        <v>0.00270869861175229</v>
      </c>
      <c r="F13" s="10" t="n">
        <v>0.00209162485804614</v>
      </c>
      <c r="G13" s="10" t="n">
        <v>0.00157511736701203</v>
      </c>
      <c r="H13" s="10" t="n">
        <v>0.00148679375944258</v>
      </c>
      <c r="I13" s="10" t="n">
        <v>0.00279115036193221</v>
      </c>
      <c r="J13" s="10" t="n">
        <v>0.00408170418994944</v>
      </c>
      <c r="K13" s="10" t="n">
        <v>0.00390067076808582</v>
      </c>
      <c r="L13" s="10" t="n">
        <v>0.0012521428699764</v>
      </c>
      <c r="M13" s="10" t="n">
        <v>3.72492462427745</v>
      </c>
      <c r="N13" s="10" t="n">
        <v>0.573654775253828</v>
      </c>
      <c r="O13" s="10" t="n">
        <v>0.00239285821665599</v>
      </c>
      <c r="P13" s="10" t="n">
        <v>0.00156882476143924</v>
      </c>
      <c r="Q13" s="10" t="n">
        <v>0.0309597311212323</v>
      </c>
      <c r="R13" s="10" t="n">
        <v>0.00264784650945864</v>
      </c>
      <c r="S13" s="10" t="n">
        <v>0.00343827223810729</v>
      </c>
      <c r="T13" s="10" t="n">
        <v>0.0118474124507769</v>
      </c>
      <c r="U13" s="10" t="n">
        <v>0.0319870641411088</v>
      </c>
      <c r="V13" s="10" t="n">
        <v>0.00275012555234576</v>
      </c>
      <c r="W13" s="10" t="n">
        <v>0.00275805274599339</v>
      </c>
      <c r="X13" s="10" t="n">
        <v>0.00428343991180405</v>
      </c>
      <c r="Y13" s="10" t="n">
        <v>0.0040493847719779</v>
      </c>
      <c r="Z13" s="10" t="n">
        <v>0.0018305226845627</v>
      </c>
      <c r="AA13" s="10" t="n">
        <v>0.00380307953017867</v>
      </c>
      <c r="AB13" s="10" t="n">
        <v>0.0045719316749878</v>
      </c>
      <c r="AC13" s="10" t="n">
        <v>0.0034552957840711</v>
      </c>
      <c r="AD13" s="10" t="n">
        <v>0.00436155758335277</v>
      </c>
      <c r="AE13" s="10" t="n">
        <v>0.00276822889453212</v>
      </c>
      <c r="AF13" s="10" t="n">
        <v>0.00431698806340815</v>
      </c>
      <c r="AG13" s="10" t="n">
        <v>0.00292340678201851</v>
      </c>
      <c r="AH13" s="10" t="n">
        <v>0.00183187429155852</v>
      </c>
      <c r="AI13" s="10" t="n">
        <v>0.00372009905219322</v>
      </c>
      <c r="AJ13" s="10" t="n">
        <v>0.00404339004122512</v>
      </c>
      <c r="AK13" s="10" t="n">
        <v>0.00452315467321047</v>
      </c>
      <c r="AL13" s="10" t="n">
        <v>0.00328192146851709</v>
      </c>
      <c r="AM13" s="10" t="n">
        <v>0.00570035596190655</v>
      </c>
      <c r="AN13" s="10" t="n">
        <v>0.00439194081499422</v>
      </c>
      <c r="AO13" s="10" t="n">
        <v>0.00519460175187496</v>
      </c>
      <c r="AP13" s="10" t="n">
        <v>0.00357834042534846</v>
      </c>
      <c r="AQ13" s="10" t="n">
        <v>1.32327537699579</v>
      </c>
      <c r="AR13" s="10" t="n">
        <v>0.368073117129309</v>
      </c>
      <c r="AS13" s="10" t="n">
        <v>0.175305289074751</v>
      </c>
      <c r="AT13" s="10" t="n">
        <v>0.5489274417574</v>
      </c>
      <c r="AU13" s="10" t="n">
        <v>0.183226152882453</v>
      </c>
      <c r="AV13" s="10" t="n">
        <v>0.0742449265450118</v>
      </c>
      <c r="AW13" s="10" t="n">
        <v>0.0357482177903705</v>
      </c>
      <c r="AX13" s="10" t="n">
        <v>0.0480375275366384</v>
      </c>
      <c r="AY13" s="10" t="n">
        <v>0.026039881656468</v>
      </c>
      <c r="AZ13" s="10" t="n">
        <v>0.00323940356139532</v>
      </c>
      <c r="BA13" s="10" t="n">
        <v>0.00275596762225329</v>
      </c>
      <c r="BB13" s="10" t="n">
        <v>0.00407366156980906</v>
      </c>
      <c r="BC13" s="10" t="n">
        <v>0.00219706509746066</v>
      </c>
      <c r="BD13" s="10" t="n">
        <v>0.00244742516024734</v>
      </c>
      <c r="BE13" s="10" t="n">
        <v>0.00278440349725889</v>
      </c>
      <c r="BF13" s="10" t="n">
        <v>0.00274331911270844</v>
      </c>
      <c r="BG13" s="10" t="n">
        <v>0.00338580903543229</v>
      </c>
      <c r="BH13" s="10" t="n">
        <v>0.0144462213179907</v>
      </c>
      <c r="BI13" s="10" t="n">
        <v>0.00353371877731034</v>
      </c>
      <c r="BJ13" s="10" t="n">
        <v>0.00678342880747815</v>
      </c>
      <c r="BK13" s="10" t="n">
        <v>0.00308659005529279</v>
      </c>
      <c r="BL13" s="10" t="n">
        <v>0.0129926294306739</v>
      </c>
      <c r="BM13" s="10" t="n">
        <v>0.00464170885157612</v>
      </c>
      <c r="BN13" s="10" t="n">
        <v>0.0132820892870227</v>
      </c>
      <c r="BO13" s="10" t="n">
        <v>0.0012919463928008</v>
      </c>
      <c r="BP13" s="10" t="n">
        <v>0.0120140734125748</v>
      </c>
      <c r="BQ13" s="10" t="n">
        <v>0.00390301653229343</v>
      </c>
      <c r="BR13" s="10" t="n">
        <v>0.00253866049418244</v>
      </c>
      <c r="BS13" s="10" t="n">
        <v>0.00313460002940858</v>
      </c>
      <c r="BT13" s="10" t="n">
        <v>0.00783075667464804</v>
      </c>
      <c r="BU13" s="10" t="n">
        <v>0.00911031519837149</v>
      </c>
      <c r="BV13" s="10" t="n">
        <v>0.0108898193731363</v>
      </c>
      <c r="BW13" s="10" t="n">
        <v>0.00421224782982066</v>
      </c>
      <c r="BX13" s="10" t="n">
        <v>0.00662540621546062</v>
      </c>
      <c r="BY13" s="10" t="n">
        <v>0.00612035945812656</v>
      </c>
      <c r="BZ13" s="10" t="n">
        <v>0.0026900814355014</v>
      </c>
      <c r="CA13" s="10" t="n">
        <v>0.00319060049557124</v>
      </c>
      <c r="CB13" s="10" t="n">
        <v>0.0128744475958333</v>
      </c>
      <c r="CC13" s="10" t="n">
        <v>0.00712404866416437</v>
      </c>
      <c r="CD13" s="10" t="n">
        <v>0.00556795060441024</v>
      </c>
      <c r="CE13" s="10" t="n">
        <v>0</v>
      </c>
      <c r="CF13" s="10" t="n">
        <v>0.00452389936026051</v>
      </c>
      <c r="CG13" s="10" t="n">
        <v>0.00325124036205563</v>
      </c>
      <c r="CH13" s="10" t="n">
        <v>0.00430719542870018</v>
      </c>
      <c r="CI13" s="10" t="n">
        <v>0.00383026060750496</v>
      </c>
      <c r="CJ13" s="10" t="n">
        <v>0.00319945110116091</v>
      </c>
      <c r="CK13" s="10" t="n">
        <v>0.011703017631775</v>
      </c>
      <c r="CL13" s="10" t="n">
        <v>0</v>
      </c>
      <c r="CM13" s="10" t="n">
        <v>0.0093603066410684</v>
      </c>
      <c r="CN13" s="10" t="n">
        <v>0.00648972423494416</v>
      </c>
      <c r="CO13" s="10" t="n">
        <v>0.00263392086162297</v>
      </c>
      <c r="CP13" s="10" t="n">
        <v>0.00801752418679694</v>
      </c>
      <c r="CQ13" s="10" t="n">
        <v>0.0047442150240135</v>
      </c>
      <c r="CR13" s="10" t="n">
        <v>0.0039842991238048</v>
      </c>
      <c r="CS13" s="10" t="n">
        <v>0.0024307925749848</v>
      </c>
      <c r="CT13" s="10" t="n">
        <v>0.0025157799845701</v>
      </c>
      <c r="CU13" s="10" t="n">
        <v>0.00345247342015147</v>
      </c>
      <c r="CV13" s="10" t="n">
        <v>0.00261429463441929</v>
      </c>
      <c r="CW13" s="10" t="n">
        <v>0.00262359577567423</v>
      </c>
      <c r="CX13" s="10" t="n">
        <v>0.00220740135371516</v>
      </c>
      <c r="CY13" s="10" t="n">
        <v>0.00224499315600095</v>
      </c>
      <c r="CZ13" s="10" t="n">
        <v>0.002177826107523</v>
      </c>
      <c r="DA13" s="10" t="n">
        <v>0.00251411188557802</v>
      </c>
      <c r="DB13" s="10" t="n">
        <v>0.00250468787095982</v>
      </c>
      <c r="DC13" s="10" t="n">
        <v>0.00344694411880495</v>
      </c>
      <c r="DD13" s="10" t="n">
        <v>0.0089467446878312</v>
      </c>
      <c r="DE13" s="10" t="n">
        <v>0.00576138306565696</v>
      </c>
      <c r="DF13" s="10" t="n">
        <v>0.00373006296492269</v>
      </c>
      <c r="DG13" s="10" t="n">
        <v>0.00325534731113658</v>
      </c>
      <c r="DH13" s="10" t="n">
        <v>0.00334786350679773</v>
      </c>
      <c r="DI13" s="10" t="n">
        <v>0.00323462267053409</v>
      </c>
      <c r="DJ13" s="10" t="n">
        <v>0.00292743181552396</v>
      </c>
      <c r="DK13" s="10" t="n">
        <v>0.00247226792023652</v>
      </c>
      <c r="DL13" s="10" t="n">
        <v>0.00340528632522597</v>
      </c>
      <c r="DM13" s="10" t="n">
        <v>0.00362346473714536</v>
      </c>
      <c r="DN13" s="10" t="n">
        <v>0.00455134107805432</v>
      </c>
      <c r="DO13" s="10" t="n">
        <v>0.00313806654762649</v>
      </c>
      <c r="DP13" s="10" t="n">
        <v>0.0030773745530486</v>
      </c>
      <c r="DQ13" s="10" t="n">
        <v>0.00324721532855019</v>
      </c>
      <c r="DR13" s="10" t="n">
        <v>0.00319211965715332</v>
      </c>
      <c r="DS13" s="10" t="n">
        <v>0.0108258879898907</v>
      </c>
      <c r="DT13" s="10" t="n">
        <v>0.00701930843057688</v>
      </c>
      <c r="DU13" s="10" t="n">
        <v>0.002424499969412</v>
      </c>
      <c r="DV13" s="10" t="n">
        <v>0.002408723774257</v>
      </c>
      <c r="DW13" s="10" t="n">
        <v>0.00271362471658827</v>
      </c>
      <c r="DX13" s="10" t="n">
        <v>0.00513417039776458</v>
      </c>
      <c r="DY13" s="10" t="n">
        <v>0.00351042124294998</v>
      </c>
      <c r="DZ13" s="10" t="n">
        <v>0.0157513970762354</v>
      </c>
      <c r="EA13" s="10" t="n">
        <v>0.0255863300086439</v>
      </c>
      <c r="EB13" s="10" t="n">
        <v>0.103711820771391</v>
      </c>
      <c r="EC13" s="10" t="n">
        <v>0.0356519669891534</v>
      </c>
      <c r="ED13" s="10" t="n">
        <v>0.0273720523202764</v>
      </c>
      <c r="EE13" s="10" t="n">
        <v>0.00746109402301043</v>
      </c>
      <c r="EF13" s="10" t="n">
        <v>0.0106816421082988</v>
      </c>
      <c r="EG13" s="10" t="n">
        <v>0.00325505315975181</v>
      </c>
      <c r="EH13" s="10" t="n">
        <v>0.00410683737788814</v>
      </c>
      <c r="EI13" s="10" t="n">
        <v>0.00206947414174284</v>
      </c>
      <c r="EJ13" s="10" t="n">
        <v>0.00250120273556565</v>
      </c>
      <c r="EK13" s="10" t="n">
        <v>0.00194079594293196</v>
      </c>
      <c r="EL13" s="10" t="n">
        <v>0.00277580236183098</v>
      </c>
      <c r="EM13" s="10" t="n">
        <v>0.00239560983530587</v>
      </c>
      <c r="EN13" s="10" t="n">
        <v>0.00217698833459171</v>
      </c>
      <c r="EO13" s="10" t="n">
        <v>0.00312050682698665</v>
      </c>
      <c r="EP13" s="10" t="n">
        <v>0.00114738029577741</v>
      </c>
      <c r="EQ13" s="10" t="n">
        <v>0.00138557961903701</v>
      </c>
      <c r="ER13" s="10" t="n">
        <v>0.00253375672995795</v>
      </c>
      <c r="ES13" s="10" t="n">
        <v>0.00247898872086309</v>
      </c>
      <c r="ET13" s="10" t="n">
        <v>0.000718868750010745</v>
      </c>
      <c r="EU13" s="10" t="n">
        <v>0.00131274922554354</v>
      </c>
      <c r="EV13" s="10" t="n">
        <v>0.00212055222650477</v>
      </c>
      <c r="EW13" s="10" t="n">
        <v>0.00211240162674213</v>
      </c>
      <c r="EX13" s="10" t="n">
        <v>0.00205415965255886</v>
      </c>
      <c r="EY13" s="10" t="n">
        <v>0.00251547838631483</v>
      </c>
      <c r="EZ13" s="10" t="n">
        <v>0.00185042816941015</v>
      </c>
      <c r="FA13" s="10" t="n">
        <v>0.00220430717902226</v>
      </c>
      <c r="FB13" s="10" t="n">
        <v>0.00219309963891922</v>
      </c>
      <c r="FC13" s="10" t="n">
        <v>0.00379012197550805</v>
      </c>
      <c r="FD13" s="10" t="n">
        <v>0.0689036586786324</v>
      </c>
      <c r="FE13" s="10" t="n">
        <v>0.00260243549314747</v>
      </c>
      <c r="FF13" s="10" t="n">
        <v>0.00108250688341357</v>
      </c>
      <c r="FG13" s="10" t="n">
        <v>0.00185972186379459</v>
      </c>
      <c r="FH13" s="10" t="n">
        <v>0.00187081397740487</v>
      </c>
      <c r="FI13" s="10" t="n">
        <v>0.00284098481932059</v>
      </c>
      <c r="FJ13" s="10" t="n">
        <v>0.00344351855837479</v>
      </c>
      <c r="FK13" s="10" t="n">
        <v>0.00263383149917697</v>
      </c>
      <c r="FL13" s="10" t="n">
        <v>0.00166239468927619</v>
      </c>
      <c r="FM13" s="10" t="n">
        <v>0.00306128186589733</v>
      </c>
      <c r="FN13" s="10" t="n">
        <v>0.00199007560846805</v>
      </c>
      <c r="FO13" s="10" t="n">
        <v>0.00421485423449579</v>
      </c>
      <c r="FP13" s="10" t="n">
        <v>0.00228933926983056</v>
      </c>
      <c r="FQ13" s="10" t="n">
        <v>0.0020740353499243</v>
      </c>
      <c r="FR13" s="10" t="n">
        <v>0.00352911288790587</v>
      </c>
      <c r="FS13" s="10" t="n">
        <v>0.00579109607895337</v>
      </c>
      <c r="FT13" s="10" t="n">
        <v>0.00931629563641131</v>
      </c>
      <c r="FU13" s="10" t="n">
        <v>0.00341286723939533</v>
      </c>
      <c r="FV13" s="10" t="n">
        <v>0.00137666571504808</v>
      </c>
      <c r="FW13" s="10" t="n">
        <v>0.000830367018577307</v>
      </c>
      <c r="FX13" s="10" t="n">
        <v>0.0022943584605478</v>
      </c>
      <c r="FY13" s="10" t="n">
        <v>0.00215173972016025</v>
      </c>
      <c r="FZ13" s="10" t="n">
        <v>0.00315995662346228</v>
      </c>
      <c r="GA13" s="10" t="n">
        <v>0.0034688900461695</v>
      </c>
      <c r="GB13" s="10" t="n">
        <v>0.00354010074532914</v>
      </c>
      <c r="GC13" s="10" t="n">
        <v>0.00383189891901504</v>
      </c>
      <c r="GD13" s="10" t="n">
        <v>0.00253858974891268</v>
      </c>
      <c r="GE13" s="10" t="n">
        <v>0.0419158276418218</v>
      </c>
      <c r="GF13" s="10" t="n">
        <v>0.00287815214998786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0741498396609307</v>
      </c>
      <c r="D14" s="10" t="n">
        <v>0.000900068473522223</v>
      </c>
      <c r="E14" s="10" t="n">
        <v>0.00728805015174657</v>
      </c>
      <c r="F14" s="10" t="n">
        <v>0.00100727836564684</v>
      </c>
      <c r="G14" s="10" t="n">
        <v>0.00112259141270944</v>
      </c>
      <c r="H14" s="10" t="n">
        <v>0.00362517821478558</v>
      </c>
      <c r="I14" s="10" t="n">
        <v>0.000929374493555893</v>
      </c>
      <c r="J14" s="10" t="n">
        <v>0.00120530916774114</v>
      </c>
      <c r="K14" s="10" t="n">
        <v>0.000733959652174226</v>
      </c>
      <c r="L14" s="10" t="n">
        <v>0.00074729121560905</v>
      </c>
      <c r="M14" s="10" t="n">
        <v>0.000562814462417519</v>
      </c>
      <c r="N14" s="10" t="n">
        <v>11.7208857444769</v>
      </c>
      <c r="O14" s="10" t="n">
        <v>0.000607001247328637</v>
      </c>
      <c r="P14" s="10" t="n">
        <v>0.000716096411050095</v>
      </c>
      <c r="Q14" s="10" t="n">
        <v>0.00274228561938914</v>
      </c>
      <c r="R14" s="10" t="n">
        <v>0.00569008926235719</v>
      </c>
      <c r="S14" s="10" t="n">
        <v>0.00166307887293005</v>
      </c>
      <c r="T14" s="10" t="n">
        <v>0.000753650787063993</v>
      </c>
      <c r="U14" s="10" t="n">
        <v>0.00100737087276246</v>
      </c>
      <c r="V14" s="10" t="n">
        <v>0.000234980954416297</v>
      </c>
      <c r="W14" s="10" t="n">
        <v>0.000806246351687494</v>
      </c>
      <c r="X14" s="10" t="n">
        <v>0.00147606227247544</v>
      </c>
      <c r="Y14" s="10" t="n">
        <v>0.000776089031994876</v>
      </c>
      <c r="Z14" s="10" t="n">
        <v>0.000639138687686014</v>
      </c>
      <c r="AA14" s="10" t="n">
        <v>0.00484943377658693</v>
      </c>
      <c r="AB14" s="10" t="n">
        <v>0.0326057137186059</v>
      </c>
      <c r="AC14" s="10" t="n">
        <v>0.00198837604659664</v>
      </c>
      <c r="AD14" s="10" t="n">
        <v>0.0319726840134793</v>
      </c>
      <c r="AE14" s="10" t="n">
        <v>0.00109391420686677</v>
      </c>
      <c r="AF14" s="10" t="n">
        <v>0.00210135182526961</v>
      </c>
      <c r="AG14" s="10" t="n">
        <v>0.000946970752118485</v>
      </c>
      <c r="AH14" s="10" t="n">
        <v>0.000710294224241175</v>
      </c>
      <c r="AI14" s="10" t="n">
        <v>0.00215001759394342</v>
      </c>
      <c r="AJ14" s="10" t="n">
        <v>0.00354715607410378</v>
      </c>
      <c r="AK14" s="10" t="n">
        <v>0.00182062200376195</v>
      </c>
      <c r="AL14" s="10" t="n">
        <v>0.0131973695683653</v>
      </c>
      <c r="AM14" s="10" t="n">
        <v>0.00382648072423491</v>
      </c>
      <c r="AN14" s="10" t="n">
        <v>0.00249888651745128</v>
      </c>
      <c r="AO14" s="10" t="n">
        <v>0.00408046545054262</v>
      </c>
      <c r="AP14" s="10" t="n">
        <v>0.00494208140934611</v>
      </c>
      <c r="AQ14" s="10" t="n">
        <v>0.00774182682827384</v>
      </c>
      <c r="AR14" s="10" t="n">
        <v>0.0765184902113007</v>
      </c>
      <c r="AS14" s="10" t="n">
        <v>0.00662579288198821</v>
      </c>
      <c r="AT14" s="10" t="n">
        <v>0.0034427284213047</v>
      </c>
      <c r="AU14" s="10" t="n">
        <v>0.0021502283696499</v>
      </c>
      <c r="AV14" s="10" t="n">
        <v>0.00566087340748685</v>
      </c>
      <c r="AW14" s="10" t="n">
        <v>0.00360561120336741</v>
      </c>
      <c r="AX14" s="10" t="n">
        <v>0.00201836474572407</v>
      </c>
      <c r="AY14" s="10" t="n">
        <v>0.00073964708332073</v>
      </c>
      <c r="AZ14" s="10" t="n">
        <v>0.00150561771042845</v>
      </c>
      <c r="BA14" s="10" t="n">
        <v>0.000621931193204263</v>
      </c>
      <c r="BB14" s="10" t="n">
        <v>0.00435580878177358</v>
      </c>
      <c r="BC14" s="10" t="n">
        <v>0.00294992310979432</v>
      </c>
      <c r="BD14" s="10" t="n">
        <v>0.00208452489803567</v>
      </c>
      <c r="BE14" s="10" t="n">
        <v>0.00226895364120517</v>
      </c>
      <c r="BF14" s="10" t="n">
        <v>0.0038389164909172</v>
      </c>
      <c r="BG14" s="10" t="n">
        <v>0.00201735770623756</v>
      </c>
      <c r="BH14" s="10" t="n">
        <v>0.00120348244495166</v>
      </c>
      <c r="BI14" s="10" t="n">
        <v>0.00267230808483797</v>
      </c>
      <c r="BJ14" s="10" t="n">
        <v>0.00449623224133477</v>
      </c>
      <c r="BK14" s="10" t="n">
        <v>0.00500376843277576</v>
      </c>
      <c r="BL14" s="10" t="n">
        <v>0.00774062072284232</v>
      </c>
      <c r="BM14" s="10" t="n">
        <v>0.0136229023002243</v>
      </c>
      <c r="BN14" s="10" t="n">
        <v>0.208429070280625</v>
      </c>
      <c r="BO14" s="10" t="n">
        <v>0.0003678457629479</v>
      </c>
      <c r="BP14" s="10" t="n">
        <v>0.00165701321648803</v>
      </c>
      <c r="BQ14" s="10" t="n">
        <v>0.00208422044423742</v>
      </c>
      <c r="BR14" s="10" t="n">
        <v>0.00173050367948053</v>
      </c>
      <c r="BS14" s="10" t="n">
        <v>0.00194673613480548</v>
      </c>
      <c r="BT14" s="10" t="n">
        <v>0.0212854189140546</v>
      </c>
      <c r="BU14" s="10" t="n">
        <v>0.108501478814875</v>
      </c>
      <c r="BV14" s="10" t="n">
        <v>0.00212029821932982</v>
      </c>
      <c r="BW14" s="10" t="n">
        <v>0.00135998340701263</v>
      </c>
      <c r="BX14" s="10" t="n">
        <v>0.00162540857027759</v>
      </c>
      <c r="BY14" s="10" t="n">
        <v>0.00126882291396028</v>
      </c>
      <c r="BZ14" s="10" t="n">
        <v>0.000678578335296756</v>
      </c>
      <c r="CA14" s="10" t="n">
        <v>0.00145600345107548</v>
      </c>
      <c r="CB14" s="10" t="n">
        <v>0.0023978195661944</v>
      </c>
      <c r="CC14" s="10" t="n">
        <v>0.00404455161211082</v>
      </c>
      <c r="CD14" s="10" t="n">
        <v>0.00083889433764501</v>
      </c>
      <c r="CE14" s="10" t="n">
        <v>0</v>
      </c>
      <c r="CF14" s="10" t="n">
        <v>0.000679967113007226</v>
      </c>
      <c r="CG14" s="10" t="n">
        <v>0.000495560618384521</v>
      </c>
      <c r="CH14" s="10" t="n">
        <v>0.00056634027159646</v>
      </c>
      <c r="CI14" s="10" t="n">
        <v>0.00115567734374597</v>
      </c>
      <c r="CJ14" s="10" t="n">
        <v>0.00042790747148536</v>
      </c>
      <c r="CK14" s="10" t="n">
        <v>0.00111815809701649</v>
      </c>
      <c r="CL14" s="10" t="n">
        <v>0</v>
      </c>
      <c r="CM14" s="10" t="n">
        <v>0.00169709573000354</v>
      </c>
      <c r="CN14" s="10" t="n">
        <v>0.000952411107297948</v>
      </c>
      <c r="CO14" s="10" t="n">
        <v>0.000471199630620088</v>
      </c>
      <c r="CP14" s="10" t="n">
        <v>0.000609078559013606</v>
      </c>
      <c r="CQ14" s="10" t="n">
        <v>0.000562899943676257</v>
      </c>
      <c r="CR14" s="10" t="n">
        <v>0.000579456375420216</v>
      </c>
      <c r="CS14" s="10" t="n">
        <v>0.000487134274029932</v>
      </c>
      <c r="CT14" s="10" t="n">
        <v>0.000533646617569207</v>
      </c>
      <c r="CU14" s="10" t="n">
        <v>0.000723356463162164</v>
      </c>
      <c r="CV14" s="10" t="n">
        <v>0.000638234694100447</v>
      </c>
      <c r="CW14" s="10" t="n">
        <v>0.000527066902598607</v>
      </c>
      <c r="CX14" s="10" t="n">
        <v>0.000456064763918717</v>
      </c>
      <c r="CY14" s="10" t="n">
        <v>0.000531617315906269</v>
      </c>
      <c r="CZ14" s="10" t="n">
        <v>0.000497352211889596</v>
      </c>
      <c r="DA14" s="10" t="n">
        <v>0.000580763184800389</v>
      </c>
      <c r="DB14" s="10" t="n">
        <v>0.000520389996607798</v>
      </c>
      <c r="DC14" s="10" t="n">
        <v>0.00654544049877366</v>
      </c>
      <c r="DD14" s="10" t="n">
        <v>0.000832791209966283</v>
      </c>
      <c r="DE14" s="10" t="n">
        <v>0.000959832754118318</v>
      </c>
      <c r="DF14" s="10" t="n">
        <v>0.000773052690845425</v>
      </c>
      <c r="DG14" s="10" t="n">
        <v>0.00119728798113345</v>
      </c>
      <c r="DH14" s="10" t="n">
        <v>0.000922794778585294</v>
      </c>
      <c r="DI14" s="10" t="n">
        <v>0.000850715341850065</v>
      </c>
      <c r="DJ14" s="10" t="n">
        <v>0.000724431419265209</v>
      </c>
      <c r="DK14" s="10" t="n">
        <v>0.000677075972900017</v>
      </c>
      <c r="DL14" s="10" t="n">
        <v>0.00121265118818351</v>
      </c>
      <c r="DM14" s="10" t="n">
        <v>0.000901884657526387</v>
      </c>
      <c r="DN14" s="10" t="n">
        <v>0.000919518387325686</v>
      </c>
      <c r="DO14" s="10" t="n">
        <v>0.00118694826175449</v>
      </c>
      <c r="DP14" s="10" t="n">
        <v>0.0011718426694568</v>
      </c>
      <c r="DQ14" s="10" t="n">
        <v>0.00107919737864991</v>
      </c>
      <c r="DR14" s="10" t="n">
        <v>0.0012886943791767</v>
      </c>
      <c r="DS14" s="10" t="n">
        <v>0.0010667932283236</v>
      </c>
      <c r="DT14" s="10" t="n">
        <v>0.000655569824982233</v>
      </c>
      <c r="DU14" s="10" t="n">
        <v>0.000550770972744513</v>
      </c>
      <c r="DV14" s="10" t="n">
        <v>0.00077845206185974</v>
      </c>
      <c r="DW14" s="10" t="n">
        <v>0.00189377288367179</v>
      </c>
      <c r="DX14" s="10" t="n">
        <v>0.00201816567977906</v>
      </c>
      <c r="DY14" s="10" t="n">
        <v>0.00109689902506574</v>
      </c>
      <c r="DZ14" s="10" t="n">
        <v>0.00683759904747709</v>
      </c>
      <c r="EA14" s="10" t="n">
        <v>0.0137234891512609</v>
      </c>
      <c r="EB14" s="10" t="n">
        <v>0.00361139582553412</v>
      </c>
      <c r="EC14" s="10" t="n">
        <v>0.00106678971539516</v>
      </c>
      <c r="ED14" s="10" t="n">
        <v>0.00133816812139201</v>
      </c>
      <c r="EE14" s="10" t="n">
        <v>0.00144478549958619</v>
      </c>
      <c r="EF14" s="10" t="n">
        <v>0.00232117917736618</v>
      </c>
      <c r="EG14" s="10" t="n">
        <v>0.000314860263267412</v>
      </c>
      <c r="EH14" s="10" t="n">
        <v>0.00103882095012148</v>
      </c>
      <c r="EI14" s="10" t="n">
        <v>0.000227165859610499</v>
      </c>
      <c r="EJ14" s="10" t="n">
        <v>0.000401227950949653</v>
      </c>
      <c r="EK14" s="10" t="n">
        <v>0.00089853098184107</v>
      </c>
      <c r="EL14" s="10" t="n">
        <v>0.000297327237416765</v>
      </c>
      <c r="EM14" s="10" t="n">
        <v>0.000263886500607657</v>
      </c>
      <c r="EN14" s="10" t="n">
        <v>0.000180689816331785</v>
      </c>
      <c r="EO14" s="10" t="n">
        <v>0.000227633079093195</v>
      </c>
      <c r="EP14" s="10" t="n">
        <v>9.89408098665823E-005</v>
      </c>
      <c r="EQ14" s="10" t="n">
        <v>7.99828231425195E-005</v>
      </c>
      <c r="ER14" s="10" t="n">
        <v>0.000218505320026489</v>
      </c>
      <c r="ES14" s="10" t="n">
        <v>0.000232897787850592</v>
      </c>
      <c r="ET14" s="10" t="n">
        <v>0.000121021555779753</v>
      </c>
      <c r="EU14" s="10" t="n">
        <v>0.000218380025578748</v>
      </c>
      <c r="EV14" s="10" t="n">
        <v>0.000422430816045336</v>
      </c>
      <c r="EW14" s="10" t="n">
        <v>0.000449396054760938</v>
      </c>
      <c r="EX14" s="10" t="n">
        <v>0.00023915431340459</v>
      </c>
      <c r="EY14" s="10" t="n">
        <v>0.000266450938369823</v>
      </c>
      <c r="EZ14" s="10" t="n">
        <v>0.000198115112376898</v>
      </c>
      <c r="FA14" s="10" t="n">
        <v>0.000272586853380669</v>
      </c>
      <c r="FB14" s="10" t="n">
        <v>0.0002584637100704</v>
      </c>
      <c r="FC14" s="10" t="n">
        <v>0.000323649610227605</v>
      </c>
      <c r="FD14" s="10" t="n">
        <v>0.00404123774961451</v>
      </c>
      <c r="FE14" s="10" t="n">
        <v>0.000249358199550488</v>
      </c>
      <c r="FF14" s="10" t="n">
        <v>0.000129773431503237</v>
      </c>
      <c r="FG14" s="10" t="n">
        <v>0.000250224721899348</v>
      </c>
      <c r="FH14" s="10" t="n">
        <v>0.000266046951599071</v>
      </c>
      <c r="FI14" s="10" t="n">
        <v>0.000550666755867421</v>
      </c>
      <c r="FJ14" s="10" t="n">
        <v>0.00109477370335874</v>
      </c>
      <c r="FK14" s="10" t="n">
        <v>0.000269904147027644</v>
      </c>
      <c r="FL14" s="10" t="n">
        <v>0.000147881406642115</v>
      </c>
      <c r="FM14" s="10" t="n">
        <v>0.000250606460123306</v>
      </c>
      <c r="FN14" s="10" t="n">
        <v>0.000278422998497855</v>
      </c>
      <c r="FO14" s="10" t="n">
        <v>0.00163479979897739</v>
      </c>
      <c r="FP14" s="10" t="n">
        <v>0.00136695071508792</v>
      </c>
      <c r="FQ14" s="10" t="n">
        <v>0.000931725813659286</v>
      </c>
      <c r="FR14" s="10" t="n">
        <v>0.00386290979217144</v>
      </c>
      <c r="FS14" s="10" t="n">
        <v>0.000844222279114351</v>
      </c>
      <c r="FT14" s="10" t="n">
        <v>0.000521688609154941</v>
      </c>
      <c r="FU14" s="10" t="n">
        <v>0.000434363062984366</v>
      </c>
      <c r="FV14" s="10" t="n">
        <v>0.000630136223067048</v>
      </c>
      <c r="FW14" s="10" t="n">
        <v>0.000130226599272168</v>
      </c>
      <c r="FX14" s="10" t="n">
        <v>0.000668680073925253</v>
      </c>
      <c r="FY14" s="10" t="n">
        <v>0.000625049502684011</v>
      </c>
      <c r="FZ14" s="10" t="n">
        <v>0.000616822224274431</v>
      </c>
      <c r="GA14" s="10" t="n">
        <v>0.000516258792760801</v>
      </c>
      <c r="GB14" s="10" t="n">
        <v>0.0163009247486602</v>
      </c>
      <c r="GC14" s="10" t="n">
        <v>0.0162950698679247</v>
      </c>
      <c r="GD14" s="10" t="n">
        <v>0.000872878407386377</v>
      </c>
      <c r="GE14" s="10" t="n">
        <v>0.00536766098025102</v>
      </c>
      <c r="GF14" s="10" t="n">
        <v>0.000602105396057578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488738360968531</v>
      </c>
      <c r="D15" s="10" t="n">
        <v>0.0355058121071634</v>
      </c>
      <c r="E15" s="10" t="n">
        <v>0.0442148310069171</v>
      </c>
      <c r="F15" s="10" t="n">
        <v>0.0389527190479241</v>
      </c>
      <c r="G15" s="10" t="n">
        <v>0.074669283600474</v>
      </c>
      <c r="H15" s="10" t="n">
        <v>0.0454528205647609</v>
      </c>
      <c r="I15" s="10" t="n">
        <v>0.700198746270376</v>
      </c>
      <c r="J15" s="10" t="n">
        <v>0.0611017328111143</v>
      </c>
      <c r="K15" s="10" t="n">
        <v>0.0760590004342919</v>
      </c>
      <c r="L15" s="10" t="n">
        <v>0.0156182227794349</v>
      </c>
      <c r="M15" s="10" t="n">
        <v>0.0097330874831782</v>
      </c>
      <c r="N15" s="10" t="n">
        <v>0.100211520369668</v>
      </c>
      <c r="O15" s="10" t="n">
        <v>96.6573360887942</v>
      </c>
      <c r="P15" s="10" t="n">
        <v>1.94620106139132</v>
      </c>
      <c r="Q15" s="10" t="n">
        <v>0.0107397744216223</v>
      </c>
      <c r="R15" s="10" t="n">
        <v>0.0134247859240786</v>
      </c>
      <c r="S15" s="10" t="n">
        <v>0.00884081160164107</v>
      </c>
      <c r="T15" s="10" t="n">
        <v>0.0304996267646255</v>
      </c>
      <c r="U15" s="10" t="n">
        <v>0.0104342376934524</v>
      </c>
      <c r="V15" s="10" t="n">
        <v>0.00297272299158121</v>
      </c>
      <c r="W15" s="10" t="n">
        <v>0.566184452884013</v>
      </c>
      <c r="X15" s="10" t="n">
        <v>0.317509241444074</v>
      </c>
      <c r="Y15" s="10" t="n">
        <v>32.3447970145687</v>
      </c>
      <c r="Z15" s="10" t="n">
        <v>0.0370987674460899</v>
      </c>
      <c r="AA15" s="10" t="n">
        <v>0.229026710260091</v>
      </c>
      <c r="AB15" s="10" t="n">
        <v>0.215784069490702</v>
      </c>
      <c r="AC15" s="10" t="n">
        <v>0.473586455133334</v>
      </c>
      <c r="AD15" s="10" t="n">
        <v>1.17025546006109</v>
      </c>
      <c r="AE15" s="10" t="n">
        <v>0.0338852453009504</v>
      </c>
      <c r="AF15" s="10" t="n">
        <v>0.0287302296232685</v>
      </c>
      <c r="AG15" s="10" t="n">
        <v>2.32971076259013</v>
      </c>
      <c r="AH15" s="10" t="n">
        <v>0.00404194764019413</v>
      </c>
      <c r="AI15" s="10" t="n">
        <v>-0.0109291619283872</v>
      </c>
      <c r="AJ15" s="10" t="n">
        <v>0.00198949222092045</v>
      </c>
      <c r="AK15" s="10" t="n">
        <v>0.00630942849257865</v>
      </c>
      <c r="AL15" s="10" t="n">
        <v>0.00779413782680211</v>
      </c>
      <c r="AM15" s="10" t="n">
        <v>0.0147934094074777</v>
      </c>
      <c r="AN15" s="10" t="n">
        <v>0.0602877829672697</v>
      </c>
      <c r="AO15" s="10" t="n">
        <v>0.0406489684333223</v>
      </c>
      <c r="AP15" s="10" t="n">
        <v>0.0369617059330679</v>
      </c>
      <c r="AQ15" s="10" t="n">
        <v>0.00550395220066204</v>
      </c>
      <c r="AR15" s="10" t="n">
        <v>0.0169231135645728</v>
      </c>
      <c r="AS15" s="10" t="n">
        <v>0.0217442568115909</v>
      </c>
      <c r="AT15" s="10" t="n">
        <v>0.00489865452010224</v>
      </c>
      <c r="AU15" s="10" t="n">
        <v>0.00637998710767067</v>
      </c>
      <c r="AV15" s="10" t="n">
        <v>0.00688497821198982</v>
      </c>
      <c r="AW15" s="10" t="n">
        <v>0.00503727313882037</v>
      </c>
      <c r="AX15" s="10" t="n">
        <v>0.00416184477879804</v>
      </c>
      <c r="AY15" s="10" t="n">
        <v>0.00353775319460325</v>
      </c>
      <c r="AZ15" s="10" t="n">
        <v>0.0142217162405465</v>
      </c>
      <c r="BA15" s="10" t="n">
        <v>0.00540224241870683</v>
      </c>
      <c r="BB15" s="10" t="n">
        <v>0.00605909659310152</v>
      </c>
      <c r="BC15" s="10" t="n">
        <v>0.00378822088818179</v>
      </c>
      <c r="BD15" s="10" t="n">
        <v>0.005460670094073</v>
      </c>
      <c r="BE15" s="10" t="n">
        <v>0.00622720063770555</v>
      </c>
      <c r="BF15" s="10" t="n">
        <v>0.0194524144974136</v>
      </c>
      <c r="BG15" s="10" t="n">
        <v>0.0052292226276318</v>
      </c>
      <c r="BH15" s="10" t="n">
        <v>0.00524972753694453</v>
      </c>
      <c r="BI15" s="10" t="n">
        <v>0.0228162154481122</v>
      </c>
      <c r="BJ15" s="10" t="n">
        <v>0.00862273532771859</v>
      </c>
      <c r="BK15" s="10" t="n">
        <v>0.0091075293226882</v>
      </c>
      <c r="BL15" s="10" t="n">
        <v>0.00638867793016084</v>
      </c>
      <c r="BM15" s="10" t="n">
        <v>0.00538931482025271</v>
      </c>
      <c r="BN15" s="10" t="n">
        <v>0.0103734924654222</v>
      </c>
      <c r="BO15" s="10" t="n">
        <v>0.00164059190970071</v>
      </c>
      <c r="BP15" s="10" t="n">
        <v>0.00631056916303048</v>
      </c>
      <c r="BQ15" s="10" t="n">
        <v>0.00477570654068669</v>
      </c>
      <c r="BR15" s="10" t="n">
        <v>0.0084183742580384</v>
      </c>
      <c r="BS15" s="10" t="n">
        <v>0.00585193816493231</v>
      </c>
      <c r="BT15" s="10" t="n">
        <v>0.0544687341336987</v>
      </c>
      <c r="BU15" s="10" t="n">
        <v>0.142442580613804</v>
      </c>
      <c r="BV15" s="10" t="n">
        <v>0.013626757017574</v>
      </c>
      <c r="BW15" s="10" t="n">
        <v>0.00591158798721116</v>
      </c>
      <c r="BX15" s="10" t="n">
        <v>0.00951192415668369</v>
      </c>
      <c r="BY15" s="10" t="n">
        <v>0.00694705422221384</v>
      </c>
      <c r="BZ15" s="10" t="n">
        <v>0.00457005090057307</v>
      </c>
      <c r="CA15" s="10" t="n">
        <v>0.00495529876626991</v>
      </c>
      <c r="CB15" s="10" t="n">
        <v>0.0197525194615271</v>
      </c>
      <c r="CC15" s="10" t="n">
        <v>0.0110959170849172</v>
      </c>
      <c r="CD15" s="10" t="n">
        <v>0.00452715807040806</v>
      </c>
      <c r="CE15" s="10" t="n">
        <v>0</v>
      </c>
      <c r="CF15" s="10" t="n">
        <v>0.00414505157492381</v>
      </c>
      <c r="CG15" s="10" t="n">
        <v>0.00393812852319704</v>
      </c>
      <c r="CH15" s="10" t="n">
        <v>0.00391743350214233</v>
      </c>
      <c r="CI15" s="10" t="n">
        <v>0.0109749698052624</v>
      </c>
      <c r="CJ15" s="10" t="n">
        <v>0.00359365509968322</v>
      </c>
      <c r="CK15" s="10" t="n">
        <v>0.00592826350286416</v>
      </c>
      <c r="CL15" s="10" t="n">
        <v>0</v>
      </c>
      <c r="CM15" s="10" t="n">
        <v>0.00901919073325171</v>
      </c>
      <c r="CN15" s="10" t="n">
        <v>0.00669273902909539</v>
      </c>
      <c r="CO15" s="10" t="n">
        <v>0.0044930013274337</v>
      </c>
      <c r="CP15" s="10" t="n">
        <v>0.00455275978499367</v>
      </c>
      <c r="CQ15" s="10" t="n">
        <v>0.00417885525323451</v>
      </c>
      <c r="CR15" s="10" t="n">
        <v>0.00387828858917621</v>
      </c>
      <c r="CS15" s="10" t="n">
        <v>0.00537511075724535</v>
      </c>
      <c r="CT15" s="10" t="n">
        <v>0.00545837064728915</v>
      </c>
      <c r="CU15" s="10" t="n">
        <v>0.00672494033700947</v>
      </c>
      <c r="CV15" s="10" t="n">
        <v>0.012768900414274</v>
      </c>
      <c r="CW15" s="10" t="n">
        <v>0.00568850543741674</v>
      </c>
      <c r="CX15" s="10" t="n">
        <v>0.00488281187493788</v>
      </c>
      <c r="CY15" s="10" t="n">
        <v>0.00658229315994954</v>
      </c>
      <c r="CZ15" s="10" t="n">
        <v>0.00416839910742604</v>
      </c>
      <c r="DA15" s="10" t="n">
        <v>0.00516394187661453</v>
      </c>
      <c r="DB15" s="10" t="n">
        <v>0.00404117814028615</v>
      </c>
      <c r="DC15" s="10" t="n">
        <v>0.0056803668442723</v>
      </c>
      <c r="DD15" s="10" t="n">
        <v>0.00482210285866804</v>
      </c>
      <c r="DE15" s="10" t="n">
        <v>0.00729466901594026</v>
      </c>
      <c r="DF15" s="10" t="n">
        <v>0.00614177709497931</v>
      </c>
      <c r="DG15" s="10" t="n">
        <v>0.00698036904175948</v>
      </c>
      <c r="DH15" s="10" t="n">
        <v>0.00910698614628256</v>
      </c>
      <c r="DI15" s="10" t="n">
        <v>0.00699199301684007</v>
      </c>
      <c r="DJ15" s="10" t="n">
        <v>0.00811071914188656</v>
      </c>
      <c r="DK15" s="10" t="n">
        <v>0.00562588625078708</v>
      </c>
      <c r="DL15" s="10" t="n">
        <v>0.00643108190156077</v>
      </c>
      <c r="DM15" s="10" t="n">
        <v>0.00559060694324106</v>
      </c>
      <c r="DN15" s="10" t="n">
        <v>0.00650977005685714</v>
      </c>
      <c r="DO15" s="10" t="n">
        <v>0.00789656279102474</v>
      </c>
      <c r="DP15" s="10" t="n">
        <v>0.00819130841460265</v>
      </c>
      <c r="DQ15" s="10" t="n">
        <v>0.0061197422387907</v>
      </c>
      <c r="DR15" s="10" t="n">
        <v>0.00595364794688752</v>
      </c>
      <c r="DS15" s="10" t="n">
        <v>0.00630714715167498</v>
      </c>
      <c r="DT15" s="10" t="n">
        <v>0.00462445907053754</v>
      </c>
      <c r="DU15" s="10" t="n">
        <v>0.00574239758979585</v>
      </c>
      <c r="DV15" s="10" t="n">
        <v>0.00515160271926651</v>
      </c>
      <c r="DW15" s="10" t="n">
        <v>0.00802279698769439</v>
      </c>
      <c r="DX15" s="10" t="n">
        <v>0.102864937111196</v>
      </c>
      <c r="DY15" s="10" t="n">
        <v>0.00691559525538747</v>
      </c>
      <c r="DZ15" s="10" t="n">
        <v>0.0551671684619447</v>
      </c>
      <c r="EA15" s="10" t="n">
        <v>1.79760610268969</v>
      </c>
      <c r="EB15" s="10" t="n">
        <v>0.0117406674784063</v>
      </c>
      <c r="EC15" s="10" t="n">
        <v>0.0063608763511324</v>
      </c>
      <c r="ED15" s="10" t="n">
        <v>0.0359575538178501</v>
      </c>
      <c r="EE15" s="10" t="n">
        <v>0.0131869651878113</v>
      </c>
      <c r="EF15" s="10" t="n">
        <v>0.0172623272298921</v>
      </c>
      <c r="EG15" s="10" t="n">
        <v>0.00459069160398721</v>
      </c>
      <c r="EH15" s="10" t="n">
        <v>0.00656839689690537</v>
      </c>
      <c r="EI15" s="10" t="n">
        <v>0.0026662175988213</v>
      </c>
      <c r="EJ15" s="10" t="n">
        <v>0.00399307986956714</v>
      </c>
      <c r="EK15" s="10" t="n">
        <v>0.00466688114781765</v>
      </c>
      <c r="EL15" s="10" t="n">
        <v>0.00439954782684414</v>
      </c>
      <c r="EM15" s="10" t="n">
        <v>0.00531183975892893</v>
      </c>
      <c r="EN15" s="10" t="n">
        <v>0.00355027341075314</v>
      </c>
      <c r="EO15" s="10" t="n">
        <v>0.00362931463071318</v>
      </c>
      <c r="EP15" s="10" t="n">
        <v>0.00221986238749048</v>
      </c>
      <c r="EQ15" s="10" t="n">
        <v>0.00185616957215727</v>
      </c>
      <c r="ER15" s="10" t="n">
        <v>0.00396792174904614</v>
      </c>
      <c r="ES15" s="10" t="n">
        <v>0.00327366082618336</v>
      </c>
      <c r="ET15" s="10" t="n">
        <v>0.00208348889791564</v>
      </c>
      <c r="EU15" s="10" t="n">
        <v>0.00241632024046868</v>
      </c>
      <c r="EV15" s="10" t="n">
        <v>0.00520689807736019</v>
      </c>
      <c r="EW15" s="10" t="n">
        <v>0.00526177700020954</v>
      </c>
      <c r="EX15" s="10" t="n">
        <v>0.0037779186423549</v>
      </c>
      <c r="EY15" s="10" t="n">
        <v>0.00458045272874098</v>
      </c>
      <c r="EZ15" s="10" t="n">
        <v>0.00248438929703488</v>
      </c>
      <c r="FA15" s="10" t="n">
        <v>0.00606232849271505</v>
      </c>
      <c r="FB15" s="10" t="n">
        <v>0.00360025469301169</v>
      </c>
      <c r="FC15" s="10" t="n">
        <v>0.00322381533802623</v>
      </c>
      <c r="FD15" s="10" t="n">
        <v>0.00374168877609903</v>
      </c>
      <c r="FE15" s="10" t="n">
        <v>0.00992971734201818</v>
      </c>
      <c r="FF15" s="10" t="n">
        <v>0.0023655060877215</v>
      </c>
      <c r="FG15" s="10" t="n">
        <v>0.00412692758885578</v>
      </c>
      <c r="FH15" s="10" t="n">
        <v>0.0031753006320629</v>
      </c>
      <c r="FI15" s="10" t="n">
        <v>0.0166498958325382</v>
      </c>
      <c r="FJ15" s="10" t="n">
        <v>0.0960607473366048</v>
      </c>
      <c r="FK15" s="10" t="n">
        <v>0.00684297256995402</v>
      </c>
      <c r="FL15" s="10" t="n">
        <v>0.00556370160528193</v>
      </c>
      <c r="FM15" s="10" t="n">
        <v>0.0117056326002428</v>
      </c>
      <c r="FN15" s="10" t="n">
        <v>0.00585893608762491</v>
      </c>
      <c r="FO15" s="10" t="n">
        <v>0.0288031963204255</v>
      </c>
      <c r="FP15" s="10" t="n">
        <v>0.167650492305329</v>
      </c>
      <c r="FQ15" s="10" t="n">
        <v>0.0041197486073613</v>
      </c>
      <c r="FR15" s="10" t="n">
        <v>0.439612581548864</v>
      </c>
      <c r="FS15" s="10" t="n">
        <v>0.0119846442139375</v>
      </c>
      <c r="FT15" s="10" t="n">
        <v>0.0137867224690336</v>
      </c>
      <c r="FU15" s="10" t="n">
        <v>0.00937332364384575</v>
      </c>
      <c r="FV15" s="10" t="n">
        <v>0.0181007200119902</v>
      </c>
      <c r="FW15" s="10" t="n">
        <v>0.00174925434964805</v>
      </c>
      <c r="FX15" s="10" t="n">
        <v>0.00703202511793539</v>
      </c>
      <c r="FY15" s="10" t="n">
        <v>0.00425136025044673</v>
      </c>
      <c r="FZ15" s="10" t="n">
        <v>0.0159380631529532</v>
      </c>
      <c r="GA15" s="10" t="n">
        <v>0.0132748692361232</v>
      </c>
      <c r="GB15" s="10" t="n">
        <v>1.64752646181265</v>
      </c>
      <c r="GC15" s="10" t="n">
        <v>1.10116342126428</v>
      </c>
      <c r="GD15" s="10" t="n">
        <v>0.0137162905951029</v>
      </c>
      <c r="GE15" s="10" t="n">
        <v>0.175866035440563</v>
      </c>
      <c r="GF15" s="10" t="n">
        <v>0.00779799437928212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7.12136386904094E-005</v>
      </c>
      <c r="D16" s="10" t="n">
        <v>0.00010439524342892</v>
      </c>
      <c r="E16" s="10" t="n">
        <v>6.60297476659492E-005</v>
      </c>
      <c r="F16" s="10" t="n">
        <v>5.05842894745809E-005</v>
      </c>
      <c r="G16" s="10" t="n">
        <v>0.000159701823878446</v>
      </c>
      <c r="H16" s="10" t="n">
        <v>7.23342245950873E-005</v>
      </c>
      <c r="I16" s="10" t="n">
        <v>0.000477765878959707</v>
      </c>
      <c r="J16" s="10" t="n">
        <v>0.000117608979533532</v>
      </c>
      <c r="K16" s="10" t="n">
        <v>5.10343230636349E-005</v>
      </c>
      <c r="L16" s="10" t="n">
        <v>9.51488788602665E-006</v>
      </c>
      <c r="M16" s="10" t="n">
        <v>5.79464549547782E-006</v>
      </c>
      <c r="N16" s="10" t="n">
        <v>0.000223873756081435</v>
      </c>
      <c r="O16" s="10" t="n">
        <v>0.000928272710121481</v>
      </c>
      <c r="P16" s="10" t="n">
        <v>8.79020755935576</v>
      </c>
      <c r="Q16" s="10" t="n">
        <v>5.09337780151817E-006</v>
      </c>
      <c r="R16" s="10" t="n">
        <v>6.21471212422594E-006</v>
      </c>
      <c r="S16" s="10" t="n">
        <v>4.11958010780382E-006</v>
      </c>
      <c r="T16" s="10" t="n">
        <v>1.31168197496362E-005</v>
      </c>
      <c r="U16" s="10" t="n">
        <v>4.76894236547177E-006</v>
      </c>
      <c r="V16" s="10" t="n">
        <v>1.49657902722438E-006</v>
      </c>
      <c r="W16" s="10" t="n">
        <v>0.000386153464284885</v>
      </c>
      <c r="X16" s="10" t="n">
        <v>0.000230046314883092</v>
      </c>
      <c r="Y16" s="10" t="n">
        <v>0.0213960619086197</v>
      </c>
      <c r="Z16" s="10" t="n">
        <v>5.34118732695393E-005</v>
      </c>
      <c r="AA16" s="10" t="n">
        <v>0.000257464873998496</v>
      </c>
      <c r="AB16" s="10" t="n">
        <v>0.000153664585104408</v>
      </c>
      <c r="AC16" s="10" t="n">
        <v>0.000344747803767368</v>
      </c>
      <c r="AD16" s="10" t="n">
        <v>0.00273574005107436</v>
      </c>
      <c r="AE16" s="10" t="n">
        <v>6.13478259059469E-005</v>
      </c>
      <c r="AF16" s="10" t="n">
        <v>2.88927914386265E-005</v>
      </c>
      <c r="AG16" s="10" t="n">
        <v>0.00157071777084697</v>
      </c>
      <c r="AH16" s="10" t="n">
        <v>5.70063965506312E-006</v>
      </c>
      <c r="AI16" s="10" t="n">
        <v>-3.02010866330107E-007</v>
      </c>
      <c r="AJ16" s="10" t="n">
        <v>3.08485060277123E-006</v>
      </c>
      <c r="AK16" s="10" t="n">
        <v>4.90770209211525E-006</v>
      </c>
      <c r="AL16" s="10" t="n">
        <v>5.18745167993558E-006</v>
      </c>
      <c r="AM16" s="10" t="n">
        <v>1.12664884669743E-005</v>
      </c>
      <c r="AN16" s="10" t="n">
        <v>2.64797858735308E-005</v>
      </c>
      <c r="AO16" s="10" t="n">
        <v>1.89439722908545E-005</v>
      </c>
      <c r="AP16" s="10" t="n">
        <v>2.10012146995438E-005</v>
      </c>
      <c r="AQ16" s="10" t="n">
        <v>3.57314422868401E-006</v>
      </c>
      <c r="AR16" s="10" t="n">
        <v>9.00278851894251E-006</v>
      </c>
      <c r="AS16" s="10" t="n">
        <v>1.010137546941E-005</v>
      </c>
      <c r="AT16" s="10" t="n">
        <v>2.92216417850712E-006</v>
      </c>
      <c r="AU16" s="10" t="n">
        <v>4.05704562353279E-006</v>
      </c>
      <c r="AV16" s="10" t="n">
        <v>5.04426192333769E-006</v>
      </c>
      <c r="AW16" s="10" t="n">
        <v>3.31379092212133E-006</v>
      </c>
      <c r="AX16" s="10" t="n">
        <v>3.10564755226707E-006</v>
      </c>
      <c r="AY16" s="10" t="n">
        <v>2.45422147518351E-006</v>
      </c>
      <c r="AZ16" s="10" t="n">
        <v>0.00113194825113094</v>
      </c>
      <c r="BA16" s="10" t="n">
        <v>-5.89122166043943E-007</v>
      </c>
      <c r="BB16" s="10" t="n">
        <v>1.16381271573472E-005</v>
      </c>
      <c r="BC16" s="10" t="n">
        <v>2.97840136763819E-006</v>
      </c>
      <c r="BD16" s="10" t="n">
        <v>1.97320791556098E-005</v>
      </c>
      <c r="BE16" s="10" t="n">
        <v>5.42686985170344E-006</v>
      </c>
      <c r="BF16" s="10" t="n">
        <v>2.29013649197475E-005</v>
      </c>
      <c r="BG16" s="10" t="n">
        <v>1.40225567613036E-005</v>
      </c>
      <c r="BH16" s="10" t="n">
        <v>8.11632894137701E-006</v>
      </c>
      <c r="BI16" s="10" t="n">
        <v>9.41850071551702E-006</v>
      </c>
      <c r="BJ16" s="10" t="n">
        <v>7.75829785154671E-006</v>
      </c>
      <c r="BK16" s="10" t="n">
        <v>9.71764113411046E-006</v>
      </c>
      <c r="BL16" s="10" t="n">
        <v>5.59242899163764E-006</v>
      </c>
      <c r="BM16" s="10" t="n">
        <v>5.9748857244418E-006</v>
      </c>
      <c r="BN16" s="10" t="n">
        <v>1.72833158401995E-005</v>
      </c>
      <c r="BO16" s="10" t="n">
        <v>8.71997722100011E-007</v>
      </c>
      <c r="BP16" s="10" t="n">
        <v>-4.74936254024668E-006</v>
      </c>
      <c r="BQ16" s="10" t="n">
        <v>5.78126468827766E-006</v>
      </c>
      <c r="BR16" s="10" t="n">
        <v>9.57219100386689E-006</v>
      </c>
      <c r="BS16" s="10" t="n">
        <v>4.75336922262865E-006</v>
      </c>
      <c r="BT16" s="10" t="n">
        <v>2.83775169647491E-005</v>
      </c>
      <c r="BU16" s="10" t="n">
        <v>8.76994735410354E-005</v>
      </c>
      <c r="BV16" s="10" t="n">
        <v>6.46922717281793E-006</v>
      </c>
      <c r="BW16" s="10" t="n">
        <v>4.10733326731554E-006</v>
      </c>
      <c r="BX16" s="10" t="n">
        <v>4.65972625156175E-006</v>
      </c>
      <c r="BY16" s="10" t="n">
        <v>3.42426951897058E-006</v>
      </c>
      <c r="BZ16" s="10" t="n">
        <v>2.27856247173551E-006</v>
      </c>
      <c r="CA16" s="10" t="n">
        <v>2.45494721387911E-006</v>
      </c>
      <c r="CB16" s="10" t="n">
        <v>8.84667910160729E-006</v>
      </c>
      <c r="CC16" s="10" t="n">
        <v>5.8453942857234E-006</v>
      </c>
      <c r="CD16" s="10" t="n">
        <v>-9.57317377501719E-007</v>
      </c>
      <c r="CE16" s="10" t="n">
        <v>0</v>
      </c>
      <c r="CF16" s="10" t="n">
        <v>-6.61557691665292E-008</v>
      </c>
      <c r="CG16" s="10" t="n">
        <v>9.1005364495064E-007</v>
      </c>
      <c r="CH16" s="10" t="n">
        <v>2.01257923979739E-006</v>
      </c>
      <c r="CI16" s="10" t="n">
        <v>4.36329979329874E-006</v>
      </c>
      <c r="CJ16" s="10" t="n">
        <v>1.32067811087785E-006</v>
      </c>
      <c r="CK16" s="10" t="n">
        <v>3.0409812105777E-006</v>
      </c>
      <c r="CL16" s="10" t="n">
        <v>0</v>
      </c>
      <c r="CM16" s="10" t="n">
        <v>4.97983749454686E-006</v>
      </c>
      <c r="CN16" s="10" t="n">
        <v>3.22491061124433E-006</v>
      </c>
      <c r="CO16" s="10" t="n">
        <v>1.95486789394087E-006</v>
      </c>
      <c r="CP16" s="10" t="n">
        <v>2.29323600098721E-006</v>
      </c>
      <c r="CQ16" s="10" t="n">
        <v>2.07751773349761E-006</v>
      </c>
      <c r="CR16" s="10" t="n">
        <v>1.88069891120597E-006</v>
      </c>
      <c r="CS16" s="10" t="n">
        <v>2.64673878374809E-006</v>
      </c>
      <c r="CT16" s="10" t="n">
        <v>2.73593660530442E-006</v>
      </c>
      <c r="CU16" s="10" t="n">
        <v>3.45642881491944E-006</v>
      </c>
      <c r="CV16" s="10" t="n">
        <v>5.6731523019672E-006</v>
      </c>
      <c r="CW16" s="10" t="n">
        <v>2.89835087755768E-006</v>
      </c>
      <c r="CX16" s="10" t="n">
        <v>2.47046743827568E-006</v>
      </c>
      <c r="CY16" s="10" t="n">
        <v>3.36060862776574E-006</v>
      </c>
      <c r="CZ16" s="10" t="n">
        <v>2.13251511902369E-006</v>
      </c>
      <c r="DA16" s="10" t="n">
        <v>2.69397227718685E-006</v>
      </c>
      <c r="DB16" s="10" t="n">
        <v>1.96375063318392E-006</v>
      </c>
      <c r="DC16" s="10" t="n">
        <v>3.61873725027959E-006</v>
      </c>
      <c r="DD16" s="10" t="n">
        <v>2.64323860649743E-006</v>
      </c>
      <c r="DE16" s="10" t="n">
        <v>4.00473195922481E-006</v>
      </c>
      <c r="DF16" s="10" t="n">
        <v>3.61590989327797E-006</v>
      </c>
      <c r="DG16" s="10" t="n">
        <v>3.86194287086512E-006</v>
      </c>
      <c r="DH16" s="10" t="n">
        <v>4.7456506892098E-006</v>
      </c>
      <c r="DI16" s="10" t="n">
        <v>3.66094349129569E-006</v>
      </c>
      <c r="DJ16" s="10" t="n">
        <v>4.11877877132743E-006</v>
      </c>
      <c r="DK16" s="10" t="n">
        <v>3.13665020216982E-006</v>
      </c>
      <c r="DL16" s="10" t="n">
        <v>3.51589402929033E-006</v>
      </c>
      <c r="DM16" s="10" t="n">
        <v>2.97775878650146E-006</v>
      </c>
      <c r="DN16" s="10" t="n">
        <v>3.66745246022187E-006</v>
      </c>
      <c r="DO16" s="10" t="n">
        <v>4.21785722283326E-006</v>
      </c>
      <c r="DP16" s="10" t="n">
        <v>4.39558760547495E-006</v>
      </c>
      <c r="DQ16" s="10" t="n">
        <v>3.495527987145E-006</v>
      </c>
      <c r="DR16" s="10" t="n">
        <v>3.23774711442279E-006</v>
      </c>
      <c r="DS16" s="10" t="n">
        <v>3.07046434508653E-006</v>
      </c>
      <c r="DT16" s="10" t="n">
        <v>2.30531652635776E-006</v>
      </c>
      <c r="DU16" s="10" t="n">
        <v>3.01056066358705E-006</v>
      </c>
      <c r="DV16" s="10" t="n">
        <v>2.70839633376194E-006</v>
      </c>
      <c r="DW16" s="10" t="n">
        <v>4.6755110681911E-006</v>
      </c>
      <c r="DX16" s="10" t="n">
        <v>4.3824562709514E-005</v>
      </c>
      <c r="DY16" s="10" t="n">
        <v>3.77068122989317E-006</v>
      </c>
      <c r="DZ16" s="10" t="n">
        <v>2.46856237419972E-005</v>
      </c>
      <c r="EA16" s="10" t="n">
        <v>0.000752308291639087</v>
      </c>
      <c r="EB16" s="10" t="n">
        <v>5.42376278291289E-006</v>
      </c>
      <c r="EC16" s="10" t="n">
        <v>3.04217565551422E-006</v>
      </c>
      <c r="ED16" s="10" t="n">
        <v>1.54598973674995E-005</v>
      </c>
      <c r="EE16" s="10" t="n">
        <v>6.10141373015316E-006</v>
      </c>
      <c r="EF16" s="10" t="n">
        <v>7.79450918854601E-006</v>
      </c>
      <c r="EG16" s="10" t="n">
        <v>2.32303664617537E-006</v>
      </c>
      <c r="EH16" s="10" t="n">
        <v>3.50365474858012E-006</v>
      </c>
      <c r="EI16" s="10" t="n">
        <v>1.36371592748267E-006</v>
      </c>
      <c r="EJ16" s="10" t="n">
        <v>2.08080623696205E-006</v>
      </c>
      <c r="EK16" s="10" t="n">
        <v>2.27996103068016E-006</v>
      </c>
      <c r="EL16" s="10" t="n">
        <v>2.1134795978203E-006</v>
      </c>
      <c r="EM16" s="10" t="n">
        <v>2.78066025242089E-006</v>
      </c>
      <c r="EN16" s="10" t="n">
        <v>2.09205518674388E-006</v>
      </c>
      <c r="EO16" s="10" t="n">
        <v>2.04869985945974E-006</v>
      </c>
      <c r="EP16" s="10" t="n">
        <v>1.2625812163393E-006</v>
      </c>
      <c r="EQ16" s="10" t="n">
        <v>8.68867973975228E-007</v>
      </c>
      <c r="ER16" s="10" t="n">
        <v>1.97876435244918E-006</v>
      </c>
      <c r="ES16" s="10" t="n">
        <v>1.75622716513215E-006</v>
      </c>
      <c r="ET16" s="10" t="n">
        <v>1.0728307865517E-006</v>
      </c>
      <c r="EU16" s="10" t="n">
        <v>1.33403623874378E-006</v>
      </c>
      <c r="EV16" s="10" t="n">
        <v>2.60869798045362E-006</v>
      </c>
      <c r="EW16" s="10" t="n">
        <v>2.69339773405283E-006</v>
      </c>
      <c r="EX16" s="10" t="n">
        <v>1.91074146929266E-006</v>
      </c>
      <c r="EY16" s="10" t="n">
        <v>2.34850553852415E-006</v>
      </c>
      <c r="EZ16" s="10" t="n">
        <v>1.32337695165212E-006</v>
      </c>
      <c r="FA16" s="10" t="n">
        <v>2.94917526558405E-006</v>
      </c>
      <c r="FB16" s="10" t="n">
        <v>1.83332934176178E-006</v>
      </c>
      <c r="FC16" s="10" t="n">
        <v>1.61477615749248E-006</v>
      </c>
      <c r="FD16" s="10" t="n">
        <v>2.38857236234384E-006</v>
      </c>
      <c r="FE16" s="10" t="n">
        <v>4.1190433635602E-006</v>
      </c>
      <c r="FF16" s="10" t="n">
        <v>1.12545440176092E-006</v>
      </c>
      <c r="FG16" s="10" t="n">
        <v>2.13860074037744E-006</v>
      </c>
      <c r="FH16" s="10" t="n">
        <v>1.60330041436827E-006</v>
      </c>
      <c r="FI16" s="10" t="n">
        <v>4.1303754709009E-005</v>
      </c>
      <c r="FJ16" s="10" t="n">
        <v>0.00011589517784298</v>
      </c>
      <c r="FK16" s="10" t="n">
        <v>3.27069262729189E-006</v>
      </c>
      <c r="FL16" s="10" t="n">
        <v>2.47479163133698E-006</v>
      </c>
      <c r="FM16" s="10" t="n">
        <v>6.62447477545212E-006</v>
      </c>
      <c r="FN16" s="10" t="n">
        <v>3.00768794791696E-006</v>
      </c>
      <c r="FO16" s="10" t="n">
        <v>1.37131350445225E-005</v>
      </c>
      <c r="FP16" s="10" t="n">
        <v>0.000841720810892867</v>
      </c>
      <c r="FQ16" s="10" t="n">
        <v>2.06973872185412E-006</v>
      </c>
      <c r="FR16" s="10" t="n">
        <v>0.00274318643248236</v>
      </c>
      <c r="FS16" s="10" t="n">
        <v>5.59124966625728E-006</v>
      </c>
      <c r="FT16" s="10" t="n">
        <v>1.88435028401821E-005</v>
      </c>
      <c r="FU16" s="10" t="n">
        <v>4.60931765132973E-006</v>
      </c>
      <c r="FV16" s="10" t="n">
        <v>8.71997722100012E-006</v>
      </c>
      <c r="FW16" s="10" t="n">
        <v>9.45539243254345E-007</v>
      </c>
      <c r="FX16" s="10" t="n">
        <v>3.76016557858502E-006</v>
      </c>
      <c r="FY16" s="10" t="n">
        <v>2.2070847699968E-006</v>
      </c>
      <c r="FZ16" s="10" t="n">
        <v>7.05233553539988E-006</v>
      </c>
      <c r="GA16" s="10" t="n">
        <v>0.000174946116375128</v>
      </c>
      <c r="GB16" s="10" t="n">
        <v>0.0176361306831551</v>
      </c>
      <c r="GC16" s="10" t="n">
        <v>0.0114502666720794</v>
      </c>
      <c r="GD16" s="10" t="n">
        <v>7.23358877462648E-006</v>
      </c>
      <c r="GE16" s="10" t="n">
        <v>7.48848937190051E-005</v>
      </c>
      <c r="GF16" s="10" t="n">
        <v>6.14668924106941E-006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132256235741551</v>
      </c>
      <c r="D17" s="10" t="n">
        <v>0.00165785457184985</v>
      </c>
      <c r="E17" s="10" t="n">
        <v>0.00112487550704689</v>
      </c>
      <c r="F17" s="10" t="n">
        <v>0.00107769221865754</v>
      </c>
      <c r="G17" s="10" t="n">
        <v>0.00213367043978334</v>
      </c>
      <c r="H17" s="10" t="n">
        <v>0.0013001717015646</v>
      </c>
      <c r="I17" s="10" t="n">
        <v>0.00164692862448748</v>
      </c>
      <c r="J17" s="10" t="n">
        <v>0.00188091450573213</v>
      </c>
      <c r="K17" s="10" t="n">
        <v>0.00126494057220652</v>
      </c>
      <c r="L17" s="10" t="n">
        <v>0.000996547737850367</v>
      </c>
      <c r="M17" s="10" t="n">
        <v>0.00138978242864023</v>
      </c>
      <c r="N17" s="10" t="n">
        <v>0.00116747291204083</v>
      </c>
      <c r="O17" s="10" t="n">
        <v>0.00228695118709158</v>
      </c>
      <c r="P17" s="10" t="n">
        <v>0.00136051294769619</v>
      </c>
      <c r="Q17" s="10" t="n">
        <v>3.20966940918719</v>
      </c>
      <c r="R17" s="10" t="n">
        <v>0.00236694759359416</v>
      </c>
      <c r="S17" s="10" t="n">
        <v>0.00298327749429243</v>
      </c>
      <c r="T17" s="10" t="n">
        <v>0.00311264109589225</v>
      </c>
      <c r="U17" s="10" t="n">
        <v>0.00569108129371327</v>
      </c>
      <c r="V17" s="10" t="n">
        <v>0.00200422025157395</v>
      </c>
      <c r="W17" s="10" t="n">
        <v>0.00162662246108903</v>
      </c>
      <c r="X17" s="10" t="n">
        <v>0.00254992434107132</v>
      </c>
      <c r="Y17" s="10" t="n">
        <v>0.00246493156650576</v>
      </c>
      <c r="Z17" s="10" t="n">
        <v>0.00129408177669194</v>
      </c>
      <c r="AA17" s="10" t="n">
        <v>0.00302629500468832</v>
      </c>
      <c r="AB17" s="10" t="n">
        <v>0.00354119991647269</v>
      </c>
      <c r="AC17" s="10" t="n">
        <v>0.00336414633447199</v>
      </c>
      <c r="AD17" s="10" t="n">
        <v>0.00217733574629524</v>
      </c>
      <c r="AE17" s="10" t="n">
        <v>0.00330327915486008</v>
      </c>
      <c r="AF17" s="10" t="n">
        <v>0.00803578254247245</v>
      </c>
      <c r="AG17" s="10" t="n">
        <v>0.00249119937831826</v>
      </c>
      <c r="AH17" s="10" t="n">
        <v>0.000818467944180759</v>
      </c>
      <c r="AI17" s="10" t="n">
        <v>0.00170675676478462</v>
      </c>
      <c r="AJ17" s="10" t="n">
        <v>0.00241438102107781</v>
      </c>
      <c r="AK17" s="10" t="n">
        <v>0.00174882823629824</v>
      </c>
      <c r="AL17" s="10" t="n">
        <v>0.00643473199340795</v>
      </c>
      <c r="AM17" s="10" t="n">
        <v>0.00225862774502981</v>
      </c>
      <c r="AN17" s="10" t="n">
        <v>0.00278949345517711</v>
      </c>
      <c r="AO17" s="10" t="n">
        <v>0.00227163497793318</v>
      </c>
      <c r="AP17" s="10" t="n">
        <v>0.00196443851484657</v>
      </c>
      <c r="AQ17" s="10" t="n">
        <v>0.00167771818146608</v>
      </c>
      <c r="AR17" s="10" t="n">
        <v>0.0038737566354271</v>
      </c>
      <c r="AS17" s="10" t="n">
        <v>0.0108018719577756</v>
      </c>
      <c r="AT17" s="10" t="n">
        <v>0.00306507297812706</v>
      </c>
      <c r="AU17" s="10" t="n">
        <v>0.00248684759945981</v>
      </c>
      <c r="AV17" s="10" t="n">
        <v>0.00216724038900239</v>
      </c>
      <c r="AW17" s="10" t="n">
        <v>0.00178977087497607</v>
      </c>
      <c r="AX17" s="10" t="n">
        <v>0.00176193167654557</v>
      </c>
      <c r="AY17" s="10" t="n">
        <v>0.001842450809617</v>
      </c>
      <c r="AZ17" s="10" t="n">
        <v>0.0112007796749476</v>
      </c>
      <c r="BA17" s="10" t="n">
        <v>0.00667242827121798</v>
      </c>
      <c r="BB17" s="10" t="n">
        <v>0.0854388559503886</v>
      </c>
      <c r="BC17" s="10" t="n">
        <v>0.00291520117770647</v>
      </c>
      <c r="BD17" s="10" t="n">
        <v>0.00409019109022202</v>
      </c>
      <c r="BE17" s="10" t="n">
        <v>0.00273428326739004</v>
      </c>
      <c r="BF17" s="10" t="n">
        <v>0.00642706747500581</v>
      </c>
      <c r="BG17" s="10" t="n">
        <v>0.00354059060329428</v>
      </c>
      <c r="BH17" s="10" t="n">
        <v>0.00297531473312402</v>
      </c>
      <c r="BI17" s="10" t="n">
        <v>0.0034270017991924</v>
      </c>
      <c r="BJ17" s="10" t="n">
        <v>0.00363978037491685</v>
      </c>
      <c r="BK17" s="10" t="n">
        <v>0.0132854966112128</v>
      </c>
      <c r="BL17" s="10" t="n">
        <v>0.0272709337188478</v>
      </c>
      <c r="BM17" s="10" t="n">
        <v>0.00570849482296999</v>
      </c>
      <c r="BN17" s="10" t="n">
        <v>0.0134500432384987</v>
      </c>
      <c r="BO17" s="10" t="n">
        <v>0.00102219661575005</v>
      </c>
      <c r="BP17" s="10" t="n">
        <v>0.00323282330996685</v>
      </c>
      <c r="BQ17" s="10" t="n">
        <v>0.00381513429384093</v>
      </c>
      <c r="BR17" s="10" t="n">
        <v>0.00880056678872364</v>
      </c>
      <c r="BS17" s="10" t="n">
        <v>0.0051388190702693</v>
      </c>
      <c r="BT17" s="10" t="n">
        <v>0.00215974262999645</v>
      </c>
      <c r="BU17" s="10" t="n">
        <v>0.00371376382242194</v>
      </c>
      <c r="BV17" s="10" t="n">
        <v>0.00321502495133428</v>
      </c>
      <c r="BW17" s="10" t="n">
        <v>0.00600051618100267</v>
      </c>
      <c r="BX17" s="10" t="n">
        <v>0.0092488609424617</v>
      </c>
      <c r="BY17" s="10" t="n">
        <v>0.00305483330981827</v>
      </c>
      <c r="BZ17" s="10" t="n">
        <v>0.00187808921673118</v>
      </c>
      <c r="CA17" s="10" t="n">
        <v>0.00889837758841611</v>
      </c>
      <c r="CB17" s="10" t="n">
        <v>0.0110351106286488</v>
      </c>
      <c r="CC17" s="10" t="n">
        <v>0.0195418601889192</v>
      </c>
      <c r="CD17" s="10" t="n">
        <v>0.306988013841358</v>
      </c>
      <c r="CE17" s="10" t="n">
        <v>0</v>
      </c>
      <c r="CF17" s="10" t="n">
        <v>0.202790008583393</v>
      </c>
      <c r="CG17" s="10" t="n">
        <v>0.10601504129422</v>
      </c>
      <c r="CH17" s="10" t="n">
        <v>0.112392946816462</v>
      </c>
      <c r="CI17" s="10" t="n">
        <v>0.0364853524321719</v>
      </c>
      <c r="CJ17" s="10" t="n">
        <v>0.0855568702923127</v>
      </c>
      <c r="CK17" s="10" t="n">
        <v>1.06127283195506</v>
      </c>
      <c r="CL17" s="10" t="n">
        <v>0</v>
      </c>
      <c r="CM17" s="10" t="n">
        <v>0.249727006172212</v>
      </c>
      <c r="CN17" s="10" t="n">
        <v>0.402656596674994</v>
      </c>
      <c r="CO17" s="10" t="n">
        <v>0.0452530483783759</v>
      </c>
      <c r="CP17" s="10" t="n">
        <v>0.0844049476939672</v>
      </c>
      <c r="CQ17" s="10" t="n">
        <v>0.0549417692974219</v>
      </c>
      <c r="CR17" s="10" t="n">
        <v>0.0447928565831015</v>
      </c>
      <c r="CS17" s="10" t="n">
        <v>0.0307462636738227</v>
      </c>
      <c r="CT17" s="10" t="n">
        <v>0.0231367758724361</v>
      </c>
      <c r="CU17" s="10" t="n">
        <v>0.0299065339066268</v>
      </c>
      <c r="CV17" s="10" t="n">
        <v>0.0337193912933273</v>
      </c>
      <c r="CW17" s="10" t="n">
        <v>0.0258759272314306</v>
      </c>
      <c r="CX17" s="10" t="n">
        <v>0.0207492944247295</v>
      </c>
      <c r="CY17" s="10" t="n">
        <v>0.016473615575353</v>
      </c>
      <c r="CZ17" s="10" t="n">
        <v>0.0177784757814799</v>
      </c>
      <c r="DA17" s="10" t="n">
        <v>0.0224572313329334</v>
      </c>
      <c r="DB17" s="10" t="n">
        <v>0.0338316331946138</v>
      </c>
      <c r="DC17" s="10" t="n">
        <v>0.010619078004252</v>
      </c>
      <c r="DD17" s="10" t="n">
        <v>0.0149643789015408</v>
      </c>
      <c r="DE17" s="10" t="n">
        <v>0.0186040630691136</v>
      </c>
      <c r="DF17" s="10" t="n">
        <v>0.0237291244891967</v>
      </c>
      <c r="DG17" s="10" t="n">
        <v>0.0129867086699882</v>
      </c>
      <c r="DH17" s="10" t="n">
        <v>0.0169709754745105</v>
      </c>
      <c r="DI17" s="10" t="n">
        <v>0.0120918841638181</v>
      </c>
      <c r="DJ17" s="10" t="n">
        <v>0.0175524847305183</v>
      </c>
      <c r="DK17" s="10" t="n">
        <v>0.0188465697141217</v>
      </c>
      <c r="DL17" s="10" t="n">
        <v>0.0229446818756631</v>
      </c>
      <c r="DM17" s="10" t="n">
        <v>0.0312424370157381</v>
      </c>
      <c r="DN17" s="10" t="n">
        <v>0.0812172776974322</v>
      </c>
      <c r="DO17" s="10" t="n">
        <v>0.0251855754002896</v>
      </c>
      <c r="DP17" s="10" t="n">
        <v>0.0245014449773914</v>
      </c>
      <c r="DQ17" s="10" t="n">
        <v>0.0268398927487932</v>
      </c>
      <c r="DR17" s="10" t="n">
        <v>0.0332617650272252</v>
      </c>
      <c r="DS17" s="10" t="n">
        <v>0.0319761142207756</v>
      </c>
      <c r="DT17" s="10" t="n">
        <v>0.0301864652084352</v>
      </c>
      <c r="DU17" s="10" t="n">
        <v>0.0171293006935537</v>
      </c>
      <c r="DV17" s="10" t="n">
        <v>0.0234519190621338</v>
      </c>
      <c r="DW17" s="10" t="n">
        <v>0.016057871572988</v>
      </c>
      <c r="DX17" s="10" t="n">
        <v>0.0167194574082849</v>
      </c>
      <c r="DY17" s="10" t="n">
        <v>0.0235452401857748</v>
      </c>
      <c r="DZ17" s="10" t="n">
        <v>0.0127230684784237</v>
      </c>
      <c r="EA17" s="10" t="n">
        <v>0.0339252750094013</v>
      </c>
      <c r="EB17" s="10" t="n">
        <v>0.0112989111657866</v>
      </c>
      <c r="EC17" s="10" t="n">
        <v>0.0159697456459208</v>
      </c>
      <c r="ED17" s="10" t="n">
        <v>0.0166603219608643</v>
      </c>
      <c r="EE17" s="10" t="n">
        <v>0.00836728098064331</v>
      </c>
      <c r="EF17" s="10" t="n">
        <v>0.018004787523588</v>
      </c>
      <c r="EG17" s="10" t="n">
        <v>0.00221660437718817</v>
      </c>
      <c r="EH17" s="10" t="n">
        <v>0.00230376502390429</v>
      </c>
      <c r="EI17" s="10" t="n">
        <v>0.000983793850952762</v>
      </c>
      <c r="EJ17" s="10" t="n">
        <v>0.00221975997807005</v>
      </c>
      <c r="EK17" s="10" t="n">
        <v>0.00131961199886741</v>
      </c>
      <c r="EL17" s="10" t="n">
        <v>0.000808840795961847</v>
      </c>
      <c r="EM17" s="10" t="n">
        <v>0.000722930844717202</v>
      </c>
      <c r="EN17" s="10" t="n">
        <v>0.000447306425006742</v>
      </c>
      <c r="EO17" s="10" t="n">
        <v>0.000636145406642522</v>
      </c>
      <c r="EP17" s="10" t="n">
        <v>0.00054643847222293</v>
      </c>
      <c r="EQ17" s="10" t="n">
        <v>0.000766836669588994</v>
      </c>
      <c r="ER17" s="10" t="n">
        <v>0.00300583490953954</v>
      </c>
      <c r="ES17" s="10" t="n">
        <v>0.00424656009327137</v>
      </c>
      <c r="ET17" s="10" t="n">
        <v>0.000898326453490332</v>
      </c>
      <c r="EU17" s="10" t="n">
        <v>0.000990313501961772</v>
      </c>
      <c r="EV17" s="10" t="n">
        <v>0.00429209823607901</v>
      </c>
      <c r="EW17" s="10" t="n">
        <v>0.00435774371377426</v>
      </c>
      <c r="EX17" s="10" t="n">
        <v>0.00181109362930903</v>
      </c>
      <c r="EY17" s="10" t="n">
        <v>0.00295013085738681</v>
      </c>
      <c r="EZ17" s="10" t="n">
        <v>0.00108545935822656</v>
      </c>
      <c r="FA17" s="10" t="n">
        <v>0.001199782545054</v>
      </c>
      <c r="FB17" s="10" t="n">
        <v>0.000825770081587308</v>
      </c>
      <c r="FC17" s="10" t="n">
        <v>0.00109973973498166</v>
      </c>
      <c r="FD17" s="10" t="n">
        <v>0.00373040769292699</v>
      </c>
      <c r="FE17" s="10" t="n">
        <v>0.00102188554533792</v>
      </c>
      <c r="FF17" s="10" t="n">
        <v>0.000393523312821742</v>
      </c>
      <c r="FG17" s="10" t="n">
        <v>0.000599500029328231</v>
      </c>
      <c r="FH17" s="10" t="n">
        <v>0.00108809223253959</v>
      </c>
      <c r="FI17" s="10" t="n">
        <v>0.00173180915715175</v>
      </c>
      <c r="FJ17" s="10" t="n">
        <v>0.00508436571358805</v>
      </c>
      <c r="FK17" s="10" t="n">
        <v>0.00114606677800977</v>
      </c>
      <c r="FL17" s="10" t="n">
        <v>0.000717168024814009</v>
      </c>
      <c r="FM17" s="10" t="n">
        <v>0.000883994766151785</v>
      </c>
      <c r="FN17" s="10" t="n">
        <v>0.000656432328572181</v>
      </c>
      <c r="FO17" s="10" t="n">
        <v>0.00154420804334159</v>
      </c>
      <c r="FP17" s="10" t="n">
        <v>0.00188540738869505</v>
      </c>
      <c r="FQ17" s="10" t="n">
        <v>0.0013362238002578</v>
      </c>
      <c r="FR17" s="10" t="n">
        <v>0.00113757166953812</v>
      </c>
      <c r="FS17" s="10" t="n">
        <v>0.00109000675868439</v>
      </c>
      <c r="FT17" s="10" t="n">
        <v>0.00143187634853411</v>
      </c>
      <c r="FU17" s="10" t="n">
        <v>0.000834447984012483</v>
      </c>
      <c r="FV17" s="10" t="n">
        <v>0.00158026655585772</v>
      </c>
      <c r="FW17" s="10" t="n">
        <v>0.00078082521740075</v>
      </c>
      <c r="FX17" s="10" t="n">
        <v>0.0111930510183162</v>
      </c>
      <c r="FY17" s="10" t="n">
        <v>0.0110527165725935</v>
      </c>
      <c r="FZ17" s="10" t="n">
        <v>0.000794740006248804</v>
      </c>
      <c r="GA17" s="10" t="n">
        <v>0.0012388780027278</v>
      </c>
      <c r="GB17" s="10" t="n">
        <v>0.00157971176017422</v>
      </c>
      <c r="GC17" s="10" t="n">
        <v>0.00145070733265851</v>
      </c>
      <c r="GD17" s="10" t="n">
        <v>0.00142754381114446</v>
      </c>
      <c r="GE17" s="10" t="n">
        <v>0.00732535544555856</v>
      </c>
      <c r="GF17" s="10" t="n">
        <v>0.00521091044000985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-0.00230420686724553</v>
      </c>
      <c r="D18" s="10" t="n">
        <v>-0.00858549459154079</v>
      </c>
      <c r="E18" s="10" t="n">
        <v>-0.0024060924390161</v>
      </c>
      <c r="F18" s="10" t="n">
        <v>-0.00133298385484704</v>
      </c>
      <c r="G18" s="10" t="n">
        <v>-0.0119621410721932</v>
      </c>
      <c r="H18" s="10" t="n">
        <v>-0.00282130139597157</v>
      </c>
      <c r="I18" s="10" t="n">
        <v>0.00124798648308441</v>
      </c>
      <c r="J18" s="10" t="n">
        <v>-0.00696029304788115</v>
      </c>
      <c r="K18" s="10" t="n">
        <v>0.00346685818144977</v>
      </c>
      <c r="L18" s="10" t="n">
        <v>0.000577018743853703</v>
      </c>
      <c r="M18" s="10" t="n">
        <v>0.000976395944727614</v>
      </c>
      <c r="N18" s="10" t="n">
        <v>0.00289970675633784</v>
      </c>
      <c r="O18" s="10" t="n">
        <v>0.00112579168755687</v>
      </c>
      <c r="P18" s="10" t="n">
        <v>0.000964899251654267</v>
      </c>
      <c r="Q18" s="10" t="n">
        <v>0.00254010185431582</v>
      </c>
      <c r="R18" s="10" t="n">
        <v>16.8608781822496</v>
      </c>
      <c r="S18" s="10" t="n">
        <v>0.00164411652637271</v>
      </c>
      <c r="T18" s="10" t="n">
        <v>0.460122726640258</v>
      </c>
      <c r="U18" s="10" t="n">
        <v>0.00405379723182838</v>
      </c>
      <c r="V18" s="10" t="n">
        <v>0.00198088203799279</v>
      </c>
      <c r="W18" s="10" t="n">
        <v>0.00126553537451338</v>
      </c>
      <c r="X18" s="10" t="n">
        <v>0.00253094490304179</v>
      </c>
      <c r="Y18" s="10" t="n">
        <v>0.00184061344080954</v>
      </c>
      <c r="Z18" s="10" t="n">
        <v>-0.00134002626240011</v>
      </c>
      <c r="AA18" s="10" t="n">
        <v>0.000896712254093073</v>
      </c>
      <c r="AB18" s="10" t="n">
        <v>0.00293699690872323</v>
      </c>
      <c r="AC18" s="10" t="n">
        <v>0.00790753246493549</v>
      </c>
      <c r="AD18" s="10" t="n">
        <v>0.00139874997306599</v>
      </c>
      <c r="AE18" s="10" t="n">
        <v>0.0186124555887002</v>
      </c>
      <c r="AF18" s="10" t="n">
        <v>0.0122657941869549</v>
      </c>
      <c r="AG18" s="10" t="n">
        <v>0.0013935869759462</v>
      </c>
      <c r="AH18" s="10" t="n">
        <v>0.000362216206209924</v>
      </c>
      <c r="AI18" s="10" t="n">
        <v>0.000240430410133509</v>
      </c>
      <c r="AJ18" s="10" t="n">
        <v>0.000458230069261194</v>
      </c>
      <c r="AK18" s="10" t="n">
        <v>0.000593665187101055</v>
      </c>
      <c r="AL18" s="10" t="n">
        <v>-0.000213772587608978</v>
      </c>
      <c r="AM18" s="10" t="n">
        <v>0.000958328766544798</v>
      </c>
      <c r="AN18" s="10" t="n">
        <v>0.00130118621735785</v>
      </c>
      <c r="AO18" s="10" t="n">
        <v>0.00139134658624027</v>
      </c>
      <c r="AP18" s="10" t="n">
        <v>0.00469430361922597</v>
      </c>
      <c r="AQ18" s="10" t="n">
        <v>0.00132276218030552</v>
      </c>
      <c r="AR18" s="10" t="n">
        <v>0.00193609080255651</v>
      </c>
      <c r="AS18" s="10" t="n">
        <v>0.0147849327495656</v>
      </c>
      <c r="AT18" s="10" t="n">
        <v>0.00386693250284563</v>
      </c>
      <c r="AU18" s="10" t="n">
        <v>0.0538668835805493</v>
      </c>
      <c r="AV18" s="10" t="n">
        <v>0.028857146698522</v>
      </c>
      <c r="AW18" s="10" t="n">
        <v>0.0127462609105848</v>
      </c>
      <c r="AX18" s="10" t="n">
        <v>0.0126401859922097</v>
      </c>
      <c r="AY18" s="10" t="n">
        <v>0.0078015403399715</v>
      </c>
      <c r="AZ18" s="10" t="n">
        <v>-0.138321130565993</v>
      </c>
      <c r="BA18" s="10" t="n">
        <v>0.053271598954326</v>
      </c>
      <c r="BB18" s="10" t="n">
        <v>-0.0935083688428184</v>
      </c>
      <c r="BC18" s="10" t="n">
        <v>-0.000147655590913547</v>
      </c>
      <c r="BD18" s="10" t="n">
        <v>-0.000724940763964356</v>
      </c>
      <c r="BE18" s="10" t="n">
        <v>0.00221907868189326</v>
      </c>
      <c r="BF18" s="10" t="n">
        <v>0.00165259953927992</v>
      </c>
      <c r="BG18" s="10" t="n">
        <v>-0.000515877465582023</v>
      </c>
      <c r="BH18" s="10" t="n">
        <v>0.000507387829201921</v>
      </c>
      <c r="BI18" s="10" t="n">
        <v>0.00910720899260942</v>
      </c>
      <c r="BJ18" s="10" t="n">
        <v>0.0093271248513263</v>
      </c>
      <c r="BK18" s="10" t="n">
        <v>-0.00624441153896566</v>
      </c>
      <c r="BL18" s="10" t="n">
        <v>-0.00133063914544306</v>
      </c>
      <c r="BM18" s="10" t="n">
        <v>0.0113374151089623</v>
      </c>
      <c r="BN18" s="10" t="n">
        <v>0.00231435733945345</v>
      </c>
      <c r="BO18" s="10" t="n">
        <v>0.000200734281219876</v>
      </c>
      <c r="BP18" s="10" t="n">
        <v>0.0152610445397686</v>
      </c>
      <c r="BQ18" s="10" t="n">
        <v>0.00684582287761462</v>
      </c>
      <c r="BR18" s="10" t="n">
        <v>-0.00423574403218837</v>
      </c>
      <c r="BS18" s="10" t="n">
        <v>0.00344336141136324</v>
      </c>
      <c r="BT18" s="10" t="n">
        <v>0.0017626386061813</v>
      </c>
      <c r="BU18" s="10" t="n">
        <v>0.00298038065616982</v>
      </c>
      <c r="BV18" s="10" t="n">
        <v>0.457489896165445</v>
      </c>
      <c r="BW18" s="10" t="n">
        <v>0.911926371327397</v>
      </c>
      <c r="BX18" s="10" t="n">
        <v>0.630056203041275</v>
      </c>
      <c r="BY18" s="10" t="n">
        <v>2.26067409165885</v>
      </c>
      <c r="BZ18" s="10" t="n">
        <v>0.4509210669242</v>
      </c>
      <c r="CA18" s="10" t="n">
        <v>0.200841912654381</v>
      </c>
      <c r="CB18" s="10" t="n">
        <v>0.385689794141333</v>
      </c>
      <c r="CC18" s="10" t="n">
        <v>0.503617417257802</v>
      </c>
      <c r="CD18" s="10" t="n">
        <v>0.123631923558407</v>
      </c>
      <c r="CE18" s="10" t="n">
        <v>0</v>
      </c>
      <c r="CF18" s="10" t="n">
        <v>0.082122950114067</v>
      </c>
      <c r="CG18" s="10" t="n">
        <v>0.0415280159289067</v>
      </c>
      <c r="CH18" s="10" t="n">
        <v>0.0348803673602389</v>
      </c>
      <c r="CI18" s="10" t="n">
        <v>0.0378327804021197</v>
      </c>
      <c r="CJ18" s="10" t="n">
        <v>0.0316173134396948</v>
      </c>
      <c r="CK18" s="10" t="n">
        <v>0.00848793083583265</v>
      </c>
      <c r="CL18" s="10" t="n">
        <v>0</v>
      </c>
      <c r="CM18" s="10" t="n">
        <v>0.010414566630835</v>
      </c>
      <c r="CN18" s="10" t="n">
        <v>0.00608480240093599</v>
      </c>
      <c r="CO18" s="10" t="n">
        <v>0.0193201736672756</v>
      </c>
      <c r="CP18" s="10" t="n">
        <v>0.0119463109719799</v>
      </c>
      <c r="CQ18" s="10" t="n">
        <v>0.018196335904222</v>
      </c>
      <c r="CR18" s="10" t="n">
        <v>0.0128005733883042</v>
      </c>
      <c r="CS18" s="10" t="n">
        <v>0.00935664898174511</v>
      </c>
      <c r="CT18" s="10" t="n">
        <v>0.00968287158038837</v>
      </c>
      <c r="CU18" s="10" t="n">
        <v>0.00960632079243203</v>
      </c>
      <c r="CV18" s="10" t="n">
        <v>0.0182049464189824</v>
      </c>
      <c r="CW18" s="10" t="n">
        <v>0.00965475493795924</v>
      </c>
      <c r="CX18" s="10" t="n">
        <v>0.00792682332973522</v>
      </c>
      <c r="CY18" s="10" t="n">
        <v>0.00553420965805558</v>
      </c>
      <c r="CZ18" s="10" t="n">
        <v>0.00766797800909203</v>
      </c>
      <c r="DA18" s="10" t="n">
        <v>0.00806164412046429</v>
      </c>
      <c r="DB18" s="10" t="n">
        <v>0.0139508553668815</v>
      </c>
      <c r="DC18" s="10" t="n">
        <v>0.00947943161049186</v>
      </c>
      <c r="DD18" s="10" t="n">
        <v>0.00884685683188317</v>
      </c>
      <c r="DE18" s="10" t="n">
        <v>0.00903166828426921</v>
      </c>
      <c r="DF18" s="10" t="n">
        <v>0.00792784996803357</v>
      </c>
      <c r="DG18" s="10" t="n">
        <v>0.00926054239007334</v>
      </c>
      <c r="DH18" s="10" t="n">
        <v>0.0102782390000228</v>
      </c>
      <c r="DI18" s="10" t="n">
        <v>0.0102735197755868</v>
      </c>
      <c r="DJ18" s="10" t="n">
        <v>0.00911093469611152</v>
      </c>
      <c r="DK18" s="10" t="n">
        <v>0.00830750743423796</v>
      </c>
      <c r="DL18" s="10" t="n">
        <v>0.0290573411667011</v>
      </c>
      <c r="DM18" s="10" t="n">
        <v>0.0101905111015602</v>
      </c>
      <c r="DN18" s="10" t="n">
        <v>0.0110444920202866</v>
      </c>
      <c r="DO18" s="10" t="n">
        <v>0.0129521846828161</v>
      </c>
      <c r="DP18" s="10" t="n">
        <v>0.0104824903453487</v>
      </c>
      <c r="DQ18" s="10" t="n">
        <v>0.0057933861523434</v>
      </c>
      <c r="DR18" s="10" t="n">
        <v>0.00750535519089623</v>
      </c>
      <c r="DS18" s="10" t="n">
        <v>0.0120184240330982</v>
      </c>
      <c r="DT18" s="10" t="n">
        <v>0.014685547538812</v>
      </c>
      <c r="DU18" s="10" t="n">
        <v>0.009904343955235</v>
      </c>
      <c r="DV18" s="10" t="n">
        <v>0.00648077016913843</v>
      </c>
      <c r="DW18" s="10" t="n">
        <v>0.0339625196041455</v>
      </c>
      <c r="DX18" s="10" t="n">
        <v>0.00913863737148486</v>
      </c>
      <c r="DY18" s="10" t="n">
        <v>0.0108086135918985</v>
      </c>
      <c r="DZ18" s="10" t="n">
        <v>0.0132896506266945</v>
      </c>
      <c r="EA18" s="10" t="n">
        <v>0.0107376927559009</v>
      </c>
      <c r="EB18" s="10" t="n">
        <v>0.0234807081647684</v>
      </c>
      <c r="EC18" s="10" t="n">
        <v>0.0282299038155918</v>
      </c>
      <c r="ED18" s="10" t="n">
        <v>0.0241803124890503</v>
      </c>
      <c r="EE18" s="10" t="n">
        <v>0.0360355010327101</v>
      </c>
      <c r="EF18" s="10" t="n">
        <v>0.0393205780006222</v>
      </c>
      <c r="EG18" s="10" t="n">
        <v>0.00223840266405745</v>
      </c>
      <c r="EH18" s="10" t="n">
        <v>0.0030150876541271</v>
      </c>
      <c r="EI18" s="10" t="n">
        <v>0.00110559009523441</v>
      </c>
      <c r="EJ18" s="10" t="n">
        <v>0.00371662934423009</v>
      </c>
      <c r="EK18" s="10" t="n">
        <v>0.000745443724303429</v>
      </c>
      <c r="EL18" s="10" t="n">
        <v>0.000924823928917532</v>
      </c>
      <c r="EM18" s="10" t="n">
        <v>0.00121611598739339</v>
      </c>
      <c r="EN18" s="10" t="n">
        <v>0.000737414419289363</v>
      </c>
      <c r="EO18" s="10" t="n">
        <v>0.00103544089382878</v>
      </c>
      <c r="EP18" s="10" t="n">
        <v>0.000769029911274012</v>
      </c>
      <c r="EQ18" s="10" t="n">
        <v>0.00123127214923991</v>
      </c>
      <c r="ER18" s="10" t="n">
        <v>0.00229789800931532</v>
      </c>
      <c r="ES18" s="10" t="n">
        <v>0.00266778585300311</v>
      </c>
      <c r="ET18" s="10" t="n">
        <v>0.000627016028983568</v>
      </c>
      <c r="EU18" s="10" t="n">
        <v>0.000823895448979945</v>
      </c>
      <c r="EV18" s="10" t="n">
        <v>0.00236380156459678</v>
      </c>
      <c r="EW18" s="10" t="n">
        <v>0.0023169570525638</v>
      </c>
      <c r="EX18" s="10" t="n">
        <v>0.00120382613344115</v>
      </c>
      <c r="EY18" s="10" t="n">
        <v>0.00170335852379244</v>
      </c>
      <c r="EZ18" s="10" t="n">
        <v>0.000853325194910033</v>
      </c>
      <c r="FA18" s="10" t="n">
        <v>0.00110294567368204</v>
      </c>
      <c r="FB18" s="10" t="n">
        <v>0.00109801615398171</v>
      </c>
      <c r="FC18" s="10" t="n">
        <v>0.00139549288027105</v>
      </c>
      <c r="FD18" s="10" t="n">
        <v>0.00393426010479901</v>
      </c>
      <c r="FE18" s="10" t="n">
        <v>0.00136195823701576</v>
      </c>
      <c r="FF18" s="10" t="n">
        <v>0.000538044573485365</v>
      </c>
      <c r="FG18" s="10" t="n">
        <v>0.000843305536291738</v>
      </c>
      <c r="FH18" s="10" t="n">
        <v>0.00140738201411328</v>
      </c>
      <c r="FI18" s="10" t="n">
        <v>0.00186429235640062</v>
      </c>
      <c r="FJ18" s="10" t="n">
        <v>0.00277336401091131</v>
      </c>
      <c r="FK18" s="10" t="n">
        <v>0.00159268029175693</v>
      </c>
      <c r="FL18" s="10" t="n">
        <v>0.001544352121796</v>
      </c>
      <c r="FM18" s="10" t="n">
        <v>0.00221654520351184</v>
      </c>
      <c r="FN18" s="10" t="n">
        <v>0.00210076689734902</v>
      </c>
      <c r="FO18" s="10" t="n">
        <v>0.00245141355228378</v>
      </c>
      <c r="FP18" s="10" t="n">
        <v>0.00287417326833683</v>
      </c>
      <c r="FQ18" s="10" t="n">
        <v>0.00330504673868332</v>
      </c>
      <c r="FR18" s="10" t="n">
        <v>0.00214203113346998</v>
      </c>
      <c r="FS18" s="10" t="n">
        <v>0.00202095404899307</v>
      </c>
      <c r="FT18" s="10" t="n">
        <v>0.00308713448051646</v>
      </c>
      <c r="FU18" s="10" t="n">
        <v>0.00123691203640796</v>
      </c>
      <c r="FV18" s="10" t="n">
        <v>0.00103928085223827</v>
      </c>
      <c r="FW18" s="10" t="n">
        <v>0.00056447885379977</v>
      </c>
      <c r="FX18" s="10" t="n">
        <v>0.005707032624506</v>
      </c>
      <c r="FY18" s="10" t="n">
        <v>0.0060334870447005</v>
      </c>
      <c r="FZ18" s="10" t="n">
        <v>0.000954046691319726</v>
      </c>
      <c r="GA18" s="10" t="n">
        <v>0.0023309822564139</v>
      </c>
      <c r="GB18" s="10" t="n">
        <v>0.00334576453829064</v>
      </c>
      <c r="GC18" s="10" t="n">
        <v>0.00385325503132239</v>
      </c>
      <c r="GD18" s="10" t="n">
        <v>0.00124683731053754</v>
      </c>
      <c r="GE18" s="10" t="n">
        <v>0.014258499124061</v>
      </c>
      <c r="GF18" s="10" t="n">
        <v>0.00842447796552145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0180812148216234</v>
      </c>
      <c r="D19" s="10" t="n">
        <v>0.000112401429914975</v>
      </c>
      <c r="E19" s="10" t="n">
        <v>0.000118044070533381</v>
      </c>
      <c r="F19" s="10" t="n">
        <v>0.000145091562242232</v>
      </c>
      <c r="G19" s="10" t="n">
        <v>0.000148739877117702</v>
      </c>
      <c r="H19" s="10" t="n">
        <v>0.00017598174404561</v>
      </c>
      <c r="I19" s="10" t="n">
        <v>0.000207956287603449</v>
      </c>
      <c r="J19" s="10" t="n">
        <v>0.000204921874461502</v>
      </c>
      <c r="K19" s="10" t="n">
        <v>0.000220263118602639</v>
      </c>
      <c r="L19" s="10" t="n">
        <v>4.55417538709709E-005</v>
      </c>
      <c r="M19" s="10" t="n">
        <v>0.000104425386782611</v>
      </c>
      <c r="N19" s="10" t="n">
        <v>8.36623338691633E-005</v>
      </c>
      <c r="O19" s="10" t="n">
        <v>6.99495221187937E-005</v>
      </c>
      <c r="P19" s="10" t="n">
        <v>0.000136652798102279</v>
      </c>
      <c r="Q19" s="10" t="n">
        <v>0.000194422013091325</v>
      </c>
      <c r="R19" s="10" t="n">
        <v>0.000135861798946949</v>
      </c>
      <c r="S19" s="10" t="n">
        <v>1.79991452846881</v>
      </c>
      <c r="T19" s="10" t="n">
        <v>0.000159892695242267</v>
      </c>
      <c r="U19" s="10" t="n">
        <v>0.000217306095594206</v>
      </c>
      <c r="V19" s="10" t="n">
        <v>0.000144969357822103</v>
      </c>
      <c r="W19" s="10" t="n">
        <v>0.000195779040083631</v>
      </c>
      <c r="X19" s="10" t="n">
        <v>0.000178422412884159</v>
      </c>
      <c r="Y19" s="10" t="n">
        <v>9.94483013124206E-005</v>
      </c>
      <c r="Z19" s="10" t="n">
        <v>0.000171462520202532</v>
      </c>
      <c r="AA19" s="10" t="n">
        <v>0.000134063468216562</v>
      </c>
      <c r="AB19" s="10" t="n">
        <v>0.000156059004000475</v>
      </c>
      <c r="AC19" s="10" t="n">
        <v>0.000247801407739609</v>
      </c>
      <c r="AD19" s="10" t="n">
        <v>0.000108684723758727</v>
      </c>
      <c r="AE19" s="10" t="n">
        <v>0.000126931517470658</v>
      </c>
      <c r="AF19" s="10" t="n">
        <v>0.000186402235534672</v>
      </c>
      <c r="AG19" s="10" t="n">
        <v>0.000290513562356862</v>
      </c>
      <c r="AH19" s="10" t="n">
        <v>3.23202794798846E-005</v>
      </c>
      <c r="AI19" s="10" t="n">
        <v>0.000161589698890868</v>
      </c>
      <c r="AJ19" s="10" t="n">
        <v>0.00017519110484439</v>
      </c>
      <c r="AK19" s="10" t="n">
        <v>0.000147535650644821</v>
      </c>
      <c r="AL19" s="10" t="n">
        <v>0.000299361234365054</v>
      </c>
      <c r="AM19" s="10" t="n">
        <v>0.000160127025367464</v>
      </c>
      <c r="AN19" s="10" t="n">
        <v>0.000140332428985263</v>
      </c>
      <c r="AO19" s="10" t="n">
        <v>0.000138474345872721</v>
      </c>
      <c r="AP19" s="10" t="n">
        <v>0.000121638392292446</v>
      </c>
      <c r="AQ19" s="10" t="n">
        <v>0.000108240180433661</v>
      </c>
      <c r="AR19" s="10" t="n">
        <v>0.000138119251143832</v>
      </c>
      <c r="AS19" s="10" t="n">
        <v>0.000238651374279551</v>
      </c>
      <c r="AT19" s="10" t="n">
        <v>0.000274878955616593</v>
      </c>
      <c r="AU19" s="10" t="n">
        <v>0.00033950331664144</v>
      </c>
      <c r="AV19" s="10" t="n">
        <v>0.000295156970367671</v>
      </c>
      <c r="AW19" s="10" t="n">
        <v>0.000204126375879806</v>
      </c>
      <c r="AX19" s="10" t="n">
        <v>0.000161411701583788</v>
      </c>
      <c r="AY19" s="10" t="n">
        <v>0.000108213183875459</v>
      </c>
      <c r="AZ19" s="10" t="n">
        <v>0.000544340601887242</v>
      </c>
      <c r="BA19" s="10" t="n">
        <v>0.000744572274303718</v>
      </c>
      <c r="BB19" s="10" t="n">
        <v>0.00101315923208861</v>
      </c>
      <c r="BC19" s="10" t="n">
        <v>0.000237526517687785</v>
      </c>
      <c r="BD19" s="10" t="n">
        <v>0.00032439064335975</v>
      </c>
      <c r="BE19" s="10" t="n">
        <v>0.000400312164107019</v>
      </c>
      <c r="BF19" s="10" t="n">
        <v>0.0010998091850655</v>
      </c>
      <c r="BG19" s="10" t="n">
        <v>0.000297208708791051</v>
      </c>
      <c r="BH19" s="10" t="n">
        <v>0.000314826662673922</v>
      </c>
      <c r="BI19" s="10" t="n">
        <v>0.000186216859168349</v>
      </c>
      <c r="BJ19" s="10" t="n">
        <v>0.000202497583534929</v>
      </c>
      <c r="BK19" s="10" t="n">
        <v>0.000362471988360022</v>
      </c>
      <c r="BL19" s="10" t="n">
        <v>0.000242173525239687</v>
      </c>
      <c r="BM19" s="10" t="n">
        <v>0.000387584186799872</v>
      </c>
      <c r="BN19" s="10" t="n">
        <v>0.000287291973078045</v>
      </c>
      <c r="BO19" s="10" t="n">
        <v>8.25529553041003E-005</v>
      </c>
      <c r="BP19" s="10" t="n">
        <v>0.0370392778536599</v>
      </c>
      <c r="BQ19" s="10" t="n">
        <v>0.000243014018085055</v>
      </c>
      <c r="BR19" s="10" t="n">
        <v>0.000286507273119629</v>
      </c>
      <c r="BS19" s="10" t="n">
        <v>0.00020470770176643</v>
      </c>
      <c r="BT19" s="10" t="n">
        <v>9.33366404895121E-005</v>
      </c>
      <c r="BU19" s="10" t="n">
        <v>0.00014152999630712</v>
      </c>
      <c r="BV19" s="10" t="n">
        <v>0.000364793692365426</v>
      </c>
      <c r="BW19" s="10" t="n">
        <v>0.00130043320746119</v>
      </c>
      <c r="BX19" s="10" t="n">
        <v>0.00103271553885041</v>
      </c>
      <c r="BY19" s="10" t="n">
        <v>0.00651342360207633</v>
      </c>
      <c r="BZ19" s="10" t="n">
        <v>0.255963367169461</v>
      </c>
      <c r="CA19" s="10" t="n">
        <v>0.0964531231683943</v>
      </c>
      <c r="CB19" s="10" t="n">
        <v>0.000757915773137879</v>
      </c>
      <c r="CC19" s="10" t="n">
        <v>0.0333751249973787</v>
      </c>
      <c r="CD19" s="10" t="n">
        <v>0.00179681172404609</v>
      </c>
      <c r="CE19" s="10" t="n">
        <v>0</v>
      </c>
      <c r="CF19" s="10" t="n">
        <v>0.00155469039215226</v>
      </c>
      <c r="CG19" s="10" t="n">
        <v>0.00123732425323677</v>
      </c>
      <c r="CH19" s="10" t="n">
        <v>0.00114630625714273</v>
      </c>
      <c r="CI19" s="10" t="n">
        <v>0.0022080124999614</v>
      </c>
      <c r="CJ19" s="10" t="n">
        <v>0.000802973028777644</v>
      </c>
      <c r="CK19" s="10" t="n">
        <v>0.000631157933524989</v>
      </c>
      <c r="CL19" s="10" t="n">
        <v>0</v>
      </c>
      <c r="CM19" s="10" t="n">
        <v>0.000317407533638069</v>
      </c>
      <c r="CN19" s="10" t="n">
        <v>0.000423325830089271</v>
      </c>
      <c r="CO19" s="10" t="n">
        <v>0.000646482979731205</v>
      </c>
      <c r="CP19" s="10" t="n">
        <v>0.000413839239536956</v>
      </c>
      <c r="CQ19" s="10" t="n">
        <v>0.000431763154412787</v>
      </c>
      <c r="CR19" s="10" t="n">
        <v>0.000489803954777349</v>
      </c>
      <c r="CS19" s="10" t="n">
        <v>0.000447289774920247</v>
      </c>
      <c r="CT19" s="10" t="n">
        <v>0.000367626531206129</v>
      </c>
      <c r="CU19" s="10" t="n">
        <v>0.000436354369077738</v>
      </c>
      <c r="CV19" s="10" t="n">
        <v>0.000983306438028423</v>
      </c>
      <c r="CW19" s="10" t="n">
        <v>0.00043740183553599</v>
      </c>
      <c r="CX19" s="10" t="n">
        <v>0.000378441352422001</v>
      </c>
      <c r="CY19" s="10" t="n">
        <v>0.000241171053045106</v>
      </c>
      <c r="CZ19" s="10" t="n">
        <v>0.000363114506445238</v>
      </c>
      <c r="DA19" s="10" t="n">
        <v>0.00038812951727556</v>
      </c>
      <c r="DB19" s="10" t="n">
        <v>0.000536263231673091</v>
      </c>
      <c r="DC19" s="10" t="n">
        <v>0.000200926383847551</v>
      </c>
      <c r="DD19" s="10" t="n">
        <v>0.000209874843006365</v>
      </c>
      <c r="DE19" s="10" t="n">
        <v>0.000261080114834085</v>
      </c>
      <c r="DF19" s="10" t="n">
        <v>0.000245557093867719</v>
      </c>
      <c r="DG19" s="10" t="n">
        <v>0.00021989956495218</v>
      </c>
      <c r="DH19" s="10" t="n">
        <v>0.000213136027237212</v>
      </c>
      <c r="DI19" s="10" t="n">
        <v>0.000181341280757</v>
      </c>
      <c r="DJ19" s="10" t="n">
        <v>0.000264251310537591</v>
      </c>
      <c r="DK19" s="10" t="n">
        <v>0.000300505888432835</v>
      </c>
      <c r="DL19" s="10" t="n">
        <v>0.000285098052781465</v>
      </c>
      <c r="DM19" s="10" t="n">
        <v>0.000365425411827362</v>
      </c>
      <c r="DN19" s="10" t="n">
        <v>0.000345624336271192</v>
      </c>
      <c r="DO19" s="10" t="n">
        <v>0.000357108672130483</v>
      </c>
      <c r="DP19" s="10" t="n">
        <v>0.000334829312531336</v>
      </c>
      <c r="DQ19" s="10" t="n">
        <v>0.000292714681735629</v>
      </c>
      <c r="DR19" s="10" t="n">
        <v>0.000383633690449591</v>
      </c>
      <c r="DS19" s="10" t="n">
        <v>0.000425086005684066</v>
      </c>
      <c r="DT19" s="10" t="n">
        <v>0.000553278262422775</v>
      </c>
      <c r="DU19" s="10" t="n">
        <v>0.000179632578599844</v>
      </c>
      <c r="DV19" s="10" t="n">
        <v>0.000277870174265416</v>
      </c>
      <c r="DW19" s="10" t="n">
        <v>0.0002654931522149</v>
      </c>
      <c r="DX19" s="10" t="n">
        <v>0.000189764206916142</v>
      </c>
      <c r="DY19" s="10" t="n">
        <v>0.000267969636487331</v>
      </c>
      <c r="DZ19" s="10" t="n">
        <v>0.000286015935760346</v>
      </c>
      <c r="EA19" s="10" t="n">
        <v>0.000216575388752195</v>
      </c>
      <c r="EB19" s="10" t="n">
        <v>0.00746049885922661</v>
      </c>
      <c r="EC19" s="10" t="n">
        <v>0.00944785949014726</v>
      </c>
      <c r="ED19" s="10" t="n">
        <v>0.00651016601738657</v>
      </c>
      <c r="EE19" s="10" t="n">
        <v>0.0531034898234564</v>
      </c>
      <c r="EF19" s="10" t="n">
        <v>0.0414483557392719</v>
      </c>
      <c r="EG19" s="10" t="n">
        <v>0.00103968605017826</v>
      </c>
      <c r="EH19" s="10" t="n">
        <v>0.000353717904420265</v>
      </c>
      <c r="EI19" s="10" t="n">
        <v>0.000188797730132496</v>
      </c>
      <c r="EJ19" s="10" t="n">
        <v>0.000510279944288577</v>
      </c>
      <c r="EK19" s="10" t="n">
        <v>0.000110524989142856</v>
      </c>
      <c r="EL19" s="10" t="n">
        <v>7.10885968978793E-005</v>
      </c>
      <c r="EM19" s="10" t="n">
        <v>9.60012007840866E-005</v>
      </c>
      <c r="EN19" s="10" t="n">
        <v>4.8588045498527E-005</v>
      </c>
      <c r="EO19" s="10" t="n">
        <v>7.99200709711499E-005</v>
      </c>
      <c r="EP19" s="10" t="n">
        <v>0.000140565859225186</v>
      </c>
      <c r="EQ19" s="10" t="n">
        <v>0.000263740175702292</v>
      </c>
      <c r="ER19" s="10" t="n">
        <v>0.000336891849577997</v>
      </c>
      <c r="ES19" s="10" t="n">
        <v>0.000279167808829677</v>
      </c>
      <c r="ET19" s="10" t="n">
        <v>4.41004976170734E-005</v>
      </c>
      <c r="EU19" s="10" t="n">
        <v>6.64486084511096E-005</v>
      </c>
      <c r="EV19" s="10" t="n">
        <v>0.000134809473108221</v>
      </c>
      <c r="EW19" s="10" t="n">
        <v>0.000138871915186514</v>
      </c>
      <c r="EX19" s="10" t="n">
        <v>0.000105503809294268</v>
      </c>
      <c r="EY19" s="10" t="n">
        <v>0.000127430053912129</v>
      </c>
      <c r="EZ19" s="10" t="n">
        <v>0.000106696697212704</v>
      </c>
      <c r="FA19" s="10" t="n">
        <v>0.000110253583744394</v>
      </c>
      <c r="FB19" s="10" t="n">
        <v>8.19151166223055E-005</v>
      </c>
      <c r="FC19" s="10" t="n">
        <v>0.000230019674736978</v>
      </c>
      <c r="FD19" s="10" t="n">
        <v>0.000112386131865327</v>
      </c>
      <c r="FE19" s="10" t="n">
        <v>0.000231191325362961</v>
      </c>
      <c r="FF19" s="10" t="n">
        <v>4.5448165802536E-005</v>
      </c>
      <c r="FG19" s="10" t="n">
        <v>0.000111881836158107</v>
      </c>
      <c r="FH19" s="10" t="n">
        <v>0.00028476689500085</v>
      </c>
      <c r="FI19" s="10" t="n">
        <v>0.000173421030511587</v>
      </c>
      <c r="FJ19" s="10" t="n">
        <v>0.000218814303312445</v>
      </c>
      <c r="FK19" s="10" t="n">
        <v>0.000215020386999738</v>
      </c>
      <c r="FL19" s="10" t="n">
        <v>0.000156160511059316</v>
      </c>
      <c r="FM19" s="10" t="n">
        <v>0.00015477234803655</v>
      </c>
      <c r="FN19" s="10" t="n">
        <v>9.43126560570553E-005</v>
      </c>
      <c r="FO19" s="10" t="n">
        <v>0.000140150832137088</v>
      </c>
      <c r="FP19" s="10" t="n">
        <v>0.000105006352715126</v>
      </c>
      <c r="FQ19" s="10" t="n">
        <v>5.83586398431309E-005</v>
      </c>
      <c r="FR19" s="10" t="n">
        <v>0.000148223342970763</v>
      </c>
      <c r="FS19" s="10" t="n">
        <v>6.57801736700188E-005</v>
      </c>
      <c r="FT19" s="10" t="n">
        <v>0.000109878331585381</v>
      </c>
      <c r="FU19" s="10" t="n">
        <v>5.72784175609265E-005</v>
      </c>
      <c r="FV19" s="10" t="n">
        <v>6.16739971674374E-005</v>
      </c>
      <c r="FW19" s="10" t="n">
        <v>4.0834993936914E-005</v>
      </c>
      <c r="FX19" s="10" t="n">
        <v>0.000177720862325007</v>
      </c>
      <c r="FY19" s="10" t="n">
        <v>0.000216701372690472</v>
      </c>
      <c r="FZ19" s="10" t="n">
        <v>5.8765028032604E-005</v>
      </c>
      <c r="GA19" s="10" t="n">
        <v>0.000183743974437012</v>
      </c>
      <c r="GB19" s="10" t="n">
        <v>0.000123263405119174</v>
      </c>
      <c r="GC19" s="10" t="n">
        <v>0.000119293831201097</v>
      </c>
      <c r="GD19" s="10" t="n">
        <v>0.000115566686375677</v>
      </c>
      <c r="GE19" s="10" t="n">
        <v>0.000276930694039973</v>
      </c>
      <c r="GF19" s="10" t="n">
        <v>0.000185385365175716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0816561679973097</v>
      </c>
      <c r="D20" s="10" t="n">
        <v>0.0137744883553201</v>
      </c>
      <c r="E20" s="10" t="n">
        <v>0.00783869198388744</v>
      </c>
      <c r="F20" s="10" t="n">
        <v>0.00637232912421538</v>
      </c>
      <c r="G20" s="10" t="n">
        <v>0.0185862336746335</v>
      </c>
      <c r="H20" s="10" t="n">
        <v>0.00766044307726171</v>
      </c>
      <c r="I20" s="10" t="n">
        <v>0.00367810690878423</v>
      </c>
      <c r="J20" s="10" t="n">
        <v>0.0125917737557568</v>
      </c>
      <c r="K20" s="10" t="n">
        <v>0.0024776546696788</v>
      </c>
      <c r="L20" s="10" t="n">
        <v>0.00239023931184265</v>
      </c>
      <c r="M20" s="10" t="n">
        <v>0.0011683232971107</v>
      </c>
      <c r="N20" s="10" t="n">
        <v>0.000293946971771171</v>
      </c>
      <c r="O20" s="10" t="n">
        <v>-1.37357899171986E-005</v>
      </c>
      <c r="P20" s="10" t="n">
        <v>0.000450095682833112</v>
      </c>
      <c r="Q20" s="10" t="n">
        <v>0.000927113981980532</v>
      </c>
      <c r="R20" s="10" t="n">
        <v>0.000308554862299192</v>
      </c>
      <c r="S20" s="10" t="n">
        <v>-9.41303067130474E-005</v>
      </c>
      <c r="T20" s="10" t="n">
        <v>10.2661721268984</v>
      </c>
      <c r="U20" s="10" t="n">
        <v>0.00101644270556359</v>
      </c>
      <c r="V20" s="10" t="n">
        <v>0.000427898997794962</v>
      </c>
      <c r="W20" s="10" t="n">
        <v>0.00302878407052199</v>
      </c>
      <c r="X20" s="10" t="n">
        <v>0.00292440093597105</v>
      </c>
      <c r="Y20" s="10" t="n">
        <v>0.0013195448860776</v>
      </c>
      <c r="Z20" s="10" t="n">
        <v>0.00615167617305922</v>
      </c>
      <c r="AA20" s="10" t="n">
        <v>0.00328381396312874</v>
      </c>
      <c r="AB20" s="10" t="n">
        <v>0.00353375249623729</v>
      </c>
      <c r="AC20" s="10" t="n">
        <v>0.00581271070259594</v>
      </c>
      <c r="AD20" s="10" t="n">
        <v>0.00193352588814564</v>
      </c>
      <c r="AE20" s="10" t="n">
        <v>0.00214510472277676</v>
      </c>
      <c r="AF20" s="10" t="n">
        <v>0.00397378555867505</v>
      </c>
      <c r="AG20" s="10" t="n">
        <v>0.00637827246524252</v>
      </c>
      <c r="AH20" s="10" t="n">
        <v>0.000780042466894931</v>
      </c>
      <c r="AI20" s="10" t="n">
        <v>0.00324219004626336</v>
      </c>
      <c r="AJ20" s="10" t="n">
        <v>0.00440658191053573</v>
      </c>
      <c r="AK20" s="10" t="n">
        <v>0.00288961340101254</v>
      </c>
      <c r="AL20" s="10" t="n">
        <v>0.0141990420425093</v>
      </c>
      <c r="AM20" s="10" t="n">
        <v>0.00356553243375029</v>
      </c>
      <c r="AN20" s="10" t="n">
        <v>0.005609928833872</v>
      </c>
      <c r="AO20" s="10" t="n">
        <v>0.00419728186987356</v>
      </c>
      <c r="AP20" s="10" t="n">
        <v>0.00306675370516688</v>
      </c>
      <c r="AQ20" s="10" t="n">
        <v>0.000978984259836054</v>
      </c>
      <c r="AR20" s="10" t="n">
        <v>0.00174424228099456</v>
      </c>
      <c r="AS20" s="10" t="n">
        <v>0.00333738615107459</v>
      </c>
      <c r="AT20" s="10" t="n">
        <v>0.0258712916372794</v>
      </c>
      <c r="AU20" s="10" t="n">
        <v>0.0145856158302158</v>
      </c>
      <c r="AV20" s="10" t="n">
        <v>0.0170054486691418</v>
      </c>
      <c r="AW20" s="10" t="n">
        <v>0.00674637980993041</v>
      </c>
      <c r="AX20" s="10" t="n">
        <v>0.0039745759511778</v>
      </c>
      <c r="AY20" s="10" t="n">
        <v>0.00272815776886073</v>
      </c>
      <c r="AZ20" s="10" t="n">
        <v>0.144875866302</v>
      </c>
      <c r="BA20" s="10" t="n">
        <v>0.0734536388412167</v>
      </c>
      <c r="BB20" s="10" t="n">
        <v>0.147521114976774</v>
      </c>
      <c r="BC20" s="10" t="n">
        <v>-0.00480644866306123</v>
      </c>
      <c r="BD20" s="10" t="n">
        <v>0.00565884078550296</v>
      </c>
      <c r="BE20" s="10" t="n">
        <v>0.00229091674227682</v>
      </c>
      <c r="BF20" s="10" t="n">
        <v>0.0403104282335448</v>
      </c>
      <c r="BG20" s="10" t="n">
        <v>0.00462908253247753</v>
      </c>
      <c r="BH20" s="10" t="n">
        <v>0.00448813604604632</v>
      </c>
      <c r="BI20" s="10" t="n">
        <v>0.00584445984559585</v>
      </c>
      <c r="BJ20" s="10" t="n">
        <v>0.00658917382058558</v>
      </c>
      <c r="BK20" s="10" t="n">
        <v>0.0206379694337092</v>
      </c>
      <c r="BL20" s="10" t="n">
        <v>0.0122838286248169</v>
      </c>
      <c r="BM20" s="10" t="n">
        <v>0.064168271956362</v>
      </c>
      <c r="BN20" s="10" t="n">
        <v>0.0094353053691094</v>
      </c>
      <c r="BO20" s="10" t="n">
        <v>-0.0162554996269261</v>
      </c>
      <c r="BP20" s="10" t="n">
        <v>0.000204654175120059</v>
      </c>
      <c r="BQ20" s="10" t="n">
        <v>0.00347809654623874</v>
      </c>
      <c r="BR20" s="10" t="n">
        <v>0.0154849182609374</v>
      </c>
      <c r="BS20" s="10" t="n">
        <v>0.00519015856105008</v>
      </c>
      <c r="BT20" s="10" t="n">
        <v>0.00301067689682272</v>
      </c>
      <c r="BU20" s="10" t="n">
        <v>0.00387530470580046</v>
      </c>
      <c r="BV20" s="10" t="n">
        <v>0.00500031038782561</v>
      </c>
      <c r="BW20" s="10" t="n">
        <v>0.0244047542753665</v>
      </c>
      <c r="BX20" s="10" t="n">
        <v>0.018680772829832</v>
      </c>
      <c r="BY20" s="10" t="n">
        <v>0.00342156808503587</v>
      </c>
      <c r="BZ20" s="10" t="n">
        <v>0.00133280705638342</v>
      </c>
      <c r="CA20" s="10" t="n">
        <v>0.0190250554862229</v>
      </c>
      <c r="CB20" s="10" t="n">
        <v>0.0426094439327654</v>
      </c>
      <c r="CC20" s="10" t="n">
        <v>0.157501616670537</v>
      </c>
      <c r="CD20" s="10" t="n">
        <v>0.0241315042958458</v>
      </c>
      <c r="CE20" s="10" t="n">
        <v>0</v>
      </c>
      <c r="CF20" s="10" t="n">
        <v>0.0162628903100687</v>
      </c>
      <c r="CG20" s="10" t="n">
        <v>0.00842904332957468</v>
      </c>
      <c r="CH20" s="10" t="n">
        <v>0.00836753642208828</v>
      </c>
      <c r="CI20" s="10" t="n">
        <v>0.00769519981770713</v>
      </c>
      <c r="CJ20" s="10" t="n">
        <v>0.00676550320256178</v>
      </c>
      <c r="CK20" s="10" t="n">
        <v>0.016717519971713</v>
      </c>
      <c r="CL20" s="10" t="n">
        <v>0</v>
      </c>
      <c r="CM20" s="10" t="n">
        <v>0.00622749226429663</v>
      </c>
      <c r="CN20" s="10" t="n">
        <v>0.00725080419924772</v>
      </c>
      <c r="CO20" s="10" t="n">
        <v>0.00556196124730925</v>
      </c>
      <c r="CP20" s="10" t="n">
        <v>0.00300640672434035</v>
      </c>
      <c r="CQ20" s="10" t="n">
        <v>0.00414898580850448</v>
      </c>
      <c r="CR20" s="10" t="n">
        <v>0.00412880513759021</v>
      </c>
      <c r="CS20" s="10" t="n">
        <v>0.00276992539345388</v>
      </c>
      <c r="CT20" s="10" t="n">
        <v>0.00252649476744587</v>
      </c>
      <c r="CU20" s="10" t="n">
        <v>0.00308814562692951</v>
      </c>
      <c r="CV20" s="10" t="n">
        <v>0.00594511684406241</v>
      </c>
      <c r="CW20" s="10" t="n">
        <v>0.00313000563506194</v>
      </c>
      <c r="CX20" s="10" t="n">
        <v>0.00261665083694738</v>
      </c>
      <c r="CY20" s="10" t="n">
        <v>0.00202267600355275</v>
      </c>
      <c r="CZ20" s="10" t="n">
        <v>0.00210620098790135</v>
      </c>
      <c r="DA20" s="10" t="n">
        <v>0.00255071978441314</v>
      </c>
      <c r="DB20" s="10" t="n">
        <v>0.00465106981482664</v>
      </c>
      <c r="DC20" s="10" t="n">
        <v>0.0020459874499649</v>
      </c>
      <c r="DD20" s="10" t="n">
        <v>0.00200684762382243</v>
      </c>
      <c r="DE20" s="10" t="n">
        <v>0.00263210968252057</v>
      </c>
      <c r="DF20" s="10" t="n">
        <v>0.00241371499565797</v>
      </c>
      <c r="DG20" s="10" t="n">
        <v>0.00205289568573565</v>
      </c>
      <c r="DH20" s="10" t="n">
        <v>0.00244028039562039</v>
      </c>
      <c r="DI20" s="10" t="n">
        <v>0.00203284845771146</v>
      </c>
      <c r="DJ20" s="10" t="n">
        <v>0.00226747185297459</v>
      </c>
      <c r="DK20" s="10" t="n">
        <v>0.0028318531592859</v>
      </c>
      <c r="DL20" s="10" t="n">
        <v>0.00317664905756165</v>
      </c>
      <c r="DM20" s="10" t="n">
        <v>0.00295732027046853</v>
      </c>
      <c r="DN20" s="10" t="n">
        <v>0.00386831435132813</v>
      </c>
      <c r="DO20" s="10" t="n">
        <v>0.00286990491263238</v>
      </c>
      <c r="DP20" s="10" t="n">
        <v>0.00296049210531721</v>
      </c>
      <c r="DQ20" s="10" t="n">
        <v>0.00265675555783346</v>
      </c>
      <c r="DR20" s="10" t="n">
        <v>0.00279453020941598</v>
      </c>
      <c r="DS20" s="10" t="n">
        <v>0.00369146146262932</v>
      </c>
      <c r="DT20" s="10" t="n">
        <v>0.00360464146537966</v>
      </c>
      <c r="DU20" s="10" t="n">
        <v>0.00136275985278617</v>
      </c>
      <c r="DV20" s="10" t="n">
        <v>0.0022720602354256</v>
      </c>
      <c r="DW20" s="10" t="n">
        <v>0.00233141152699542</v>
      </c>
      <c r="DX20" s="10" t="n">
        <v>0.00700877985600433</v>
      </c>
      <c r="DY20" s="10" t="n">
        <v>0.00229333924397355</v>
      </c>
      <c r="DZ20" s="10" t="n">
        <v>0.00551322379791916</v>
      </c>
      <c r="EA20" s="10" t="n">
        <v>0.102555069605302</v>
      </c>
      <c r="EB20" s="10" t="n">
        <v>0.00362021322416752</v>
      </c>
      <c r="EC20" s="10" t="n">
        <v>0.0039304576787518</v>
      </c>
      <c r="ED20" s="10" t="n">
        <v>0.00574550681018715</v>
      </c>
      <c r="EE20" s="10" t="n">
        <v>0.00319140989417137</v>
      </c>
      <c r="EF20" s="10" t="n">
        <v>0.00557236979273502</v>
      </c>
      <c r="EG20" s="10" t="n">
        <v>0.000119678769204725</v>
      </c>
      <c r="EH20" s="10" t="n">
        <v>0.000359485907505347</v>
      </c>
      <c r="EI20" s="10" t="n">
        <v>-0.000207637136955097</v>
      </c>
      <c r="EJ20" s="10" t="n">
        <v>0.00194534071633603</v>
      </c>
      <c r="EK20" s="10" t="n">
        <v>0.00113074372629833</v>
      </c>
      <c r="EL20" s="10" t="n">
        <v>0.000349659378377054</v>
      </c>
      <c r="EM20" s="10" t="n">
        <v>0.000427813799642068</v>
      </c>
      <c r="EN20" s="10" t="n">
        <v>0.000356982313590805</v>
      </c>
      <c r="EO20" s="10" t="n">
        <v>0.000419008621864726</v>
      </c>
      <c r="EP20" s="10" t="n">
        <v>0.000216006059130275</v>
      </c>
      <c r="EQ20" s="10" t="n">
        <v>0.000270922940814562</v>
      </c>
      <c r="ER20" s="10" t="n">
        <v>0.000603822918682095</v>
      </c>
      <c r="ES20" s="10" t="n">
        <v>0.000549400802174851</v>
      </c>
      <c r="ET20" s="10" t="n">
        <v>-0.000364670677026605</v>
      </c>
      <c r="EU20" s="10" t="n">
        <v>-0.000696422019555732</v>
      </c>
      <c r="EV20" s="10" t="n">
        <v>-0.00336105686680617</v>
      </c>
      <c r="EW20" s="10" t="n">
        <v>-0.00267556074049619</v>
      </c>
      <c r="EX20" s="10" t="n">
        <v>-0.000922105767667679</v>
      </c>
      <c r="EY20" s="10" t="n">
        <v>-0.000337569452536352</v>
      </c>
      <c r="EZ20" s="10" t="n">
        <v>0.000180549256753851</v>
      </c>
      <c r="FA20" s="10" t="n">
        <v>-0.00104742403870368</v>
      </c>
      <c r="FB20" s="10" t="n">
        <v>0.000263183253190272</v>
      </c>
      <c r="FC20" s="10" t="n">
        <v>0.000521098591673932</v>
      </c>
      <c r="FD20" s="10" t="n">
        <v>0.00227408240845211</v>
      </c>
      <c r="FE20" s="10" t="n">
        <v>0.000514787769457203</v>
      </c>
      <c r="FF20" s="10" t="n">
        <v>6.53284039129897E-005</v>
      </c>
      <c r="FG20" s="10" t="n">
        <v>0.000355824439898471</v>
      </c>
      <c r="FH20" s="10" t="n">
        <v>0.000377050071290391</v>
      </c>
      <c r="FI20" s="10" t="n">
        <v>0.00126823096242531</v>
      </c>
      <c r="FJ20" s="10" t="n">
        <v>0.00514669723823676</v>
      </c>
      <c r="FK20" s="10" t="n">
        <v>0.000621192050550877</v>
      </c>
      <c r="FL20" s="10" t="n">
        <v>0.000590433464388827</v>
      </c>
      <c r="FM20" s="10" t="n">
        <v>0.000627353006137215</v>
      </c>
      <c r="FN20" s="10" t="n">
        <v>0.000339152290509383</v>
      </c>
      <c r="FO20" s="10" t="n">
        <v>0.00198049778545167</v>
      </c>
      <c r="FP20" s="10" t="n">
        <v>0.00150553348032762</v>
      </c>
      <c r="FQ20" s="10" t="n">
        <v>0.00121500777896119</v>
      </c>
      <c r="FR20" s="10" t="n">
        <v>0.000913666018112385</v>
      </c>
      <c r="FS20" s="10" t="n">
        <v>0.00103061023455436</v>
      </c>
      <c r="FT20" s="10" t="n">
        <v>0.00169363663114343</v>
      </c>
      <c r="FU20" s="10" t="n">
        <v>0.000771676624171063</v>
      </c>
      <c r="FV20" s="10" t="n">
        <v>0.00119964131692729</v>
      </c>
      <c r="FW20" s="10" t="n">
        <v>0.000157548834923948</v>
      </c>
      <c r="FX20" s="10" t="n">
        <v>0.00238364928604053</v>
      </c>
      <c r="FY20" s="10" t="n">
        <v>0.00151300628217176</v>
      </c>
      <c r="FZ20" s="10" t="n">
        <v>0.00107177223372333</v>
      </c>
      <c r="GA20" s="10" t="n">
        <v>0.00106685537646599</v>
      </c>
      <c r="GB20" s="10" t="n">
        <v>0.00140838705635377</v>
      </c>
      <c r="GC20" s="10" t="n">
        <v>0.00113403873919939</v>
      </c>
      <c r="GD20" s="10" t="n">
        <v>0.00121843623475233</v>
      </c>
      <c r="GE20" s="10" t="n">
        <v>0.0145340863449719</v>
      </c>
      <c r="GF20" s="10" t="n">
        <v>0.00164178893593084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070744920072068</v>
      </c>
      <c r="D21" s="10" t="n">
        <v>0.00100051418763099</v>
      </c>
      <c r="E21" s="10" t="n">
        <v>0.000718300085032736</v>
      </c>
      <c r="F21" s="10" t="n">
        <v>0.000585523402647897</v>
      </c>
      <c r="G21" s="10" t="n">
        <v>0.00130194386589849</v>
      </c>
      <c r="H21" s="10" t="n">
        <v>0.00084570249690369</v>
      </c>
      <c r="I21" s="10" t="n">
        <v>0.000833308974794337</v>
      </c>
      <c r="J21" s="10" t="n">
        <v>0.00120583104106495</v>
      </c>
      <c r="K21" s="10" t="n">
        <v>0.0013096695357733</v>
      </c>
      <c r="L21" s="10" t="n">
        <v>0.000302807568338871</v>
      </c>
      <c r="M21" s="10" t="n">
        <v>0.000364867537459263</v>
      </c>
      <c r="N21" s="10" t="n">
        <v>0.000651970404015456</v>
      </c>
      <c r="O21" s="10" t="n">
        <v>0.000549539753510458</v>
      </c>
      <c r="P21" s="10" t="n">
        <v>0.0019918374490975</v>
      </c>
      <c r="Q21" s="10" t="n">
        <v>0.00288875152698719</v>
      </c>
      <c r="R21" s="10" t="n">
        <v>0.0017150612695436</v>
      </c>
      <c r="S21" s="10" t="n">
        <v>0.000981824057360339</v>
      </c>
      <c r="T21" s="10" t="n">
        <v>0.00187326900998485</v>
      </c>
      <c r="U21" s="10" t="n">
        <v>1.25160844327309</v>
      </c>
      <c r="V21" s="10" t="n">
        <v>0.00152191952267327</v>
      </c>
      <c r="W21" s="10" t="n">
        <v>0.000780821847021251</v>
      </c>
      <c r="X21" s="10" t="n">
        <v>0.00116741861105895</v>
      </c>
      <c r="Y21" s="10" t="n">
        <v>0.000921694881664234</v>
      </c>
      <c r="Z21" s="10" t="n">
        <v>0.000867602711652212</v>
      </c>
      <c r="AA21" s="10" t="n">
        <v>0.00107113479805531</v>
      </c>
      <c r="AB21" s="10" t="n">
        <v>0.00124172857207292</v>
      </c>
      <c r="AC21" s="10" t="n">
        <v>0.00155550559316296</v>
      </c>
      <c r="AD21" s="10" t="n">
        <v>0.000867172121004908</v>
      </c>
      <c r="AE21" s="10" t="n">
        <v>0.000769809959249768</v>
      </c>
      <c r="AF21" s="10" t="n">
        <v>0.00156948418808993</v>
      </c>
      <c r="AG21" s="10" t="n">
        <v>0.00132328618493877</v>
      </c>
      <c r="AH21" s="10" t="n">
        <v>0.000295002020778761</v>
      </c>
      <c r="AI21" s="10" t="n">
        <v>0.00234834154328841</v>
      </c>
      <c r="AJ21" s="10" t="n">
        <v>0.00257631744948121</v>
      </c>
      <c r="AK21" s="10" t="n">
        <v>0.00240629030779367</v>
      </c>
      <c r="AL21" s="10" t="n">
        <v>0.00290437759917341</v>
      </c>
      <c r="AM21" s="10" t="n">
        <v>0.0020940434436126</v>
      </c>
      <c r="AN21" s="10" t="n">
        <v>0.00136478513862819</v>
      </c>
      <c r="AO21" s="10" t="n">
        <v>0.0017472494805406</v>
      </c>
      <c r="AP21" s="10" t="n">
        <v>0.00130472710399555</v>
      </c>
      <c r="AQ21" s="10" t="n">
        <v>0.000890352874895847</v>
      </c>
      <c r="AR21" s="10" t="n">
        <v>0.00102344532375538</v>
      </c>
      <c r="AS21" s="10" t="n">
        <v>0.00180858056578266</v>
      </c>
      <c r="AT21" s="10" t="n">
        <v>0.00639419622713175</v>
      </c>
      <c r="AU21" s="10" t="n">
        <v>0.00647758104204876</v>
      </c>
      <c r="AV21" s="10" t="n">
        <v>0.00323615705358724</v>
      </c>
      <c r="AW21" s="10" t="n">
        <v>0.00190825293996725</v>
      </c>
      <c r="AX21" s="10" t="n">
        <v>0.00239735399175108</v>
      </c>
      <c r="AY21" s="10" t="n">
        <v>0.00145246337912991</v>
      </c>
      <c r="AZ21" s="10" t="n">
        <v>0.00952178203315679</v>
      </c>
      <c r="BA21" s="10" t="n">
        <v>0.00654860977752139</v>
      </c>
      <c r="BB21" s="10" t="n">
        <v>0.00677930651736962</v>
      </c>
      <c r="BC21" s="10" t="n">
        <v>0.00357189294960095</v>
      </c>
      <c r="BD21" s="10" t="n">
        <v>0.00856136519545603</v>
      </c>
      <c r="BE21" s="10" t="n">
        <v>0.00756058516490366</v>
      </c>
      <c r="BF21" s="10" t="n">
        <v>0.0121998561651733</v>
      </c>
      <c r="BG21" s="10" t="n">
        <v>0.00547413010139427</v>
      </c>
      <c r="BH21" s="10" t="n">
        <v>0.006485818428345</v>
      </c>
      <c r="BI21" s="10" t="n">
        <v>0.00149126646094057</v>
      </c>
      <c r="BJ21" s="10" t="n">
        <v>0.00185914064439796</v>
      </c>
      <c r="BK21" s="10" t="n">
        <v>0.00348491363884557</v>
      </c>
      <c r="BL21" s="10" t="n">
        <v>0.00200225899085109</v>
      </c>
      <c r="BM21" s="10" t="n">
        <v>0.00286918149408944</v>
      </c>
      <c r="BN21" s="10" t="n">
        <v>0.00316130916628635</v>
      </c>
      <c r="BO21" s="10" t="n">
        <v>0.000889570323197704</v>
      </c>
      <c r="BP21" s="10" t="n">
        <v>0.409765037040307</v>
      </c>
      <c r="BQ21" s="10" t="n">
        <v>0.00281243089486363</v>
      </c>
      <c r="BR21" s="10" t="n">
        <v>0.00349041771059807</v>
      </c>
      <c r="BS21" s="10" t="n">
        <v>0.00248705413616188</v>
      </c>
      <c r="BT21" s="10" t="n">
        <v>0.000915325884350636</v>
      </c>
      <c r="BU21" s="10" t="n">
        <v>0.00128078876018313</v>
      </c>
      <c r="BV21" s="10" t="n">
        <v>0.00167912879204831</v>
      </c>
      <c r="BW21" s="10" t="n">
        <v>0.00250590027753662</v>
      </c>
      <c r="BX21" s="10" t="n">
        <v>0.00231582882919489</v>
      </c>
      <c r="BY21" s="10" t="n">
        <v>0.0966770857948364</v>
      </c>
      <c r="BZ21" s="10" t="n">
        <v>0.0193209143667305</v>
      </c>
      <c r="CA21" s="10" t="n">
        <v>0.00854548950550326</v>
      </c>
      <c r="CB21" s="10" t="n">
        <v>0.00158763139971833</v>
      </c>
      <c r="CC21" s="10" t="n">
        <v>0.00597552482818083</v>
      </c>
      <c r="CD21" s="10" t="n">
        <v>0.0377720356259074</v>
      </c>
      <c r="CE21" s="10" t="n">
        <v>0</v>
      </c>
      <c r="CF21" s="10" t="n">
        <v>0.0285014813938978</v>
      </c>
      <c r="CG21" s="10" t="n">
        <v>0.0185432302150349</v>
      </c>
      <c r="CH21" s="10" t="n">
        <v>0.0165460384648448</v>
      </c>
      <c r="CI21" s="10" t="n">
        <v>0.0197002085630077</v>
      </c>
      <c r="CJ21" s="10" t="n">
        <v>0.0125190798459295</v>
      </c>
      <c r="CK21" s="10" t="n">
        <v>0.00502314568256308</v>
      </c>
      <c r="CL21" s="10" t="n">
        <v>0</v>
      </c>
      <c r="CM21" s="10" t="n">
        <v>0.00248328490788693</v>
      </c>
      <c r="CN21" s="10" t="n">
        <v>0.00304798270027131</v>
      </c>
      <c r="CO21" s="10" t="n">
        <v>0.00679130065105249</v>
      </c>
      <c r="CP21" s="10" t="n">
        <v>0.00335578636820774</v>
      </c>
      <c r="CQ21" s="10" t="n">
        <v>0.00498601503978833</v>
      </c>
      <c r="CR21" s="10" t="n">
        <v>0.00472153253523716</v>
      </c>
      <c r="CS21" s="10" t="n">
        <v>0.00320857429038314</v>
      </c>
      <c r="CT21" s="10" t="n">
        <v>0.00284292170504807</v>
      </c>
      <c r="CU21" s="10" t="n">
        <v>0.00256860426049472</v>
      </c>
      <c r="CV21" s="10" t="n">
        <v>0.00374686252306623</v>
      </c>
      <c r="CW21" s="10" t="n">
        <v>0.00382705223057136</v>
      </c>
      <c r="CX21" s="10" t="n">
        <v>0.00275762731421693</v>
      </c>
      <c r="CY21" s="10" t="n">
        <v>0.00184549903345584</v>
      </c>
      <c r="CZ21" s="10" t="n">
        <v>0.00282340159570363</v>
      </c>
      <c r="DA21" s="10" t="n">
        <v>0.0027429872322086</v>
      </c>
      <c r="DB21" s="10" t="n">
        <v>0.00420991596091026</v>
      </c>
      <c r="DC21" s="10" t="n">
        <v>0.00149502320832719</v>
      </c>
      <c r="DD21" s="10" t="n">
        <v>0.00178404313933051</v>
      </c>
      <c r="DE21" s="10" t="n">
        <v>0.00146373362128978</v>
      </c>
      <c r="DF21" s="10" t="n">
        <v>0.00195293452018023</v>
      </c>
      <c r="DG21" s="10" t="n">
        <v>0.00117638113696703</v>
      </c>
      <c r="DH21" s="10" t="n">
        <v>0.0012634403254077</v>
      </c>
      <c r="DI21" s="10" t="n">
        <v>0.00108959028762541</v>
      </c>
      <c r="DJ21" s="10" t="n">
        <v>0.00121559484000366</v>
      </c>
      <c r="DK21" s="10" t="n">
        <v>0.00151576644472774</v>
      </c>
      <c r="DL21" s="10" t="n">
        <v>0.00147952194502425</v>
      </c>
      <c r="DM21" s="10" t="n">
        <v>0.00216303779428783</v>
      </c>
      <c r="DN21" s="10" t="n">
        <v>0.00212951412823977</v>
      </c>
      <c r="DO21" s="10" t="n">
        <v>0.00228913220906205</v>
      </c>
      <c r="DP21" s="10" t="n">
        <v>0.00231678985759612</v>
      </c>
      <c r="DQ21" s="10" t="n">
        <v>0.00232732372734465</v>
      </c>
      <c r="DR21" s="10" t="n">
        <v>0.00291237784859143</v>
      </c>
      <c r="DS21" s="10" t="n">
        <v>0.00441646218184449</v>
      </c>
      <c r="DT21" s="10" t="n">
        <v>0.00389781886738912</v>
      </c>
      <c r="DU21" s="10" t="n">
        <v>0.00104973506692873</v>
      </c>
      <c r="DV21" s="10" t="n">
        <v>0.00267249517493405</v>
      </c>
      <c r="DW21" s="10" t="n">
        <v>0.0013016318436903</v>
      </c>
      <c r="DX21" s="10" t="n">
        <v>0.00136417357510014</v>
      </c>
      <c r="DY21" s="10" t="n">
        <v>0.00146875093839749</v>
      </c>
      <c r="DZ21" s="10" t="n">
        <v>0.00146179908359899</v>
      </c>
      <c r="EA21" s="10" t="n">
        <v>0.00149125398005224</v>
      </c>
      <c r="EB21" s="10" t="n">
        <v>0.00169506688644271</v>
      </c>
      <c r="EC21" s="10" t="n">
        <v>0.00234673150869414</v>
      </c>
      <c r="ED21" s="10" t="n">
        <v>0.00210581292130557</v>
      </c>
      <c r="EE21" s="10" t="n">
        <v>0.00815940570597583</v>
      </c>
      <c r="EF21" s="10" t="n">
        <v>0.00514213847187886</v>
      </c>
      <c r="EG21" s="10" t="n">
        <v>0.0267957183861583</v>
      </c>
      <c r="EH21" s="10" t="n">
        <v>0.000258903547468708</v>
      </c>
      <c r="EI21" s="10" t="n">
        <v>0.008665318514337</v>
      </c>
      <c r="EJ21" s="10" t="n">
        <v>0.00224616051054996</v>
      </c>
      <c r="EK21" s="10" t="n">
        <v>0.000972861531452256</v>
      </c>
      <c r="EL21" s="10" t="n">
        <v>0.000314123989785549</v>
      </c>
      <c r="EM21" s="10" t="n">
        <v>0.000665044134538666</v>
      </c>
      <c r="EN21" s="10" t="n">
        <v>0.000258662666323984</v>
      </c>
      <c r="EO21" s="10" t="n">
        <v>0.000359661758937801</v>
      </c>
      <c r="EP21" s="10" t="n">
        <v>0.000522745782448666</v>
      </c>
      <c r="EQ21" s="10" t="n">
        <v>0.000124890009050599</v>
      </c>
      <c r="ER21" s="10" t="n">
        <v>0.00186634211696301</v>
      </c>
      <c r="ES21" s="10" t="n">
        <v>0.00262030009994783</v>
      </c>
      <c r="ET21" s="10" t="n">
        <v>0.000286576173068767</v>
      </c>
      <c r="EU21" s="10" t="n">
        <v>0.000433299000070918</v>
      </c>
      <c r="EV21" s="10" t="n">
        <v>0.00091677241930781</v>
      </c>
      <c r="EW21" s="10" t="n">
        <v>0.000942389442600305</v>
      </c>
      <c r="EX21" s="10" t="n">
        <v>0.000476494106484072</v>
      </c>
      <c r="EY21" s="10" t="n">
        <v>0.00061011449691986</v>
      </c>
      <c r="EZ21" s="10" t="n">
        <v>0.000329315727057961</v>
      </c>
      <c r="FA21" s="10" t="n">
        <v>0.000560985976195743</v>
      </c>
      <c r="FB21" s="10" t="n">
        <v>0.000416066637556936</v>
      </c>
      <c r="FC21" s="10" t="n">
        <v>0.00139402785997987</v>
      </c>
      <c r="FD21" s="10" t="n">
        <v>0.00112117192744968</v>
      </c>
      <c r="FE21" s="10" t="n">
        <v>0.000780195306427203</v>
      </c>
      <c r="FF21" s="10" t="n">
        <v>0.000277581196851031</v>
      </c>
      <c r="FG21" s="10" t="n">
        <v>0.000442135469006892</v>
      </c>
      <c r="FH21" s="10" t="n">
        <v>0.000497637979399938</v>
      </c>
      <c r="FI21" s="10" t="n">
        <v>0.000630539470668054</v>
      </c>
      <c r="FJ21" s="10" t="n">
        <v>0.000712170720775029</v>
      </c>
      <c r="FK21" s="10" t="n">
        <v>0.000724404487513788</v>
      </c>
      <c r="FL21" s="10" t="n">
        <v>0.000609732581737034</v>
      </c>
      <c r="FM21" s="10" t="n">
        <v>0.00122741174507228</v>
      </c>
      <c r="FN21" s="10" t="n">
        <v>0.00105121904455089</v>
      </c>
      <c r="FO21" s="10" t="n">
        <v>0.0013376142447389</v>
      </c>
      <c r="FP21" s="10" t="n">
        <v>0.000846307819987581</v>
      </c>
      <c r="FQ21" s="10" t="n">
        <v>0.000725706244166362</v>
      </c>
      <c r="FR21" s="10" t="n">
        <v>0.000706453225832133</v>
      </c>
      <c r="FS21" s="10" t="n">
        <v>0.000495844475747255</v>
      </c>
      <c r="FT21" s="10" t="n">
        <v>0.000855387666245944</v>
      </c>
      <c r="FU21" s="10" t="n">
        <v>0.000444727749512545</v>
      </c>
      <c r="FV21" s="10" t="n">
        <v>0.000310258658670477</v>
      </c>
      <c r="FW21" s="10" t="n">
        <v>0.000218278255962217</v>
      </c>
      <c r="FX21" s="10" t="n">
        <v>0.00135240409740717</v>
      </c>
      <c r="FY21" s="10" t="n">
        <v>0.00151707693800214</v>
      </c>
      <c r="FZ21" s="10" t="n">
        <v>0.000351277098159288</v>
      </c>
      <c r="GA21" s="10" t="n">
        <v>0.000999253617909898</v>
      </c>
      <c r="GB21" s="10" t="n">
        <v>0.000927600838020877</v>
      </c>
      <c r="GC21" s="10" t="n">
        <v>0.00100638270132265</v>
      </c>
      <c r="GD21" s="10" t="n">
        <v>0.000659362834171922</v>
      </c>
      <c r="GE21" s="10" t="n">
        <v>0.00218828663137466</v>
      </c>
      <c r="GF21" s="10" t="n">
        <v>0.000756279428213765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20439006978783</v>
      </c>
      <c r="D22" s="10" t="n">
        <v>0.00252226074654928</v>
      </c>
      <c r="E22" s="10" t="n">
        <v>0.00235004236250271</v>
      </c>
      <c r="F22" s="10" t="n">
        <v>0.00169062727256351</v>
      </c>
      <c r="G22" s="10" t="n">
        <v>0.00274283528261423</v>
      </c>
      <c r="H22" s="10" t="n">
        <v>0.00281106514685625</v>
      </c>
      <c r="I22" s="10" t="n">
        <v>0.0025586681249634</v>
      </c>
      <c r="J22" s="10" t="n">
        <v>0.00291992201022272</v>
      </c>
      <c r="K22" s="10" t="n">
        <v>0.00311983092463708</v>
      </c>
      <c r="L22" s="10" t="n">
        <v>0.00181650288317165</v>
      </c>
      <c r="M22" s="10" t="n">
        <v>0.00338285589703095</v>
      </c>
      <c r="N22" s="10" t="n">
        <v>0.00590066032669432</v>
      </c>
      <c r="O22" s="10" t="n">
        <v>0.00693756490623258</v>
      </c>
      <c r="P22" s="10" t="n">
        <v>0.00555867818560718</v>
      </c>
      <c r="Q22" s="10" t="n">
        <v>0.00525602852011632</v>
      </c>
      <c r="R22" s="10" t="n">
        <v>0.00814638104144166</v>
      </c>
      <c r="S22" s="10" t="n">
        <v>0.00797803453927956</v>
      </c>
      <c r="T22" s="10" t="n">
        <v>0.00725336435925563</v>
      </c>
      <c r="U22" s="10" t="n">
        <v>0.00357057641949047</v>
      </c>
      <c r="V22" s="10" t="n">
        <v>0.294225034945238</v>
      </c>
      <c r="W22" s="10" t="n">
        <v>0.00249425462128073</v>
      </c>
      <c r="X22" s="10" t="n">
        <v>0.00261210593931922</v>
      </c>
      <c r="Y22" s="10" t="n">
        <v>0.00368556400602195</v>
      </c>
      <c r="Z22" s="10" t="n">
        <v>0.00235945761037575</v>
      </c>
      <c r="AA22" s="10" t="n">
        <v>0.00225229268633842</v>
      </c>
      <c r="AB22" s="10" t="n">
        <v>0.00236854849682301</v>
      </c>
      <c r="AC22" s="10" t="n">
        <v>0.00337806353001922</v>
      </c>
      <c r="AD22" s="10" t="n">
        <v>0.00230040045348119</v>
      </c>
      <c r="AE22" s="10" t="n">
        <v>0.00153806928196506</v>
      </c>
      <c r="AF22" s="10" t="n">
        <v>0.00229687338824755</v>
      </c>
      <c r="AG22" s="10" t="n">
        <v>0.00299096300682163</v>
      </c>
      <c r="AH22" s="10" t="n">
        <v>0.000717224478105705</v>
      </c>
      <c r="AI22" s="10" t="n">
        <v>0.00374733878567317</v>
      </c>
      <c r="AJ22" s="10" t="n">
        <v>0.00398461939625401</v>
      </c>
      <c r="AK22" s="10" t="n">
        <v>0.00355836172796057</v>
      </c>
      <c r="AL22" s="10" t="n">
        <v>0.00508034735868626</v>
      </c>
      <c r="AM22" s="10" t="n">
        <v>0.00362364311762037</v>
      </c>
      <c r="AN22" s="10" t="n">
        <v>0.0023079630423997</v>
      </c>
      <c r="AO22" s="10" t="n">
        <v>0.00312593827040203</v>
      </c>
      <c r="AP22" s="10" t="n">
        <v>0.00236460063838834</v>
      </c>
      <c r="AQ22" s="10" t="n">
        <v>0.00325553673196928</v>
      </c>
      <c r="AR22" s="10" t="n">
        <v>0.0025663476008822</v>
      </c>
      <c r="AS22" s="10" t="n">
        <v>0.00230593505294474</v>
      </c>
      <c r="AT22" s="10" t="n">
        <v>0.00513022888605837</v>
      </c>
      <c r="AU22" s="10" t="n">
        <v>0.0056577106965996</v>
      </c>
      <c r="AV22" s="10" t="n">
        <v>0.00408762606525617</v>
      </c>
      <c r="AW22" s="10" t="n">
        <v>0.00264064097826407</v>
      </c>
      <c r="AX22" s="10" t="n">
        <v>0.00298473877405639</v>
      </c>
      <c r="AY22" s="10" t="n">
        <v>0.0020191849416678</v>
      </c>
      <c r="AZ22" s="10" t="n">
        <v>0.0125499234467212</v>
      </c>
      <c r="BA22" s="10" t="n">
        <v>0.00789852215733492</v>
      </c>
      <c r="BB22" s="10" t="n">
        <v>0.00577059431712593</v>
      </c>
      <c r="BC22" s="10" t="n">
        <v>0.0587155546362307</v>
      </c>
      <c r="BD22" s="10" t="n">
        <v>0.0193822608309461</v>
      </c>
      <c r="BE22" s="10" t="n">
        <v>0.0132836523692673</v>
      </c>
      <c r="BF22" s="10" t="n">
        <v>0.00960863741502114</v>
      </c>
      <c r="BG22" s="10" t="n">
        <v>0.0153445747365622</v>
      </c>
      <c r="BH22" s="10" t="n">
        <v>0.00841779265610605</v>
      </c>
      <c r="BI22" s="10" t="n">
        <v>0.0022350839977213</v>
      </c>
      <c r="BJ22" s="10" t="n">
        <v>0.00310270697909517</v>
      </c>
      <c r="BK22" s="10" t="n">
        <v>0.00657588730559722</v>
      </c>
      <c r="BL22" s="10" t="n">
        <v>0.00276691400467317</v>
      </c>
      <c r="BM22" s="10" t="n">
        <v>0.00467755475570026</v>
      </c>
      <c r="BN22" s="10" t="n">
        <v>0.00601772265748088</v>
      </c>
      <c r="BO22" s="10" t="n">
        <v>0.103679353688798</v>
      </c>
      <c r="BP22" s="10" t="n">
        <v>0.0113821638703626</v>
      </c>
      <c r="BQ22" s="10" t="n">
        <v>0.00556268156536698</v>
      </c>
      <c r="BR22" s="10" t="n">
        <v>0.00519919221622719</v>
      </c>
      <c r="BS22" s="10" t="n">
        <v>0.00380344454581051</v>
      </c>
      <c r="BT22" s="10" t="n">
        <v>0.00187096345877996</v>
      </c>
      <c r="BU22" s="10" t="n">
        <v>0.00249230260837595</v>
      </c>
      <c r="BV22" s="10" t="n">
        <v>0.00395460865893055</v>
      </c>
      <c r="BW22" s="10" t="n">
        <v>0.00508429229494592</v>
      </c>
      <c r="BX22" s="10" t="n">
        <v>0.0053185630652694</v>
      </c>
      <c r="BY22" s="10" t="n">
        <v>0.00516278191563806</v>
      </c>
      <c r="BZ22" s="10" t="n">
        <v>0.00512081948253534</v>
      </c>
      <c r="CA22" s="10" t="n">
        <v>0.00289702384686667</v>
      </c>
      <c r="CB22" s="10" t="n">
        <v>0.00381788009034585</v>
      </c>
      <c r="CC22" s="10" t="n">
        <v>0.00434188451262857</v>
      </c>
      <c r="CD22" s="10" t="n">
        <v>0.00389724636354013</v>
      </c>
      <c r="CE22" s="10" t="n">
        <v>0</v>
      </c>
      <c r="CF22" s="10" t="n">
        <v>0.00371297400758905</v>
      </c>
      <c r="CG22" s="10" t="n">
        <v>0.00309005396131419</v>
      </c>
      <c r="CH22" s="10" t="n">
        <v>0.00349603173505799</v>
      </c>
      <c r="CI22" s="10" t="n">
        <v>0.00352811721663653</v>
      </c>
      <c r="CJ22" s="10" t="n">
        <v>0.00275847768542752</v>
      </c>
      <c r="CK22" s="10" t="n">
        <v>0.00401454246832726</v>
      </c>
      <c r="CL22" s="10" t="n">
        <v>0</v>
      </c>
      <c r="CM22" s="10" t="n">
        <v>0.00303269166592377</v>
      </c>
      <c r="CN22" s="10" t="n">
        <v>0.00305153969471991</v>
      </c>
      <c r="CO22" s="10" t="n">
        <v>0.0021944394655468</v>
      </c>
      <c r="CP22" s="10" t="n">
        <v>0.00217826522688221</v>
      </c>
      <c r="CQ22" s="10" t="n">
        <v>0.00222412584144447</v>
      </c>
      <c r="CR22" s="10" t="n">
        <v>0.00230364991208914</v>
      </c>
      <c r="CS22" s="10" t="n">
        <v>0.00178848799137807</v>
      </c>
      <c r="CT22" s="10" t="n">
        <v>0.00168781321803162</v>
      </c>
      <c r="CU22" s="10" t="n">
        <v>0.00182234138883594</v>
      </c>
      <c r="CV22" s="10" t="n">
        <v>0.00186052837182942</v>
      </c>
      <c r="CW22" s="10" t="n">
        <v>0.00196317269113068</v>
      </c>
      <c r="CX22" s="10" t="n">
        <v>0.00155182395972373</v>
      </c>
      <c r="CY22" s="10" t="n">
        <v>0.00166905869883572</v>
      </c>
      <c r="CZ22" s="10" t="n">
        <v>0.0015279118016402</v>
      </c>
      <c r="DA22" s="10" t="n">
        <v>0.00167760898290665</v>
      </c>
      <c r="DB22" s="10" t="n">
        <v>0.00181535739056884</v>
      </c>
      <c r="DC22" s="10" t="n">
        <v>0.00193724423229221</v>
      </c>
      <c r="DD22" s="10" t="n">
        <v>0.00161976160646504</v>
      </c>
      <c r="DE22" s="10" t="n">
        <v>0.00176628530567372</v>
      </c>
      <c r="DF22" s="10" t="n">
        <v>0.00207628131913256</v>
      </c>
      <c r="DG22" s="10" t="n">
        <v>0.00166967819993723</v>
      </c>
      <c r="DH22" s="10" t="n">
        <v>0.00176320241104117</v>
      </c>
      <c r="DI22" s="10" t="n">
        <v>0.00149450841913343</v>
      </c>
      <c r="DJ22" s="10" t="n">
        <v>0.00154173368942403</v>
      </c>
      <c r="DK22" s="10" t="n">
        <v>0.00185874292290005</v>
      </c>
      <c r="DL22" s="10" t="n">
        <v>0.00191903615982264</v>
      </c>
      <c r="DM22" s="10" t="n">
        <v>0.00179981434170579</v>
      </c>
      <c r="DN22" s="10" t="n">
        <v>0.00213142568369255</v>
      </c>
      <c r="DO22" s="10" t="n">
        <v>0.00213947335366225</v>
      </c>
      <c r="DP22" s="10" t="n">
        <v>0.00216339720044581</v>
      </c>
      <c r="DQ22" s="10" t="n">
        <v>0.00216933506006035</v>
      </c>
      <c r="DR22" s="10" t="n">
        <v>0.00216598916967716</v>
      </c>
      <c r="DS22" s="10" t="n">
        <v>0.00202398607520455</v>
      </c>
      <c r="DT22" s="10" t="n">
        <v>0.00250385688835423</v>
      </c>
      <c r="DU22" s="10" t="n">
        <v>0.0014132018217344</v>
      </c>
      <c r="DV22" s="10" t="n">
        <v>0.00168901715413457</v>
      </c>
      <c r="DW22" s="10" t="n">
        <v>0.0019321742586548</v>
      </c>
      <c r="DX22" s="10" t="n">
        <v>0.00182357746886396</v>
      </c>
      <c r="DY22" s="10" t="n">
        <v>0.00179853735122767</v>
      </c>
      <c r="DZ22" s="10" t="n">
        <v>0.0028111265125314</v>
      </c>
      <c r="EA22" s="10" t="n">
        <v>0.00302585377640704</v>
      </c>
      <c r="EB22" s="10" t="n">
        <v>0.00216565019737633</v>
      </c>
      <c r="EC22" s="10" t="n">
        <v>0.00229447428256668</v>
      </c>
      <c r="ED22" s="10" t="n">
        <v>0.00217968832611069</v>
      </c>
      <c r="EE22" s="10" t="n">
        <v>0.00300449267710475</v>
      </c>
      <c r="EF22" s="10" t="n">
        <v>0.00257014058404149</v>
      </c>
      <c r="EG22" s="10" t="n">
        <v>0.0203055804679564</v>
      </c>
      <c r="EH22" s="10" t="n">
        <v>0.0405273529567076</v>
      </c>
      <c r="EI22" s="10" t="n">
        <v>0.00839894462730991</v>
      </c>
      <c r="EJ22" s="10" t="n">
        <v>0.00310209332234366</v>
      </c>
      <c r="EK22" s="10" t="n">
        <v>0.0024727561797531</v>
      </c>
      <c r="EL22" s="10" t="n">
        <v>0.00124175781406472</v>
      </c>
      <c r="EM22" s="10" t="n">
        <v>0.00159079408561913</v>
      </c>
      <c r="EN22" s="10" t="n">
        <v>0.000542086841226983</v>
      </c>
      <c r="EO22" s="10" t="n">
        <v>0.000713545459771699</v>
      </c>
      <c r="EP22" s="10" t="n">
        <v>0.000808153797803293</v>
      </c>
      <c r="EQ22" s="10" t="n">
        <v>0.000212031849649036</v>
      </c>
      <c r="ER22" s="10" t="n">
        <v>0.00189991636875084</v>
      </c>
      <c r="ES22" s="10" t="n">
        <v>0.00321152877636155</v>
      </c>
      <c r="ET22" s="10" t="n">
        <v>0.00442616003983487</v>
      </c>
      <c r="EU22" s="10" t="n">
        <v>0.00694118840324145</v>
      </c>
      <c r="EV22" s="10" t="n">
        <v>0.0285696374969361</v>
      </c>
      <c r="EW22" s="10" t="n">
        <v>0.0253417737622845</v>
      </c>
      <c r="EX22" s="10" t="n">
        <v>0.00920733512128878</v>
      </c>
      <c r="EY22" s="10" t="n">
        <v>0.00682091167994702</v>
      </c>
      <c r="EZ22" s="10" t="n">
        <v>0.00139640515979328</v>
      </c>
      <c r="FA22" s="10" t="n">
        <v>0.0102444442530775</v>
      </c>
      <c r="FB22" s="10" t="n">
        <v>0.00237351327216016</v>
      </c>
      <c r="FC22" s="10" t="n">
        <v>0.00143205861705556</v>
      </c>
      <c r="FD22" s="10" t="n">
        <v>0.00168331891287062</v>
      </c>
      <c r="FE22" s="10" t="n">
        <v>0.00106454835510593</v>
      </c>
      <c r="FF22" s="10" t="n">
        <v>0.00158473057247929</v>
      </c>
      <c r="FG22" s="10" t="n">
        <v>0.000704811078675318</v>
      </c>
      <c r="FH22" s="10" t="n">
        <v>0.000691816166418508</v>
      </c>
      <c r="FI22" s="10" t="n">
        <v>0.00129691094514973</v>
      </c>
      <c r="FJ22" s="10" t="n">
        <v>0.00177639310902346</v>
      </c>
      <c r="FK22" s="10" t="n">
        <v>0.00142633699839155</v>
      </c>
      <c r="FL22" s="10" t="n">
        <v>0.000870077608379877</v>
      </c>
      <c r="FM22" s="10" t="n">
        <v>0.00247848948711713</v>
      </c>
      <c r="FN22" s="10" t="n">
        <v>0.00200767157213961</v>
      </c>
      <c r="FO22" s="10" t="n">
        <v>0.00203933041616711</v>
      </c>
      <c r="FP22" s="10" t="n">
        <v>0.00173993605363422</v>
      </c>
      <c r="FQ22" s="10" t="n">
        <v>0.00159445557090309</v>
      </c>
      <c r="FR22" s="10" t="n">
        <v>0.00143822732849566</v>
      </c>
      <c r="FS22" s="10" t="n">
        <v>0.00119219480376839</v>
      </c>
      <c r="FT22" s="10" t="n">
        <v>0.00155454450465539</v>
      </c>
      <c r="FU22" s="10" t="n">
        <v>0.000974431400060326</v>
      </c>
      <c r="FV22" s="10" t="n">
        <v>0.000660811889592612</v>
      </c>
      <c r="FW22" s="10" t="n">
        <v>0.000866144360820249</v>
      </c>
      <c r="FX22" s="10" t="n">
        <v>0.00179285079866375</v>
      </c>
      <c r="FY22" s="10" t="n">
        <v>0.00161536373307927</v>
      </c>
      <c r="FZ22" s="10" t="n">
        <v>0.00087572032831869</v>
      </c>
      <c r="GA22" s="10" t="n">
        <v>0.00186016309995352</v>
      </c>
      <c r="GB22" s="10" t="n">
        <v>0.00193267395058102</v>
      </c>
      <c r="GC22" s="10" t="n">
        <v>0.0021442335767489</v>
      </c>
      <c r="GD22" s="10" t="n">
        <v>0.00177342417921619</v>
      </c>
      <c r="GE22" s="10" t="n">
        <v>0.00312620126615268</v>
      </c>
      <c r="GF22" s="10" t="n">
        <v>0.00197644813218818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1.5407206313488E-006</v>
      </c>
      <c r="D23" s="10" t="n">
        <v>1.05782060094104E-006</v>
      </c>
      <c r="E23" s="10" t="n">
        <v>1.24448658962966E-006</v>
      </c>
      <c r="F23" s="10" t="n">
        <v>1.07354817732933E-006</v>
      </c>
      <c r="G23" s="10" t="n">
        <v>2.02197134428829E-006</v>
      </c>
      <c r="H23" s="10" t="n">
        <v>1.28638887798767E-006</v>
      </c>
      <c r="I23" s="10" t="n">
        <v>1.79569111242973E-005</v>
      </c>
      <c r="J23" s="10" t="n">
        <v>1.73073775314268E-006</v>
      </c>
      <c r="K23" s="10" t="n">
        <v>2.25881683260798E-006</v>
      </c>
      <c r="L23" s="10" t="n">
        <v>2.46881388245897E-007</v>
      </c>
      <c r="M23" s="10" t="n">
        <v>3.30969017588432E-007</v>
      </c>
      <c r="N23" s="10" t="n">
        <v>1.68457873826845E-005</v>
      </c>
      <c r="O23" s="10" t="n">
        <v>9.48462540585523E-007</v>
      </c>
      <c r="P23" s="10" t="n">
        <v>4.0897910892857E-006</v>
      </c>
      <c r="Q23" s="10" t="n">
        <v>2.44091985546266E-007</v>
      </c>
      <c r="R23" s="10" t="n">
        <v>3.89864525686368E-007</v>
      </c>
      <c r="S23" s="10" t="n">
        <v>3.87290365478615E-007</v>
      </c>
      <c r="T23" s="10" t="n">
        <v>1.23719371902068E-007</v>
      </c>
      <c r="U23" s="10" t="n">
        <v>1.86617427882521E-007</v>
      </c>
      <c r="V23" s="10" t="n">
        <v>8.34055906335125E-008</v>
      </c>
      <c r="W23" s="10" t="n">
        <v>0.00438937188926271</v>
      </c>
      <c r="X23" s="10" t="n">
        <v>0.000595110491265406</v>
      </c>
      <c r="Y23" s="10" t="n">
        <v>4.63620077933986E-006</v>
      </c>
      <c r="Z23" s="10" t="n">
        <v>1.166929294995E-006</v>
      </c>
      <c r="AA23" s="10" t="n">
        <v>3.3463776461464E-005</v>
      </c>
      <c r="AB23" s="10" t="n">
        <v>9.19645420788675E-007</v>
      </c>
      <c r="AC23" s="10" t="n">
        <v>6.41628243626099E-006</v>
      </c>
      <c r="AD23" s="10" t="n">
        <v>0.000207495512110014</v>
      </c>
      <c r="AE23" s="10" t="n">
        <v>4.18036355492319E-006</v>
      </c>
      <c r="AF23" s="10" t="n">
        <v>8.0443381461743E-006</v>
      </c>
      <c r="AG23" s="10" t="n">
        <v>5.95359857566972E-005</v>
      </c>
      <c r="AH23" s="10" t="n">
        <v>1.398297474375E-007</v>
      </c>
      <c r="AI23" s="10" t="n">
        <v>5.04017418787803E-007</v>
      </c>
      <c r="AJ23" s="10" t="n">
        <v>3.28416294132919E-007</v>
      </c>
      <c r="AK23" s="10" t="n">
        <v>3.81312573996846E-007</v>
      </c>
      <c r="AL23" s="10" t="n">
        <v>7.27283380790587E-007</v>
      </c>
      <c r="AM23" s="10" t="n">
        <v>1.39429448900775E-006</v>
      </c>
      <c r="AN23" s="10" t="n">
        <v>1.37266961832977E-006</v>
      </c>
      <c r="AO23" s="10" t="n">
        <v>1.07676806501272E-005</v>
      </c>
      <c r="AP23" s="10" t="n">
        <v>9.91519788656052E-005</v>
      </c>
      <c r="AQ23" s="10" t="n">
        <v>5.96790432665434E-007</v>
      </c>
      <c r="AR23" s="10" t="n">
        <v>4.54446022944766E-007</v>
      </c>
      <c r="AS23" s="10" t="n">
        <v>6.79461923905913E-007</v>
      </c>
      <c r="AT23" s="10" t="n">
        <v>3.1621571971521E-007</v>
      </c>
      <c r="AU23" s="10" t="n">
        <v>1.07594121885489E-006</v>
      </c>
      <c r="AV23" s="10" t="n">
        <v>7.86199450671284E-007</v>
      </c>
      <c r="AW23" s="10" t="n">
        <v>5.1732132971876E-007</v>
      </c>
      <c r="AX23" s="10" t="n">
        <v>3.79905185589583E-007</v>
      </c>
      <c r="AY23" s="10" t="n">
        <v>2.4605497957281E-007</v>
      </c>
      <c r="AZ23" s="10" t="n">
        <v>1.42753457952186E-006</v>
      </c>
      <c r="BA23" s="10" t="n">
        <v>1.30832873767815E-007</v>
      </c>
      <c r="BB23" s="10" t="n">
        <v>3.39903768425095E-007</v>
      </c>
      <c r="BC23" s="10" t="n">
        <v>2.43578378461986E-007</v>
      </c>
      <c r="BD23" s="10" t="n">
        <v>3.26415238934031E-007</v>
      </c>
      <c r="BE23" s="10" t="n">
        <v>2.58521107227451E-007</v>
      </c>
      <c r="BF23" s="10" t="n">
        <v>3.6483208637172E-006</v>
      </c>
      <c r="BG23" s="10" t="n">
        <v>3.16222719471044E-007</v>
      </c>
      <c r="BH23" s="10" t="n">
        <v>2.14264276000963E-007</v>
      </c>
      <c r="BI23" s="10" t="n">
        <v>4.3424472760942E-006</v>
      </c>
      <c r="BJ23" s="10" t="n">
        <v>1.25193257989749E-006</v>
      </c>
      <c r="BK23" s="10" t="n">
        <v>1.07612496244552E-006</v>
      </c>
      <c r="BL23" s="10" t="n">
        <v>5.74513709725469E-007</v>
      </c>
      <c r="BM23" s="10" t="n">
        <v>1.00961415748553E-006</v>
      </c>
      <c r="BN23" s="10" t="n">
        <v>1.12143963177234E-005</v>
      </c>
      <c r="BO23" s="10" t="n">
        <v>5.90521276347098E-008</v>
      </c>
      <c r="BP23" s="10" t="n">
        <v>2.27253197919415E-007</v>
      </c>
      <c r="BQ23" s="10" t="n">
        <v>3.03221547979883E-007</v>
      </c>
      <c r="BR23" s="10" t="n">
        <v>3.40941482227405E-007</v>
      </c>
      <c r="BS23" s="10" t="n">
        <v>3.66047856463043E-007</v>
      </c>
      <c r="BT23" s="10" t="n">
        <v>8.6194555848404E-005</v>
      </c>
      <c r="BU23" s="10" t="n">
        <v>0.000490289147659443</v>
      </c>
      <c r="BV23" s="10" t="n">
        <v>5.58318024665817E-007</v>
      </c>
      <c r="BW23" s="10" t="n">
        <v>2.37561213353654E-007</v>
      </c>
      <c r="BX23" s="10" t="n">
        <v>1.78189721859043E-007</v>
      </c>
      <c r="BY23" s="10" t="n">
        <v>1.76997575943658E-007</v>
      </c>
      <c r="BZ23" s="10" t="n">
        <v>1.50771678259406E-007</v>
      </c>
      <c r="CA23" s="10" t="n">
        <v>1.75352195838057E-007</v>
      </c>
      <c r="CB23" s="10" t="n">
        <v>3.1289083569432E-007</v>
      </c>
      <c r="CC23" s="10" t="n">
        <v>4.16511283690106E-007</v>
      </c>
      <c r="CD23" s="10" t="n">
        <v>1.21549010108958E-007</v>
      </c>
      <c r="CE23" s="10" t="n">
        <v>0</v>
      </c>
      <c r="CF23" s="10" t="n">
        <v>1.08640147897851E-007</v>
      </c>
      <c r="CG23" s="10" t="n">
        <v>9.57089739650254E-008</v>
      </c>
      <c r="CH23" s="10" t="n">
        <v>1.04320423579131E-007</v>
      </c>
      <c r="CI23" s="10" t="n">
        <v>1.79034504891193E-007</v>
      </c>
      <c r="CJ23" s="10" t="n">
        <v>9.80530171997531E-008</v>
      </c>
      <c r="CK23" s="10" t="n">
        <v>1.44410212661016E-007</v>
      </c>
      <c r="CL23" s="10" t="n">
        <v>0</v>
      </c>
      <c r="CM23" s="10" t="n">
        <v>1.8639387318059E-007</v>
      </c>
      <c r="CN23" s="10" t="n">
        <v>1.34629366337984E-007</v>
      </c>
      <c r="CO23" s="10" t="n">
        <v>1.6989588616588E-007</v>
      </c>
      <c r="CP23" s="10" t="n">
        <v>1.05630690374206E-007</v>
      </c>
      <c r="CQ23" s="10" t="n">
        <v>1.40447475889802E-007</v>
      </c>
      <c r="CR23" s="10" t="n">
        <v>1.05781622609365E-007</v>
      </c>
      <c r="CS23" s="10" t="n">
        <v>1.1113293594404E-007</v>
      </c>
      <c r="CT23" s="10" t="n">
        <v>1.39547132295724E-007</v>
      </c>
      <c r="CU23" s="10" t="n">
        <v>1.54687166678744E-007</v>
      </c>
      <c r="CV23" s="10" t="n">
        <v>1.34792110661112E-007</v>
      </c>
      <c r="CW23" s="10" t="n">
        <v>1.2336457177826E-007</v>
      </c>
      <c r="CX23" s="10" t="n">
        <v>1.23882991194675E-007</v>
      </c>
      <c r="CY23" s="10" t="n">
        <v>1.48107833680038E-007</v>
      </c>
      <c r="CZ23" s="10" t="n">
        <v>1.0314533956859E-007</v>
      </c>
      <c r="DA23" s="10" t="n">
        <v>1.65024056105796E-007</v>
      </c>
      <c r="DB23" s="10" t="n">
        <v>1.48464383742804E-007</v>
      </c>
      <c r="DC23" s="10" t="n">
        <v>4.92739062201152E-007</v>
      </c>
      <c r="DD23" s="10" t="n">
        <v>1.29328363748362E-007</v>
      </c>
      <c r="DE23" s="10" t="n">
        <v>2.19513217906574E-007</v>
      </c>
      <c r="DF23" s="10" t="n">
        <v>2.55030853974995E-007</v>
      </c>
      <c r="DG23" s="10" t="n">
        <v>1.86143194424804E-007</v>
      </c>
      <c r="DH23" s="10" t="n">
        <v>2.79640683031198E-007</v>
      </c>
      <c r="DI23" s="10" t="n">
        <v>2.14490893096071E-007</v>
      </c>
      <c r="DJ23" s="10" t="n">
        <v>3.07220158499743E-007</v>
      </c>
      <c r="DK23" s="10" t="n">
        <v>1.68220319613247E-007</v>
      </c>
      <c r="DL23" s="10" t="n">
        <v>2.325725748681E-007</v>
      </c>
      <c r="DM23" s="10" t="n">
        <v>1.6169523472225E-007</v>
      </c>
      <c r="DN23" s="10" t="n">
        <v>1.51188601216236E-007</v>
      </c>
      <c r="DO23" s="10" t="n">
        <v>2.67100620455566E-007</v>
      </c>
      <c r="DP23" s="10" t="n">
        <v>2.57048096109248E-007</v>
      </c>
      <c r="DQ23" s="10" t="n">
        <v>2.13062067936568E-007</v>
      </c>
      <c r="DR23" s="10" t="n">
        <v>2.43533755018548E-007</v>
      </c>
      <c r="DS23" s="10" t="n">
        <v>1.73442574949743E-007</v>
      </c>
      <c r="DT23" s="10" t="n">
        <v>1.92257043660586E-007</v>
      </c>
      <c r="DU23" s="10" t="n">
        <v>1.25557245293089E-007</v>
      </c>
      <c r="DV23" s="10" t="n">
        <v>1.7084697798975E-007</v>
      </c>
      <c r="DW23" s="10" t="n">
        <v>6.00810917422274E-006</v>
      </c>
      <c r="DX23" s="10" t="n">
        <v>3.99049080309338E-006</v>
      </c>
      <c r="DY23" s="10" t="n">
        <v>7.44699648273698E-007</v>
      </c>
      <c r="DZ23" s="10" t="n">
        <v>2.42685034623742E-006</v>
      </c>
      <c r="EA23" s="10" t="n">
        <v>1.58068486231042E-006</v>
      </c>
      <c r="EB23" s="10" t="n">
        <v>3.00279025621395E-007</v>
      </c>
      <c r="EC23" s="10" t="n">
        <v>2.76971588634954E-007</v>
      </c>
      <c r="ED23" s="10" t="n">
        <v>1.76023297428589E-007</v>
      </c>
      <c r="EE23" s="10" t="n">
        <v>1.83029178048397E-007</v>
      </c>
      <c r="EF23" s="10" t="n">
        <v>2.11881296624412E-007</v>
      </c>
      <c r="EG23" s="10" t="n">
        <v>9.35167379349358E-008</v>
      </c>
      <c r="EH23" s="10" t="n">
        <v>1.84938798936711E-006</v>
      </c>
      <c r="EI23" s="10" t="n">
        <v>1.71617826100909E-007</v>
      </c>
      <c r="EJ23" s="10" t="n">
        <v>9.76540311172462E-008</v>
      </c>
      <c r="EK23" s="10" t="n">
        <v>2.04247625403291E-007</v>
      </c>
      <c r="EL23" s="10" t="n">
        <v>1.16700366740073E-007</v>
      </c>
      <c r="EM23" s="10" t="n">
        <v>9.4661635498445E-008</v>
      </c>
      <c r="EN23" s="10" t="n">
        <v>6.15842893074615E-008</v>
      </c>
      <c r="EO23" s="10" t="n">
        <v>1.29929905265299E-007</v>
      </c>
      <c r="EP23" s="10" t="n">
        <v>3.58576492080311E-008</v>
      </c>
      <c r="EQ23" s="10" t="n">
        <v>1.6353398308275E-008</v>
      </c>
      <c r="ER23" s="10" t="n">
        <v>1.11732727522019E-007</v>
      </c>
      <c r="ES23" s="10" t="n">
        <v>9.15051831022971E-008</v>
      </c>
      <c r="ET23" s="10" t="n">
        <v>5.72737521682731E-008</v>
      </c>
      <c r="EU23" s="10" t="n">
        <v>1.14696249148007E-007</v>
      </c>
      <c r="EV23" s="10" t="n">
        <v>1.8286468378631E-007</v>
      </c>
      <c r="EW23" s="10" t="n">
        <v>1.86250378186004E-007</v>
      </c>
      <c r="EX23" s="10" t="n">
        <v>1.75561313543581E-007</v>
      </c>
      <c r="EY23" s="10" t="n">
        <v>2.46700707048446E-007</v>
      </c>
      <c r="EZ23" s="10" t="n">
        <v>1.19973627561691E-007</v>
      </c>
      <c r="FA23" s="10" t="n">
        <v>3.08358931276898E-007</v>
      </c>
      <c r="FB23" s="10" t="n">
        <v>8.88124645301156E-008</v>
      </c>
      <c r="FC23" s="10" t="n">
        <v>1.10541894060852E-007</v>
      </c>
      <c r="FD23" s="10" t="n">
        <v>3.00189341249779E-007</v>
      </c>
      <c r="FE23" s="10" t="n">
        <v>7.11822670093447E-007</v>
      </c>
      <c r="FF23" s="10" t="n">
        <v>1.32041644103304E-007</v>
      </c>
      <c r="FG23" s="10" t="n">
        <v>4.77623964448288E-007</v>
      </c>
      <c r="FH23" s="10" t="n">
        <v>6.25843794221662E-007</v>
      </c>
      <c r="FI23" s="10" t="n">
        <v>2.23481204494663E-007</v>
      </c>
      <c r="FJ23" s="10" t="n">
        <v>8.31094134648095E-007</v>
      </c>
      <c r="FK23" s="10" t="n">
        <v>2.2406130925936E-007</v>
      </c>
      <c r="FL23" s="10" t="n">
        <v>5.86912027245474E-008</v>
      </c>
      <c r="FM23" s="10" t="n">
        <v>7.97578428748042E-007</v>
      </c>
      <c r="FN23" s="10" t="n">
        <v>1.21591446128698E-007</v>
      </c>
      <c r="FO23" s="10" t="n">
        <v>3.24358185688475E-007</v>
      </c>
      <c r="FP23" s="10" t="n">
        <v>6.7154345011932E-006</v>
      </c>
      <c r="FQ23" s="10" t="n">
        <v>2.94657784202393E-007</v>
      </c>
      <c r="FR23" s="10" t="n">
        <v>1.24114420621918E-005</v>
      </c>
      <c r="FS23" s="10" t="n">
        <v>3.4050837233521E-007</v>
      </c>
      <c r="FT23" s="10" t="n">
        <v>1.70993097892774E-007</v>
      </c>
      <c r="FU23" s="10" t="n">
        <v>9.98265803340543E-008</v>
      </c>
      <c r="FV23" s="10" t="n">
        <v>4.19990599824072E-007</v>
      </c>
      <c r="FW23" s="10" t="n">
        <v>4.73879095077391E-008</v>
      </c>
      <c r="FX23" s="10" t="n">
        <v>1.44166533661064E-007</v>
      </c>
      <c r="FY23" s="10" t="n">
        <v>1.30922558139431E-007</v>
      </c>
      <c r="FZ23" s="10" t="n">
        <v>1.04170366313452E-007</v>
      </c>
      <c r="GA23" s="10" t="n">
        <v>2.42191989322223E-007</v>
      </c>
      <c r="GB23" s="10" t="n">
        <v>0.000135312717501225</v>
      </c>
      <c r="GC23" s="10" t="n">
        <v>6.43386932279254E-005</v>
      </c>
      <c r="GD23" s="10" t="n">
        <v>5.73800609599936E-007</v>
      </c>
      <c r="GE23" s="10" t="n">
        <v>8.70791499918567E-007</v>
      </c>
      <c r="GF23" s="10" t="n">
        <v>4.74202833784688E-007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0301899254745385</v>
      </c>
      <c r="D24" s="10" t="n">
        <v>0.000220120274452695</v>
      </c>
      <c r="E24" s="10" t="n">
        <v>0.000280857537533264</v>
      </c>
      <c r="F24" s="10" t="n">
        <v>0.000244433016763155</v>
      </c>
      <c r="G24" s="10" t="n">
        <v>0.000436326450197109</v>
      </c>
      <c r="H24" s="10" t="n">
        <v>0.000272789947750956</v>
      </c>
      <c r="I24" s="10" t="n">
        <v>0.00411088325632508</v>
      </c>
      <c r="J24" s="10" t="n">
        <v>0.000388723580023703</v>
      </c>
      <c r="K24" s="10" t="n">
        <v>0.00056610058227094</v>
      </c>
      <c r="L24" s="10" t="n">
        <v>3.6371143648783E-005</v>
      </c>
      <c r="M24" s="10" t="n">
        <v>2.44191612696857E-005</v>
      </c>
      <c r="N24" s="10" t="n">
        <v>0.00230177436081409</v>
      </c>
      <c r="O24" s="10" t="n">
        <v>0.000192890566341136</v>
      </c>
      <c r="P24" s="10" t="n">
        <v>0.00087643757970029</v>
      </c>
      <c r="Q24" s="10" t="n">
        <v>5.8048088838694E-005</v>
      </c>
      <c r="R24" s="10" t="n">
        <v>4.0268075845683E-005</v>
      </c>
      <c r="S24" s="10" t="n">
        <v>2.15879609688061E-005</v>
      </c>
      <c r="T24" s="10" t="n">
        <v>1.60848870508036E-005</v>
      </c>
      <c r="U24" s="10" t="n">
        <v>1.47897542351151E-005</v>
      </c>
      <c r="V24" s="10" t="n">
        <v>7.15367422131481E-006</v>
      </c>
      <c r="W24" s="10" t="n">
        <v>0.00332147184252521</v>
      </c>
      <c r="X24" s="10" t="n">
        <v>0.727330334750247</v>
      </c>
      <c r="Y24" s="10" t="n">
        <v>0.00112790685442918</v>
      </c>
      <c r="Z24" s="10" t="n">
        <v>0.000228002117217324</v>
      </c>
      <c r="AA24" s="10" t="n">
        <v>0.026085117553882</v>
      </c>
      <c r="AB24" s="10" t="n">
        <v>0.000479204506339584</v>
      </c>
      <c r="AC24" s="10" t="n">
        <v>0.0054637317608644</v>
      </c>
      <c r="AD24" s="10" t="n">
        <v>0.028367391830674</v>
      </c>
      <c r="AE24" s="10" t="n">
        <v>0.000609822882078607</v>
      </c>
      <c r="AF24" s="10" t="n">
        <v>0.009415831492582</v>
      </c>
      <c r="AG24" s="10" t="n">
        <v>0.0135957429005313</v>
      </c>
      <c r="AH24" s="10" t="n">
        <v>2.95509423223848E-005</v>
      </c>
      <c r="AI24" s="10" t="n">
        <v>0.000113031418942365</v>
      </c>
      <c r="AJ24" s="10" t="n">
        <v>0.00012901974436665</v>
      </c>
      <c r="AK24" s="10" t="n">
        <v>7.55668489866225E-005</v>
      </c>
      <c r="AL24" s="10" t="n">
        <v>0.00039632043187673</v>
      </c>
      <c r="AM24" s="10" t="n">
        <v>0.000163465422359966</v>
      </c>
      <c r="AN24" s="10" t="n">
        <v>7.65545939578916E-005</v>
      </c>
      <c r="AO24" s="10" t="n">
        <v>8.13773107490443E-005</v>
      </c>
      <c r="AP24" s="10" t="n">
        <v>0.000161746088954444</v>
      </c>
      <c r="AQ24" s="10" t="n">
        <v>5.75361781047721E-005</v>
      </c>
      <c r="AR24" s="10" t="n">
        <v>6.69455050989011E-005</v>
      </c>
      <c r="AS24" s="10" t="n">
        <v>6.5572184188406E-005</v>
      </c>
      <c r="AT24" s="10" t="n">
        <v>4.97842241391489E-005</v>
      </c>
      <c r="AU24" s="10" t="n">
        <v>0.00106544355227458</v>
      </c>
      <c r="AV24" s="10" t="n">
        <v>0.000484234428287642</v>
      </c>
      <c r="AW24" s="10" t="n">
        <v>0.000247883753777514</v>
      </c>
      <c r="AX24" s="10" t="n">
        <v>0.000241959295650451</v>
      </c>
      <c r="AY24" s="10" t="n">
        <v>0.000176356399500277</v>
      </c>
      <c r="AZ24" s="10" t="n">
        <v>6.72585257048675E-005</v>
      </c>
      <c r="BA24" s="10" t="n">
        <v>3.30951563557495E-005</v>
      </c>
      <c r="BB24" s="10" t="n">
        <v>0.000232186454366489</v>
      </c>
      <c r="BC24" s="10" t="n">
        <v>3.23914635024909E-005</v>
      </c>
      <c r="BD24" s="10" t="n">
        <v>0.000165149886289245</v>
      </c>
      <c r="BE24" s="10" t="n">
        <v>8.72615348650572E-005</v>
      </c>
      <c r="BF24" s="10" t="n">
        <v>0.00408337660410413</v>
      </c>
      <c r="BG24" s="10" t="n">
        <v>0.000166224804951122</v>
      </c>
      <c r="BH24" s="10" t="n">
        <v>7.76047016462878E-005</v>
      </c>
      <c r="BI24" s="10" t="n">
        <v>0.00312030849294541</v>
      </c>
      <c r="BJ24" s="10" t="n">
        <v>0.00114619991811976</v>
      </c>
      <c r="BK24" s="10" t="n">
        <v>0.00108681451781046</v>
      </c>
      <c r="BL24" s="10" t="n">
        <v>0.000161170742596434</v>
      </c>
      <c r="BM24" s="10" t="n">
        <v>0.000325882748732088</v>
      </c>
      <c r="BN24" s="10" t="n">
        <v>0.00105368180971106</v>
      </c>
      <c r="BO24" s="10" t="n">
        <v>6.7314853320337E-006</v>
      </c>
      <c r="BP24" s="10" t="n">
        <v>3.72069381716547E-005</v>
      </c>
      <c r="BQ24" s="10" t="n">
        <v>0.000135194323929071</v>
      </c>
      <c r="BR24" s="10" t="n">
        <v>0.000160154163250579</v>
      </c>
      <c r="BS24" s="10" t="n">
        <v>0.000146169491576568</v>
      </c>
      <c r="BT24" s="10" t="n">
        <v>0.000120033477998708</v>
      </c>
      <c r="BU24" s="10" t="n">
        <v>0.000504395691224628</v>
      </c>
      <c r="BV24" s="10" t="n">
        <v>0.000108290511307013</v>
      </c>
      <c r="BW24" s="10" t="n">
        <v>7.45609987103809E-005</v>
      </c>
      <c r="BX24" s="10" t="n">
        <v>4.8191560811748E-005</v>
      </c>
      <c r="BY24" s="10" t="n">
        <v>2.49454221342152E-005</v>
      </c>
      <c r="BZ24" s="10" t="n">
        <v>1.90008470016278E-005</v>
      </c>
      <c r="CA24" s="10" t="n">
        <v>2.21676660113466E-005</v>
      </c>
      <c r="CB24" s="10" t="n">
        <v>3.57565691299995E-005</v>
      </c>
      <c r="CC24" s="10" t="n">
        <v>0.00010029131934349</v>
      </c>
      <c r="CD24" s="10" t="n">
        <v>2.41630717893546E-005</v>
      </c>
      <c r="CE24" s="10" t="n">
        <v>0</v>
      </c>
      <c r="CF24" s="10" t="n">
        <v>1.99053075700242E-005</v>
      </c>
      <c r="CG24" s="10" t="n">
        <v>1.56424470426275E-005</v>
      </c>
      <c r="CH24" s="10" t="n">
        <v>1.85754393914627E-005</v>
      </c>
      <c r="CI24" s="10" t="n">
        <v>1.90839972911305E-005</v>
      </c>
      <c r="CJ24" s="10" t="n">
        <v>1.45826161348944E-005</v>
      </c>
      <c r="CK24" s="10" t="n">
        <v>2.91023330991811E-005</v>
      </c>
      <c r="CL24" s="10" t="n">
        <v>0</v>
      </c>
      <c r="CM24" s="10" t="n">
        <v>8.07898941877193E-005</v>
      </c>
      <c r="CN24" s="10" t="n">
        <v>1.90946593040586E-005</v>
      </c>
      <c r="CO24" s="10" t="n">
        <v>2.37339090048249E-005</v>
      </c>
      <c r="CP24" s="10" t="n">
        <v>1.71273502771004E-005</v>
      </c>
      <c r="CQ24" s="10" t="n">
        <v>2.9427893305258E-005</v>
      </c>
      <c r="CR24" s="10" t="n">
        <v>2.28700177309036E-005</v>
      </c>
      <c r="CS24" s="10" t="n">
        <v>1.65773513460515E-005</v>
      </c>
      <c r="CT24" s="10" t="n">
        <v>2.24663364867053E-005</v>
      </c>
      <c r="CU24" s="10" t="n">
        <v>4.57757766749562E-005</v>
      </c>
      <c r="CV24" s="10" t="n">
        <v>1.99281738996374E-005</v>
      </c>
      <c r="CW24" s="10" t="n">
        <v>2.46848398559836E-005</v>
      </c>
      <c r="CX24" s="10" t="n">
        <v>2.20780782800761E-005</v>
      </c>
      <c r="CY24" s="10" t="n">
        <v>2.34228330427259E-005</v>
      </c>
      <c r="CZ24" s="10" t="n">
        <v>1.68825933765482E-005</v>
      </c>
      <c r="DA24" s="10" t="n">
        <v>2.36427119131123E-005</v>
      </c>
      <c r="DB24" s="10" t="n">
        <v>1.7793021989917E-005</v>
      </c>
      <c r="DC24" s="10" t="n">
        <v>6.25499393917256E-005</v>
      </c>
      <c r="DD24" s="10" t="n">
        <v>3.89101109160719E-005</v>
      </c>
      <c r="DE24" s="10" t="n">
        <v>3.99502942150758E-005</v>
      </c>
      <c r="DF24" s="10" t="n">
        <v>5.20934552033441E-005</v>
      </c>
      <c r="DG24" s="10" t="n">
        <v>3.32149866519924E-005</v>
      </c>
      <c r="DH24" s="10" t="n">
        <v>3.8053797047565E-005</v>
      </c>
      <c r="DI24" s="10" t="n">
        <v>2.84793764947622E-005</v>
      </c>
      <c r="DJ24" s="10" t="n">
        <v>2.90521076420541E-005</v>
      </c>
      <c r="DK24" s="10" t="n">
        <v>3.54526682332044E-005</v>
      </c>
      <c r="DL24" s="10" t="n">
        <v>3.90932427230329E-005</v>
      </c>
      <c r="DM24" s="10" t="n">
        <v>3.10907649819404E-005</v>
      </c>
      <c r="DN24" s="10" t="n">
        <v>3.43098211493387E-005</v>
      </c>
      <c r="DO24" s="10" t="n">
        <v>4.219380972789E-005</v>
      </c>
      <c r="DP24" s="10" t="n">
        <v>4.42843689420304E-005</v>
      </c>
      <c r="DQ24" s="10" t="n">
        <v>5.15246804004721E-005</v>
      </c>
      <c r="DR24" s="10" t="n">
        <v>3.92696688614857E-005</v>
      </c>
      <c r="DS24" s="10" t="n">
        <v>4.16602396846864E-005</v>
      </c>
      <c r="DT24" s="10" t="n">
        <v>2.93466206029376E-005</v>
      </c>
      <c r="DU24" s="10" t="n">
        <v>2.60008273007329E-005</v>
      </c>
      <c r="DV24" s="10" t="n">
        <v>2.58907872805121E-005</v>
      </c>
      <c r="DW24" s="10" t="n">
        <v>3.14373809871333E-005</v>
      </c>
      <c r="DX24" s="10" t="n">
        <v>3.27815322396174E-005</v>
      </c>
      <c r="DY24" s="10" t="n">
        <v>3.11616438980729E-005</v>
      </c>
      <c r="DZ24" s="10" t="n">
        <v>5.86131084672014E-005</v>
      </c>
      <c r="EA24" s="10" t="n">
        <v>0.00015321983144617</v>
      </c>
      <c r="EB24" s="10" t="n">
        <v>3.19326616631546E-005</v>
      </c>
      <c r="EC24" s="10" t="n">
        <v>2.28155006459313E-005</v>
      </c>
      <c r="ED24" s="10" t="n">
        <v>3.28825866640371E-005</v>
      </c>
      <c r="EE24" s="10" t="n">
        <v>1.64573869364384E-005</v>
      </c>
      <c r="EF24" s="10" t="n">
        <v>2.15223795307952E-005</v>
      </c>
      <c r="EG24" s="10" t="n">
        <v>8.91920968285901E-006</v>
      </c>
      <c r="EH24" s="10" t="n">
        <v>1.48374315382089E-005</v>
      </c>
      <c r="EI24" s="10" t="n">
        <v>6.8812899665086E-006</v>
      </c>
      <c r="EJ24" s="10" t="n">
        <v>1.34217308027415E-005</v>
      </c>
      <c r="EK24" s="10" t="n">
        <v>3.9045498363254E-005</v>
      </c>
      <c r="EL24" s="10" t="n">
        <v>1.13303669083801E-005</v>
      </c>
      <c r="EM24" s="10" t="n">
        <v>1.3165306038985E-005</v>
      </c>
      <c r="EN24" s="10" t="n">
        <v>1.07174017500385E-005</v>
      </c>
      <c r="EO24" s="10" t="n">
        <v>1.36091542375478E-005</v>
      </c>
      <c r="EP24" s="10" t="n">
        <v>4.38941660915337E-006</v>
      </c>
      <c r="EQ24" s="10" t="n">
        <v>2.65665174960912E-006</v>
      </c>
      <c r="ER24" s="10" t="n">
        <v>1.23006771415278E-005</v>
      </c>
      <c r="ES24" s="10" t="n">
        <v>1.0335379815122E-005</v>
      </c>
      <c r="ET24" s="10" t="n">
        <v>8.48568821379892E-006</v>
      </c>
      <c r="EU24" s="10" t="n">
        <v>1.37584224185421E-005</v>
      </c>
      <c r="EV24" s="10" t="n">
        <v>3.19722921640385E-005</v>
      </c>
      <c r="EW24" s="10" t="n">
        <v>3.34892484939809E-005</v>
      </c>
      <c r="EX24" s="10" t="n">
        <v>1.91236277920144E-005</v>
      </c>
      <c r="EY24" s="10" t="n">
        <v>1.95724381852733E-005</v>
      </c>
      <c r="EZ24" s="10" t="n">
        <v>6.8081311230833E-006</v>
      </c>
      <c r="FA24" s="10" t="n">
        <v>4.17116051054598E-005</v>
      </c>
      <c r="FB24" s="10" t="n">
        <v>1.54194165080422E-005</v>
      </c>
      <c r="FC24" s="10" t="n">
        <v>1.11443516639605E-005</v>
      </c>
      <c r="FD24" s="10" t="n">
        <v>8.03848718098194E-005</v>
      </c>
      <c r="FE24" s="10" t="n">
        <v>0.000109034169944581</v>
      </c>
      <c r="FF24" s="10" t="n">
        <v>1.1100965988712E-005</v>
      </c>
      <c r="FG24" s="10" t="n">
        <v>8.20250783269439E-006</v>
      </c>
      <c r="FH24" s="10" t="n">
        <v>5.99861611509561E-006</v>
      </c>
      <c r="FI24" s="10" t="n">
        <v>1.68744124609682E-005</v>
      </c>
      <c r="FJ24" s="10" t="n">
        <v>9.62001909865903E-005</v>
      </c>
      <c r="FK24" s="10" t="n">
        <v>1.23358148445111E-005</v>
      </c>
      <c r="FL24" s="10" t="n">
        <v>9.11400935302446E-006</v>
      </c>
      <c r="FM24" s="10" t="n">
        <v>3.63297026174019E-005</v>
      </c>
      <c r="FN24" s="10" t="n">
        <v>2.2990250367257E-005</v>
      </c>
      <c r="FO24" s="10" t="n">
        <v>5.73804724820099E-005</v>
      </c>
      <c r="FP24" s="10" t="n">
        <v>0.00156868385681523</v>
      </c>
      <c r="FQ24" s="10" t="n">
        <v>0.000108682792914748</v>
      </c>
      <c r="FR24" s="10" t="n">
        <v>0.00289147084943195</v>
      </c>
      <c r="FS24" s="10" t="n">
        <v>2.49167218729998E-005</v>
      </c>
      <c r="FT24" s="10" t="n">
        <v>6.12090068601255E-005</v>
      </c>
      <c r="FU24" s="10" t="n">
        <v>1.84165821045017E-005</v>
      </c>
      <c r="FV24" s="10" t="n">
        <v>9.6228354794325E-006</v>
      </c>
      <c r="FW24" s="10" t="n">
        <v>6.39248696626627E-006</v>
      </c>
      <c r="FX24" s="10" t="n">
        <v>4.0454426373528E-005</v>
      </c>
      <c r="FY24" s="10" t="n">
        <v>1.99567400474827E-005</v>
      </c>
      <c r="FZ24" s="10" t="n">
        <v>1.55295906416332E-005</v>
      </c>
      <c r="GA24" s="10" t="n">
        <v>2.536251471543E-005</v>
      </c>
      <c r="GB24" s="10" t="n">
        <v>0.00901275375854948</v>
      </c>
      <c r="GC24" s="10" t="n">
        <v>0.00566062359960443</v>
      </c>
      <c r="GD24" s="10" t="n">
        <v>2.25458657152134E-005</v>
      </c>
      <c r="GE24" s="10" t="n">
        <v>0.000253788094899052</v>
      </c>
      <c r="GF24" s="10" t="n">
        <v>3.94626580011539E-005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0478117552373874</v>
      </c>
      <c r="D25" s="10" t="n">
        <v>0.000341542212527438</v>
      </c>
      <c r="E25" s="10" t="n">
        <v>0.000432856728753464</v>
      </c>
      <c r="F25" s="10" t="n">
        <v>0.00036873966672106</v>
      </c>
      <c r="G25" s="10" t="n">
        <v>0.000713216372208502</v>
      </c>
      <c r="H25" s="10" t="n">
        <v>0.000440138835410943</v>
      </c>
      <c r="I25" s="10" t="n">
        <v>0.00707909123724505</v>
      </c>
      <c r="J25" s="10" t="n">
        <v>0.000589882822129743</v>
      </c>
      <c r="K25" s="10" t="n">
        <v>0.000722645954272405</v>
      </c>
      <c r="L25" s="10" t="n">
        <v>4.21782894402898E-005</v>
      </c>
      <c r="M25" s="10" t="n">
        <v>2.38034190509376E-005</v>
      </c>
      <c r="N25" s="10" t="n">
        <v>0.000851210684224033</v>
      </c>
      <c r="O25" s="10" t="n">
        <v>0.0142103187302701</v>
      </c>
      <c r="P25" s="10" t="n">
        <v>0.0177870940826075</v>
      </c>
      <c r="Q25" s="10" t="n">
        <v>5.78443273302607E-006</v>
      </c>
      <c r="R25" s="10" t="n">
        <v>5.20192271474399E-006</v>
      </c>
      <c r="S25" s="10" t="n">
        <v>3.99954128725336E-006</v>
      </c>
      <c r="T25" s="10" t="n">
        <v>6.48215744000703E-006</v>
      </c>
      <c r="U25" s="10" t="n">
        <v>3.63239320993434E-006</v>
      </c>
      <c r="V25" s="10" t="n">
        <v>1.73767331827369E-006</v>
      </c>
      <c r="W25" s="10" t="n">
        <v>0.005715970983012</v>
      </c>
      <c r="X25" s="10" t="n">
        <v>0.00316711662426182</v>
      </c>
      <c r="Y25" s="10" t="n">
        <v>0.328446708550388</v>
      </c>
      <c r="Z25" s="10" t="n">
        <v>0.000353446950168772</v>
      </c>
      <c r="AA25" s="10" t="n">
        <v>0.00221261939470674</v>
      </c>
      <c r="AB25" s="10" t="n">
        <v>0.00215064103093332</v>
      </c>
      <c r="AC25" s="10" t="n">
        <v>0.00472977069691194</v>
      </c>
      <c r="AD25" s="10" t="n">
        <v>0.01040990166122</v>
      </c>
      <c r="AE25" s="10" t="n">
        <v>0.000241952894268728</v>
      </c>
      <c r="AF25" s="10" t="n">
        <v>0.000239741930829171</v>
      </c>
      <c r="AG25" s="10" t="n">
        <v>0.0236138034091251</v>
      </c>
      <c r="AH25" s="10" t="n">
        <v>3.23130682918954E-005</v>
      </c>
      <c r="AI25" s="10" t="n">
        <v>-0.000141470647544024</v>
      </c>
      <c r="AJ25" s="10" t="n">
        <v>-1.6951187817799E-005</v>
      </c>
      <c r="AK25" s="10" t="n">
        <v>-2.28570670142047E-005</v>
      </c>
      <c r="AL25" s="10" t="n">
        <v>2.57680957333926E-005</v>
      </c>
      <c r="AM25" s="10" t="n">
        <v>0.000107286876561573</v>
      </c>
      <c r="AN25" s="10" t="n">
        <v>9.33903115950425E-006</v>
      </c>
      <c r="AO25" s="10" t="n">
        <v>2.81666853280093E-005</v>
      </c>
      <c r="AP25" s="10" t="n">
        <v>0.00015337099661164</v>
      </c>
      <c r="AQ25" s="10" t="n">
        <v>1.20844351065427E-005</v>
      </c>
      <c r="AR25" s="10" t="n">
        <v>1.28563559665303E-005</v>
      </c>
      <c r="AS25" s="10" t="n">
        <v>9.61709119033061E-006</v>
      </c>
      <c r="AT25" s="10" t="n">
        <v>7.90771246968026E-006</v>
      </c>
      <c r="AU25" s="10" t="n">
        <v>2.45399094924351E-005</v>
      </c>
      <c r="AV25" s="10" t="n">
        <v>3.3561763800699E-005</v>
      </c>
      <c r="AW25" s="10" t="n">
        <v>1.4016841143585E-005</v>
      </c>
      <c r="AX25" s="10" t="n">
        <v>9.43224446529263E-006</v>
      </c>
      <c r="AY25" s="10" t="n">
        <v>5.47500902868899E-006</v>
      </c>
      <c r="AZ25" s="10" t="n">
        <v>9.9828349240596E-005</v>
      </c>
      <c r="BA25" s="10" t="n">
        <v>4.83143932139864E-006</v>
      </c>
      <c r="BB25" s="10" t="n">
        <v>1.37638544972723E-005</v>
      </c>
      <c r="BC25" s="10" t="n">
        <v>4.3662505072005E-006</v>
      </c>
      <c r="BD25" s="10" t="n">
        <v>1.30926952898695E-005</v>
      </c>
      <c r="BE25" s="10" t="n">
        <v>9.69667066043243E-006</v>
      </c>
      <c r="BF25" s="10" t="n">
        <v>0.000149849897631215</v>
      </c>
      <c r="BG25" s="10" t="n">
        <v>1.19728775626095E-005</v>
      </c>
      <c r="BH25" s="10" t="n">
        <v>8.66324932111754E-006</v>
      </c>
      <c r="BI25" s="10" t="n">
        <v>6.21065101260081E-005</v>
      </c>
      <c r="BJ25" s="10" t="n">
        <v>2.40199220210676E-005</v>
      </c>
      <c r="BK25" s="10" t="n">
        <v>4.17052011933977E-005</v>
      </c>
      <c r="BL25" s="10" t="n">
        <v>1.1257569303595E-005</v>
      </c>
      <c r="BM25" s="10" t="n">
        <v>1.59500371238967E-005</v>
      </c>
      <c r="BN25" s="10" t="n">
        <v>6.40816608710721E-005</v>
      </c>
      <c r="BO25" s="10" t="n">
        <v>1.23964626979529E-006</v>
      </c>
      <c r="BP25" s="10" t="n">
        <v>2.96533000466908E-006</v>
      </c>
      <c r="BQ25" s="10" t="n">
        <v>8.62313775732725E-006</v>
      </c>
      <c r="BR25" s="10" t="n">
        <v>4.23658278238753E-005</v>
      </c>
      <c r="BS25" s="10" t="n">
        <v>1.39712292340671E-005</v>
      </c>
      <c r="BT25" s="10" t="n">
        <v>0.000185167968634198</v>
      </c>
      <c r="BU25" s="10" t="n">
        <v>0.00101704318219614</v>
      </c>
      <c r="BV25" s="10" t="n">
        <v>8.66591172250698E-006</v>
      </c>
      <c r="BW25" s="10" t="n">
        <v>9.61530650368494E-006</v>
      </c>
      <c r="BX25" s="10" t="n">
        <v>5.9989754735616E-006</v>
      </c>
      <c r="BY25" s="10" t="n">
        <v>4.92965560122651E-006</v>
      </c>
      <c r="BZ25" s="10" t="n">
        <v>3.0961972729652E-006</v>
      </c>
      <c r="CA25" s="10" t="n">
        <v>3.4130522954662E-006</v>
      </c>
      <c r="CB25" s="10" t="n">
        <v>8.77893212434644E-006</v>
      </c>
      <c r="CC25" s="10" t="n">
        <v>1.32731826983467E-005</v>
      </c>
      <c r="CD25" s="10" t="n">
        <v>2.88500155131924E-006</v>
      </c>
      <c r="CE25" s="10" t="n">
        <v>0</v>
      </c>
      <c r="CF25" s="10" t="n">
        <v>2.7771772207629E-006</v>
      </c>
      <c r="CG25" s="10" t="n">
        <v>2.9422168497498E-006</v>
      </c>
      <c r="CH25" s="10" t="n">
        <v>2.72291689530303E-006</v>
      </c>
      <c r="CI25" s="10" t="n">
        <v>3.82973274149198E-006</v>
      </c>
      <c r="CJ25" s="10" t="n">
        <v>2.09925668411721E-006</v>
      </c>
      <c r="CK25" s="10" t="n">
        <v>3.55070722444747E-006</v>
      </c>
      <c r="CL25" s="10" t="n">
        <v>0</v>
      </c>
      <c r="CM25" s="10" t="n">
        <v>8.04004259588266E-006</v>
      </c>
      <c r="CN25" s="10" t="n">
        <v>3.32305727707164E-006</v>
      </c>
      <c r="CO25" s="10" t="n">
        <v>2.96480337582282E-006</v>
      </c>
      <c r="CP25" s="10" t="n">
        <v>2.65720239243697E-006</v>
      </c>
      <c r="CQ25" s="10" t="n">
        <v>3.21635642138732E-006</v>
      </c>
      <c r="CR25" s="10" t="n">
        <v>2.49233538068301E-006</v>
      </c>
      <c r="CS25" s="10" t="n">
        <v>4.23155055118992E-006</v>
      </c>
      <c r="CT25" s="10" t="n">
        <v>3.88388774118259E-006</v>
      </c>
      <c r="CU25" s="10" t="n">
        <v>5.68762079678823E-006</v>
      </c>
      <c r="CV25" s="10" t="n">
        <v>4.44173397516473E-006</v>
      </c>
      <c r="CW25" s="10" t="n">
        <v>5.39118727065895E-006</v>
      </c>
      <c r="CX25" s="10" t="n">
        <v>3.64125812884642E-006</v>
      </c>
      <c r="CY25" s="10" t="n">
        <v>6.77446570684059E-006</v>
      </c>
      <c r="CZ25" s="10" t="n">
        <v>3.27033587812918E-006</v>
      </c>
      <c r="DA25" s="10" t="n">
        <v>4.30943310612045E-006</v>
      </c>
      <c r="DB25" s="10" t="n">
        <v>2.51587569011092E-006</v>
      </c>
      <c r="DC25" s="10" t="n">
        <v>7.6744451479443E-006</v>
      </c>
      <c r="DD25" s="10" t="n">
        <v>5.6384687711371E-006</v>
      </c>
      <c r="DE25" s="10" t="n">
        <v>6.67197788192637E-006</v>
      </c>
      <c r="DF25" s="10" t="n">
        <v>7.76148519336816E-006</v>
      </c>
      <c r="DG25" s="10" t="n">
        <v>8.38551111903056E-006</v>
      </c>
      <c r="DH25" s="10" t="n">
        <v>8.66049914825373E-006</v>
      </c>
      <c r="DI25" s="10" t="n">
        <v>7.86210056016234E-006</v>
      </c>
      <c r="DJ25" s="10" t="n">
        <v>7.99443068636474E-006</v>
      </c>
      <c r="DK25" s="10" t="n">
        <v>7.15068350317857E-006</v>
      </c>
      <c r="DL25" s="10" t="n">
        <v>7.6580318822358E-006</v>
      </c>
      <c r="DM25" s="10" t="n">
        <v>5.68331999454375E-006</v>
      </c>
      <c r="DN25" s="10" t="n">
        <v>6.19213123150727E-006</v>
      </c>
      <c r="DO25" s="10" t="n">
        <v>7.72965340532744E-006</v>
      </c>
      <c r="DP25" s="10" t="n">
        <v>8.0667543812514E-006</v>
      </c>
      <c r="DQ25" s="10" t="n">
        <v>7.35574692448138E-006</v>
      </c>
      <c r="DR25" s="10" t="n">
        <v>6.00681639193928E-006</v>
      </c>
      <c r="DS25" s="10" t="n">
        <v>4.59512925521761E-006</v>
      </c>
      <c r="DT25" s="10" t="n">
        <v>3.67288511678026E-006</v>
      </c>
      <c r="DU25" s="10" t="n">
        <v>6.26053446720508E-006</v>
      </c>
      <c r="DV25" s="10" t="n">
        <v>4.36045758989162E-006</v>
      </c>
      <c r="DW25" s="10" t="n">
        <v>1.82729969647586E-005</v>
      </c>
      <c r="DX25" s="10" t="n">
        <v>2.71993559089003E-005</v>
      </c>
      <c r="DY25" s="10" t="n">
        <v>7.78886989337379E-006</v>
      </c>
      <c r="DZ25" s="10" t="n">
        <v>1.87182031399569E-005</v>
      </c>
      <c r="EA25" s="10" t="n">
        <v>0.000286635011301413</v>
      </c>
      <c r="EB25" s="10" t="n">
        <v>5.35964805419947E-006</v>
      </c>
      <c r="EC25" s="10" t="n">
        <v>3.84140634758412E-006</v>
      </c>
      <c r="ED25" s="10" t="n">
        <v>8.2592664817183E-006</v>
      </c>
      <c r="EE25" s="10" t="n">
        <v>5.24378970802182E-006</v>
      </c>
      <c r="EF25" s="10" t="n">
        <v>5.95435830741995E-006</v>
      </c>
      <c r="EG25" s="10" t="n">
        <v>2.21742049435516E-006</v>
      </c>
      <c r="EH25" s="10" t="n">
        <v>6.13276845767028E-006</v>
      </c>
      <c r="EI25" s="10" t="n">
        <v>1.32466757130849E-006</v>
      </c>
      <c r="EJ25" s="10" t="n">
        <v>1.67682135508811E-006</v>
      </c>
      <c r="EK25" s="10" t="n">
        <v>2.31948409047656E-006</v>
      </c>
      <c r="EL25" s="10" t="n">
        <v>1.56971967633747E-006</v>
      </c>
      <c r="EM25" s="10" t="n">
        <v>2.76919586802622E-006</v>
      </c>
      <c r="EN25" s="10" t="n">
        <v>1.14043817230696E-006</v>
      </c>
      <c r="EO25" s="10" t="n">
        <v>1.41582995031226E-006</v>
      </c>
      <c r="EP25" s="10" t="n">
        <v>6.86940518495838E-007</v>
      </c>
      <c r="EQ25" s="10" t="n">
        <v>4.93629697612104E-007</v>
      </c>
      <c r="ER25" s="10" t="n">
        <v>2.31723714073251E-006</v>
      </c>
      <c r="ES25" s="10" t="n">
        <v>1.77129857010752E-006</v>
      </c>
      <c r="ET25" s="10" t="n">
        <v>1.48006404097717E-006</v>
      </c>
      <c r="EU25" s="10" t="n">
        <v>2.38512837616312E-006</v>
      </c>
      <c r="EV25" s="10" t="n">
        <v>5.47506754300524E-006</v>
      </c>
      <c r="EW25" s="10" t="n">
        <v>5.8593603149859E-006</v>
      </c>
      <c r="EX25" s="10" t="n">
        <v>3.72095462758074E-006</v>
      </c>
      <c r="EY25" s="10" t="n">
        <v>3.60386748076181E-006</v>
      </c>
      <c r="EZ25" s="10" t="n">
        <v>1.47592122738657E-006</v>
      </c>
      <c r="FA25" s="10" t="n">
        <v>8.16105020189043E-006</v>
      </c>
      <c r="FB25" s="10" t="n">
        <v>2.03657907426459E-006</v>
      </c>
      <c r="FC25" s="10" t="n">
        <v>1.48875341694049E-006</v>
      </c>
      <c r="FD25" s="10" t="n">
        <v>5.60350646717693E-006</v>
      </c>
      <c r="FE25" s="10" t="n">
        <v>2.1799245205013E-005</v>
      </c>
      <c r="FF25" s="10" t="n">
        <v>1.19372423440124E-006</v>
      </c>
      <c r="FG25" s="10" t="n">
        <v>2.76792318164775E-006</v>
      </c>
      <c r="FH25" s="10" t="n">
        <v>2.12825930496718E-006</v>
      </c>
      <c r="FI25" s="10" t="n">
        <v>7.05229168040194E-006</v>
      </c>
      <c r="FJ25" s="10" t="n">
        <v>9.71545375594911E-005</v>
      </c>
      <c r="FK25" s="10" t="n">
        <v>2.02845143573727E-006</v>
      </c>
      <c r="FL25" s="10" t="n">
        <v>1.40103460544811E-006</v>
      </c>
      <c r="FM25" s="10" t="n">
        <v>5.31982906199044E-005</v>
      </c>
      <c r="FN25" s="10" t="n">
        <v>1.6525379138438E-005</v>
      </c>
      <c r="FO25" s="10" t="n">
        <v>5.08802459816076E-005</v>
      </c>
      <c r="FP25" s="10" t="n">
        <v>0.000769422298683725</v>
      </c>
      <c r="FQ25" s="10" t="n">
        <v>3.95416343500045E-006</v>
      </c>
      <c r="FR25" s="10" t="n">
        <v>0.00221278323479224</v>
      </c>
      <c r="FS25" s="10" t="n">
        <v>3.41109206587178E-006</v>
      </c>
      <c r="FT25" s="10" t="n">
        <v>5.46462273755437E-006</v>
      </c>
      <c r="FU25" s="10" t="n">
        <v>2.76856098769489E-006</v>
      </c>
      <c r="FV25" s="10" t="n">
        <v>4.25071398976223E-006</v>
      </c>
      <c r="FW25" s="10" t="n">
        <v>9.70986563874711E-007</v>
      </c>
      <c r="FX25" s="10" t="n">
        <v>5.84710156573125E-006</v>
      </c>
      <c r="FY25" s="10" t="n">
        <v>3.19318475215179E-006</v>
      </c>
      <c r="FZ25" s="10" t="n">
        <v>3.38154233616485E-006</v>
      </c>
      <c r="GA25" s="10" t="n">
        <v>1.86020814793561E-005</v>
      </c>
      <c r="GB25" s="10" t="n">
        <v>0.00902299533743077</v>
      </c>
      <c r="GC25" s="10" t="n">
        <v>0.00525745280086651</v>
      </c>
      <c r="GD25" s="10" t="n">
        <v>5.05946961183011E-006</v>
      </c>
      <c r="GE25" s="10" t="n">
        <v>3.81115444608218E-005</v>
      </c>
      <c r="GF25" s="10" t="n">
        <v>5.58203171311268E-006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5.97859609804749E-005</v>
      </c>
      <c r="D26" s="10" t="n">
        <v>4.22550670008591E-005</v>
      </c>
      <c r="E26" s="10" t="n">
        <v>5.52116621294227E-005</v>
      </c>
      <c r="F26" s="10" t="n">
        <v>4.61770577850026E-005</v>
      </c>
      <c r="G26" s="10" t="n">
        <v>8.82903785181579E-005</v>
      </c>
      <c r="H26" s="10" t="n">
        <v>5.53748538275963E-005</v>
      </c>
      <c r="I26" s="10" t="n">
        <v>0.000903090013370267</v>
      </c>
      <c r="J26" s="10" t="n">
        <v>7.36718198689121E-005</v>
      </c>
      <c r="K26" s="10" t="n">
        <v>9.10613116251632E-005</v>
      </c>
      <c r="L26" s="10" t="n">
        <v>5.56145380504934E-006</v>
      </c>
      <c r="M26" s="10" t="n">
        <v>3.37224233471666E-006</v>
      </c>
      <c r="N26" s="10" t="n">
        <v>0.00199479201431472</v>
      </c>
      <c r="O26" s="10" t="n">
        <v>1.52186866580596E-005</v>
      </c>
      <c r="P26" s="10" t="n">
        <v>0.000170898291369065</v>
      </c>
      <c r="Q26" s="10" t="n">
        <v>1.90470973819715E-006</v>
      </c>
      <c r="R26" s="10" t="n">
        <v>2.87885981617687E-006</v>
      </c>
      <c r="S26" s="10" t="n">
        <v>1.67992263518245E-006</v>
      </c>
      <c r="T26" s="10" t="n">
        <v>1.01745952619844E-006</v>
      </c>
      <c r="U26" s="10" t="n">
        <v>9.79854333121784E-007</v>
      </c>
      <c r="V26" s="10" t="n">
        <v>4.14761506171665E-007</v>
      </c>
      <c r="W26" s="10" t="n">
        <v>0.000729273079191282</v>
      </c>
      <c r="X26" s="10" t="n">
        <v>0.000420816686539593</v>
      </c>
      <c r="Y26" s="10" t="n">
        <v>4.06210857530893E-005</v>
      </c>
      <c r="Z26" s="10" t="n">
        <v>0.115415407618995</v>
      </c>
      <c r="AA26" s="10" t="n">
        <v>0.0145272722179414</v>
      </c>
      <c r="AB26" s="10" t="n">
        <v>0.000188090186993234</v>
      </c>
      <c r="AC26" s="10" t="n">
        <v>0.00187052319903655</v>
      </c>
      <c r="AD26" s="10" t="n">
        <v>0.00604060435609557</v>
      </c>
      <c r="AE26" s="10" t="n">
        <v>0.00170554247029978</v>
      </c>
      <c r="AF26" s="10" t="n">
        <v>7.04272523884305E-005</v>
      </c>
      <c r="AG26" s="10" t="n">
        <v>0.00293437710436085</v>
      </c>
      <c r="AH26" s="10" t="n">
        <v>4.45076399703069E-006</v>
      </c>
      <c r="AI26" s="10" t="n">
        <v>1.25526870744757E-005</v>
      </c>
      <c r="AJ26" s="10" t="n">
        <v>6.29222691755904E-006</v>
      </c>
      <c r="AK26" s="10" t="n">
        <v>4.71263907979895E-006</v>
      </c>
      <c r="AL26" s="10" t="n">
        <v>1.08336465979391E-005</v>
      </c>
      <c r="AM26" s="10" t="n">
        <v>1.75548624019055E-005</v>
      </c>
      <c r="AN26" s="10" t="n">
        <v>3.53252112415258E-006</v>
      </c>
      <c r="AO26" s="10" t="n">
        <v>5.38396133051445E-006</v>
      </c>
      <c r="AP26" s="10" t="n">
        <v>2.40071846185863E-005</v>
      </c>
      <c r="AQ26" s="10" t="n">
        <v>4.62216688676375E-005</v>
      </c>
      <c r="AR26" s="10" t="n">
        <v>3.77395997317908E-005</v>
      </c>
      <c r="AS26" s="10" t="n">
        <v>8.91581730227812E-006</v>
      </c>
      <c r="AT26" s="10" t="n">
        <v>1.82429510800792E-005</v>
      </c>
      <c r="AU26" s="10" t="n">
        <v>1.31974261659245E-005</v>
      </c>
      <c r="AV26" s="10" t="n">
        <v>1.5740831283347E-005</v>
      </c>
      <c r="AW26" s="10" t="n">
        <v>6.71675469570292E-006</v>
      </c>
      <c r="AX26" s="10" t="n">
        <v>4.36201202569093E-006</v>
      </c>
      <c r="AY26" s="10" t="n">
        <v>2.48074317513023E-006</v>
      </c>
      <c r="AZ26" s="10" t="n">
        <v>2.63485210275186E-006</v>
      </c>
      <c r="BA26" s="10" t="n">
        <v>1.01103736520215E-006</v>
      </c>
      <c r="BB26" s="10" t="n">
        <v>3.56890954708333E-006</v>
      </c>
      <c r="BC26" s="10" t="n">
        <v>1.70963659793491E-006</v>
      </c>
      <c r="BD26" s="10" t="n">
        <v>3.028633785126E-006</v>
      </c>
      <c r="BE26" s="10" t="n">
        <v>2.26890360740983E-006</v>
      </c>
      <c r="BF26" s="10" t="n">
        <v>3.00862187273579E-005</v>
      </c>
      <c r="BG26" s="10" t="n">
        <v>2.87575194898045E-006</v>
      </c>
      <c r="BH26" s="10" t="n">
        <v>2.17939473852407E-006</v>
      </c>
      <c r="BI26" s="10" t="n">
        <v>1.55790157625299E-005</v>
      </c>
      <c r="BJ26" s="10" t="n">
        <v>6.51730072418965E-006</v>
      </c>
      <c r="BK26" s="10" t="n">
        <v>1.3240661071203E-005</v>
      </c>
      <c r="BL26" s="10" t="n">
        <v>4.82227454252129E-006</v>
      </c>
      <c r="BM26" s="10" t="n">
        <v>7.53616509810602E-006</v>
      </c>
      <c r="BN26" s="10" t="n">
        <v>7.99927171480617E-005</v>
      </c>
      <c r="BO26" s="10" t="n">
        <v>3.68425614583451E-007</v>
      </c>
      <c r="BP26" s="10" t="n">
        <v>1.25216084025116E-006</v>
      </c>
      <c r="BQ26" s="10" t="n">
        <v>2.41450317171138E-006</v>
      </c>
      <c r="BR26" s="10" t="n">
        <v>6.40346792053045E-006</v>
      </c>
      <c r="BS26" s="10" t="n">
        <v>3.12078032727809E-006</v>
      </c>
      <c r="BT26" s="10" t="n">
        <v>2.09537911091907E-005</v>
      </c>
      <c r="BU26" s="10" t="n">
        <v>0.000109737758572492</v>
      </c>
      <c r="BV26" s="10" t="n">
        <v>2.3015304788999E-006</v>
      </c>
      <c r="BW26" s="10" t="n">
        <v>2.99119029288872E-006</v>
      </c>
      <c r="BX26" s="10" t="n">
        <v>1.75630047845972E-006</v>
      </c>
      <c r="BY26" s="10" t="n">
        <v>1.36160134451468E-006</v>
      </c>
      <c r="BZ26" s="10" t="n">
        <v>1.08992787896922E-006</v>
      </c>
      <c r="CA26" s="10" t="n">
        <v>1.20883418981549E-006</v>
      </c>
      <c r="CB26" s="10" t="n">
        <v>1.05363578845342E-005</v>
      </c>
      <c r="CC26" s="10" t="n">
        <v>5.10878319996816E-006</v>
      </c>
      <c r="CD26" s="10" t="n">
        <v>9.11267947310361E-007</v>
      </c>
      <c r="CE26" s="10" t="n">
        <v>0</v>
      </c>
      <c r="CF26" s="10" t="n">
        <v>7.97171376324531E-007</v>
      </c>
      <c r="CG26" s="10" t="n">
        <v>7.10475643318041E-007</v>
      </c>
      <c r="CH26" s="10" t="n">
        <v>7.43234398471425E-007</v>
      </c>
      <c r="CI26" s="10" t="n">
        <v>9.52705794324442E-007</v>
      </c>
      <c r="CJ26" s="10" t="n">
        <v>6.08318557712988E-007</v>
      </c>
      <c r="CK26" s="10" t="n">
        <v>1.01783682815697E-006</v>
      </c>
      <c r="CL26" s="10" t="n">
        <v>0</v>
      </c>
      <c r="CM26" s="10" t="n">
        <v>2.03778608855593E-006</v>
      </c>
      <c r="CN26" s="10" t="n">
        <v>8.73112283291167E-007</v>
      </c>
      <c r="CO26" s="10" t="n">
        <v>7.46724154884229E-007</v>
      </c>
      <c r="CP26" s="10" t="n">
        <v>8.61826482154656E-007</v>
      </c>
      <c r="CQ26" s="10" t="n">
        <v>9.42462447535363E-007</v>
      </c>
      <c r="CR26" s="10" t="n">
        <v>7.60515745623757E-007</v>
      </c>
      <c r="CS26" s="10" t="n">
        <v>8.28315416713135E-007</v>
      </c>
      <c r="CT26" s="10" t="n">
        <v>8.31419843466162E-007</v>
      </c>
      <c r="CU26" s="10" t="n">
        <v>1.2001642724705E-006</v>
      </c>
      <c r="CV26" s="10" t="n">
        <v>8.14652269193533E-007</v>
      </c>
      <c r="CW26" s="10" t="n">
        <v>1.00759462818236E-006</v>
      </c>
      <c r="CX26" s="10" t="n">
        <v>7.62280693083272E-007</v>
      </c>
      <c r="CY26" s="10" t="n">
        <v>1.14133842455897E-006</v>
      </c>
      <c r="CZ26" s="10" t="n">
        <v>7.10567388475131E-007</v>
      </c>
      <c r="DA26" s="10" t="n">
        <v>8.9910253948025E-007</v>
      </c>
      <c r="DB26" s="10" t="n">
        <v>6.61654604787156E-007</v>
      </c>
      <c r="DC26" s="10" t="n">
        <v>3.43366571738829E-006</v>
      </c>
      <c r="DD26" s="10" t="n">
        <v>1.41585713678867E-006</v>
      </c>
      <c r="DE26" s="10" t="n">
        <v>1.4617985242014E-006</v>
      </c>
      <c r="DF26" s="10" t="n">
        <v>1.52701786274762E-006</v>
      </c>
      <c r="DG26" s="10" t="n">
        <v>1.64922241199127E-006</v>
      </c>
      <c r="DH26" s="10" t="n">
        <v>1.58884263048153E-006</v>
      </c>
      <c r="DI26" s="10" t="n">
        <v>1.44396555929206E-006</v>
      </c>
      <c r="DJ26" s="10" t="n">
        <v>1.37866594373338E-006</v>
      </c>
      <c r="DK26" s="10" t="n">
        <v>1.29974217234686E-006</v>
      </c>
      <c r="DL26" s="10" t="n">
        <v>1.67319083428098E-006</v>
      </c>
      <c r="DM26" s="10" t="n">
        <v>1.29967336347905E-006</v>
      </c>
      <c r="DN26" s="10" t="n">
        <v>1.32916943148342E-006</v>
      </c>
      <c r="DO26" s="10" t="n">
        <v>1.57689282377058E-006</v>
      </c>
      <c r="DP26" s="10" t="n">
        <v>1.60775360098667E-006</v>
      </c>
      <c r="DQ26" s="10" t="n">
        <v>1.58329204847759E-006</v>
      </c>
      <c r="DR26" s="10" t="n">
        <v>1.4077950311094E-006</v>
      </c>
      <c r="DS26" s="10" t="n">
        <v>1.44170633479873E-006</v>
      </c>
      <c r="DT26" s="10" t="n">
        <v>1.03603677369466E-006</v>
      </c>
      <c r="DU26" s="10" t="n">
        <v>1.0862339895819E-006</v>
      </c>
      <c r="DV26" s="10" t="n">
        <v>9.56674919183041E-007</v>
      </c>
      <c r="DW26" s="10" t="n">
        <v>2.42578782603342E-006</v>
      </c>
      <c r="DX26" s="10" t="n">
        <v>2.1023517428579E-006</v>
      </c>
      <c r="DY26" s="10" t="n">
        <v>1.49013630959752E-006</v>
      </c>
      <c r="DZ26" s="10" t="n">
        <v>3.61105497862146E-006</v>
      </c>
      <c r="EA26" s="10" t="n">
        <v>7.84890140233595E-006</v>
      </c>
      <c r="EB26" s="10" t="n">
        <v>5.28889041148012E-006</v>
      </c>
      <c r="EC26" s="10" t="n">
        <v>2.13759335132502E-006</v>
      </c>
      <c r="ED26" s="10" t="n">
        <v>1.97075478315718E-006</v>
      </c>
      <c r="EE26" s="10" t="n">
        <v>1.1947513082022E-006</v>
      </c>
      <c r="EF26" s="10" t="n">
        <v>1.5610094434494E-006</v>
      </c>
      <c r="EG26" s="10" t="n">
        <v>4.73902728060691E-007</v>
      </c>
      <c r="EH26" s="10" t="n">
        <v>1.06279080831652E-006</v>
      </c>
      <c r="EI26" s="10" t="n">
        <v>3.15876282231328E-007</v>
      </c>
      <c r="EJ26" s="10" t="n">
        <v>4.4876455501808E-007</v>
      </c>
      <c r="EK26" s="10" t="n">
        <v>8.0272654558632E-007</v>
      </c>
      <c r="EL26" s="10" t="n">
        <v>4.76757149260648E-007</v>
      </c>
      <c r="EM26" s="10" t="n">
        <v>5.6925576345307E-007</v>
      </c>
      <c r="EN26" s="10" t="n">
        <v>2.89291976150089E-007</v>
      </c>
      <c r="EO26" s="10" t="n">
        <v>3.94730097935566E-007</v>
      </c>
      <c r="EP26" s="10" t="n">
        <v>1.61552900305003E-007</v>
      </c>
      <c r="EQ26" s="10" t="n">
        <v>1.25429391515349E-007</v>
      </c>
      <c r="ER26" s="10" t="n">
        <v>9.98554289765617E-007</v>
      </c>
      <c r="ES26" s="10" t="n">
        <v>3.96856291951123E-007</v>
      </c>
      <c r="ET26" s="10" t="n">
        <v>7.84322467074102E-007</v>
      </c>
      <c r="EU26" s="10" t="n">
        <v>1.57469094000042E-006</v>
      </c>
      <c r="EV26" s="10" t="n">
        <v>3.14136564690012E-006</v>
      </c>
      <c r="EW26" s="10" t="n">
        <v>3.16987545446578E-006</v>
      </c>
      <c r="EX26" s="10" t="n">
        <v>2.41625779784072E-006</v>
      </c>
      <c r="EY26" s="10" t="n">
        <v>2.14415313005694E-006</v>
      </c>
      <c r="EZ26" s="10" t="n">
        <v>3.94454862464296E-007</v>
      </c>
      <c r="FA26" s="10" t="n">
        <v>6.82433736053537E-006</v>
      </c>
      <c r="FB26" s="10" t="n">
        <v>9.35360225562148E-007</v>
      </c>
      <c r="FC26" s="10" t="n">
        <v>4.56903497266411E-007</v>
      </c>
      <c r="FD26" s="10" t="n">
        <v>4.8100265640498E-006</v>
      </c>
      <c r="FE26" s="10" t="n">
        <v>2.02832486923105E-005</v>
      </c>
      <c r="FF26" s="10" t="n">
        <v>4.31383435007413E-007</v>
      </c>
      <c r="FG26" s="10" t="n">
        <v>4.24385573150387E-007</v>
      </c>
      <c r="FH26" s="10" t="n">
        <v>3.53125962824259E-007</v>
      </c>
      <c r="FI26" s="10" t="n">
        <v>9.98099004423558E-007</v>
      </c>
      <c r="FJ26" s="10" t="n">
        <v>2.56657076958776E-005</v>
      </c>
      <c r="FK26" s="10" t="n">
        <v>4.2290503567785E-007</v>
      </c>
      <c r="FL26" s="10" t="n">
        <v>2.50893187464608E-007</v>
      </c>
      <c r="FM26" s="10" t="n">
        <v>4.79520972117979E-006</v>
      </c>
      <c r="FN26" s="10" t="n">
        <v>2.24088693006353E-006</v>
      </c>
      <c r="FO26" s="10" t="n">
        <v>6.74634250886439E-006</v>
      </c>
      <c r="FP26" s="10" t="n">
        <v>0.000200036553260792</v>
      </c>
      <c r="FQ26" s="10" t="n">
        <v>1.12132995261214E-006</v>
      </c>
      <c r="FR26" s="10" t="n">
        <v>0.000566739652519881</v>
      </c>
      <c r="FS26" s="10" t="n">
        <v>8.64403374254416E-007</v>
      </c>
      <c r="FT26" s="10" t="n">
        <v>1.2311856037115E-006</v>
      </c>
      <c r="FU26" s="10" t="n">
        <v>5.57963081429776E-007</v>
      </c>
      <c r="FV26" s="10" t="n">
        <v>5.20067744293826E-007</v>
      </c>
      <c r="FW26" s="10" t="n">
        <v>4.23400459526135E-007</v>
      </c>
      <c r="FX26" s="10" t="n">
        <v>1.13282676760996E-006</v>
      </c>
      <c r="FY26" s="10" t="n">
        <v>7.66919557588626E-007</v>
      </c>
      <c r="FZ26" s="10" t="n">
        <v>5.46005247017582E-007</v>
      </c>
      <c r="GA26" s="10" t="n">
        <v>2.54299226421567E-006</v>
      </c>
      <c r="GB26" s="10" t="n">
        <v>0.00201166165507461</v>
      </c>
      <c r="GC26" s="10" t="n">
        <v>0.00156207598090057</v>
      </c>
      <c r="GD26" s="10" t="n">
        <v>8.6168542397563E-007</v>
      </c>
      <c r="GE26" s="10" t="n">
        <v>5.67133009880904E-006</v>
      </c>
      <c r="GF26" s="10" t="n">
        <v>1.51532035521867E-006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5.80192744642532E-007</v>
      </c>
      <c r="D27" s="10" t="n">
        <v>5.39359954462211E-007</v>
      </c>
      <c r="E27" s="10" t="n">
        <v>7.58897226296127E-007</v>
      </c>
      <c r="F27" s="10" t="n">
        <v>5.20847527350329E-007</v>
      </c>
      <c r="G27" s="10" t="n">
        <v>7.29043984790548E-007</v>
      </c>
      <c r="H27" s="10" t="n">
        <v>6.27596665332504E-007</v>
      </c>
      <c r="I27" s="10" t="n">
        <v>3.08179186145741E-006</v>
      </c>
      <c r="J27" s="10" t="n">
        <v>8.00862633325066E-007</v>
      </c>
      <c r="K27" s="10" t="n">
        <v>1.07573702575845E-006</v>
      </c>
      <c r="L27" s="10" t="n">
        <v>6.03738481973916E-007</v>
      </c>
      <c r="M27" s="10" t="n">
        <v>1.1170140751337E-006</v>
      </c>
      <c r="N27" s="10" t="n">
        <v>0.000369520152436715</v>
      </c>
      <c r="O27" s="10" t="n">
        <v>7.79699296951119E-007</v>
      </c>
      <c r="P27" s="10" t="n">
        <v>1.2762102079637E-006</v>
      </c>
      <c r="Q27" s="10" t="n">
        <v>1.25574499318179E-006</v>
      </c>
      <c r="R27" s="10" t="n">
        <v>1.96034984028192E-006</v>
      </c>
      <c r="S27" s="10" t="n">
        <v>2.79187612199563E-006</v>
      </c>
      <c r="T27" s="10" t="n">
        <v>1.80761743463972E-006</v>
      </c>
      <c r="U27" s="10" t="n">
        <v>6.27713832592705E-007</v>
      </c>
      <c r="V27" s="10" t="n">
        <v>3.7639982339823E-007</v>
      </c>
      <c r="W27" s="10" t="n">
        <v>2.69531565368183E-006</v>
      </c>
      <c r="X27" s="10" t="n">
        <v>3.53884669759705E-005</v>
      </c>
      <c r="Y27" s="10" t="n">
        <v>4.5505371697477E-006</v>
      </c>
      <c r="Z27" s="10" t="n">
        <v>7.58189340765742E-007</v>
      </c>
      <c r="AA27" s="10" t="n">
        <v>0.490867354646197</v>
      </c>
      <c r="AB27" s="10" t="n">
        <v>6.44742141075365E-006</v>
      </c>
      <c r="AC27" s="10" t="n">
        <v>3.60481186509065E-005</v>
      </c>
      <c r="AD27" s="10" t="n">
        <v>0.00458412999964138</v>
      </c>
      <c r="AE27" s="10" t="n">
        <v>8.87629871473662E-005</v>
      </c>
      <c r="AF27" s="10" t="n">
        <v>5.08750007734495E-006</v>
      </c>
      <c r="AG27" s="10" t="n">
        <v>7.72117598822229E-006</v>
      </c>
      <c r="AH27" s="10" t="n">
        <v>1.92070825058031E-007</v>
      </c>
      <c r="AI27" s="10" t="n">
        <v>5.42323309751481E-007</v>
      </c>
      <c r="AJ27" s="10" t="n">
        <v>6.02664448755399E-007</v>
      </c>
      <c r="AK27" s="10" t="n">
        <v>4.78918735090203E-007</v>
      </c>
      <c r="AL27" s="10" t="n">
        <v>8.45781631704925E-007</v>
      </c>
      <c r="AM27" s="10" t="n">
        <v>6.11173721027554E-007</v>
      </c>
      <c r="AN27" s="10" t="n">
        <v>5.0913080133015E-007</v>
      </c>
      <c r="AO27" s="10" t="n">
        <v>5.68407671053903E-007</v>
      </c>
      <c r="AP27" s="10" t="n">
        <v>6.0831288709096E-007</v>
      </c>
      <c r="AQ27" s="10" t="n">
        <v>1.12617264930614E-006</v>
      </c>
      <c r="AR27" s="10" t="n">
        <v>3.1369678770741E-006</v>
      </c>
      <c r="AS27" s="10" t="n">
        <v>7.45647561954976E-007</v>
      </c>
      <c r="AT27" s="10" t="n">
        <v>8.14331986279096E-007</v>
      </c>
      <c r="AU27" s="10" t="n">
        <v>7.09047439049444E-007</v>
      </c>
      <c r="AV27" s="10" t="n">
        <v>9.41585394796583E-007</v>
      </c>
      <c r="AW27" s="10" t="n">
        <v>6.56302644081941E-007</v>
      </c>
      <c r="AX27" s="10" t="n">
        <v>5.2031051074107E-007</v>
      </c>
      <c r="AY27" s="10" t="n">
        <v>5.78137435619826E-007</v>
      </c>
      <c r="AZ27" s="10" t="n">
        <v>4.47216203661105E-007</v>
      </c>
      <c r="BA27" s="10" t="n">
        <v>3.60337656615318E-007</v>
      </c>
      <c r="BB27" s="10" t="n">
        <v>5.75945431460217E-007</v>
      </c>
      <c r="BC27" s="10" t="n">
        <v>4.96530438889284E-007</v>
      </c>
      <c r="BD27" s="10" t="n">
        <v>5.02032418149592E-007</v>
      </c>
      <c r="BE27" s="10" t="n">
        <v>4.45743801757903E-007</v>
      </c>
      <c r="BF27" s="10" t="n">
        <v>1.32434642402994E-006</v>
      </c>
      <c r="BG27" s="10" t="n">
        <v>5.22277944318625E-007</v>
      </c>
      <c r="BH27" s="10" t="n">
        <v>4.52412571651054E-007</v>
      </c>
      <c r="BI27" s="10" t="n">
        <v>7.87827775627618E-007</v>
      </c>
      <c r="BJ27" s="10" t="n">
        <v>6.82074559357158E-007</v>
      </c>
      <c r="BK27" s="10" t="n">
        <v>8.29519792382753E-007</v>
      </c>
      <c r="BL27" s="10" t="n">
        <v>6.2705476675407E-007</v>
      </c>
      <c r="BM27" s="10" t="n">
        <v>9.27149411945889E-007</v>
      </c>
      <c r="BN27" s="10" t="n">
        <v>7.19934230309859E-006</v>
      </c>
      <c r="BO27" s="10" t="n">
        <v>2.6191715804582E-007</v>
      </c>
      <c r="BP27" s="10" t="n">
        <v>6.87459371357265E-007</v>
      </c>
      <c r="BQ27" s="10" t="n">
        <v>4.38918808851149E-007</v>
      </c>
      <c r="BR27" s="10" t="n">
        <v>4.13596522936956E-007</v>
      </c>
      <c r="BS27" s="10" t="n">
        <v>3.87672778420394E-007</v>
      </c>
      <c r="BT27" s="10" t="n">
        <v>1.14419199753134E-006</v>
      </c>
      <c r="BU27" s="10" t="n">
        <v>4.11341053178072E-006</v>
      </c>
      <c r="BV27" s="10" t="n">
        <v>4.86642498522088E-007</v>
      </c>
      <c r="BW27" s="10" t="n">
        <v>5.29957281831017E-007</v>
      </c>
      <c r="BX27" s="10" t="n">
        <v>4.5279336524671E-007</v>
      </c>
      <c r="BY27" s="10" t="n">
        <v>7.57588858557208E-007</v>
      </c>
      <c r="BZ27" s="10" t="n">
        <v>1.79754593223154E-006</v>
      </c>
      <c r="CA27" s="10" t="n">
        <v>7.47087742861623E-007</v>
      </c>
      <c r="CB27" s="10" t="n">
        <v>4.64083407160987E-007</v>
      </c>
      <c r="CC27" s="10" t="n">
        <v>7.73733530619178E-007</v>
      </c>
      <c r="CD27" s="10" t="n">
        <v>6.35598212810451E-007</v>
      </c>
      <c r="CE27" s="10" t="n">
        <v>0</v>
      </c>
      <c r="CF27" s="10" t="n">
        <v>5.33281902839243E-007</v>
      </c>
      <c r="CG27" s="10" t="n">
        <v>4.8019439363565E-007</v>
      </c>
      <c r="CH27" s="10" t="n">
        <v>4.82838956337788E-007</v>
      </c>
      <c r="CI27" s="10" t="n">
        <v>4.92790850501177E-007</v>
      </c>
      <c r="CJ27" s="10" t="n">
        <v>5.51276841218567E-007</v>
      </c>
      <c r="CK27" s="10" t="n">
        <v>7.08183330505455E-007</v>
      </c>
      <c r="CL27" s="10" t="n">
        <v>0</v>
      </c>
      <c r="CM27" s="10" t="n">
        <v>4.87717019937522E-007</v>
      </c>
      <c r="CN27" s="10" t="n">
        <v>5.11234930044607E-007</v>
      </c>
      <c r="CO27" s="10" t="n">
        <v>5.4263087380951E-007</v>
      </c>
      <c r="CP27" s="10" t="n">
        <v>4.74361416865271E-007</v>
      </c>
      <c r="CQ27" s="10" t="n">
        <v>4.90828298892797E-007</v>
      </c>
      <c r="CR27" s="10" t="n">
        <v>4.1285544001618E-007</v>
      </c>
      <c r="CS27" s="10" t="n">
        <v>4.01543429240615E-007</v>
      </c>
      <c r="CT27" s="10" t="n">
        <v>3.99194713870487E-007</v>
      </c>
      <c r="CU27" s="10" t="n">
        <v>3.85379717498862E-007</v>
      </c>
      <c r="CV27" s="10" t="n">
        <v>4.12939898082909E-007</v>
      </c>
      <c r="CW27" s="10" t="n">
        <v>3.73333458559366E-007</v>
      </c>
      <c r="CX27" s="10" t="n">
        <v>3.53946182571311E-007</v>
      </c>
      <c r="CY27" s="10" t="n">
        <v>3.15611007820957E-007</v>
      </c>
      <c r="CZ27" s="10" t="n">
        <v>3.14950965588487E-007</v>
      </c>
      <c r="DA27" s="10" t="n">
        <v>3.75664110643546E-007</v>
      </c>
      <c r="DB27" s="10" t="n">
        <v>3.93904612072376E-007</v>
      </c>
      <c r="DC27" s="10" t="n">
        <v>5.96928134974687E-007</v>
      </c>
      <c r="DD27" s="10" t="n">
        <v>3.96373912081129E-007</v>
      </c>
      <c r="DE27" s="10" t="n">
        <v>3.63522653305136E-007</v>
      </c>
      <c r="DF27" s="10" t="n">
        <v>3.79649262081159E-007</v>
      </c>
      <c r="DG27" s="10" t="n">
        <v>3.77942525657553E-007</v>
      </c>
      <c r="DH27" s="10" t="n">
        <v>3.87696211872434E-007</v>
      </c>
      <c r="DI27" s="10" t="n">
        <v>3.41839387214044E-007</v>
      </c>
      <c r="DJ27" s="10" t="n">
        <v>3.31844531721914E-007</v>
      </c>
      <c r="DK27" s="10" t="n">
        <v>2.7671050104013E-007</v>
      </c>
      <c r="DL27" s="10" t="n">
        <v>3.5718390452822E-007</v>
      </c>
      <c r="DM27" s="10" t="n">
        <v>3.38945844083977E-007</v>
      </c>
      <c r="DN27" s="10" t="n">
        <v>3.66924409426328E-007</v>
      </c>
      <c r="DO27" s="10" t="n">
        <v>3.94688656321893E-007</v>
      </c>
      <c r="DP27" s="10" t="n">
        <v>3.95023559407303E-007</v>
      </c>
      <c r="DQ27" s="10" t="n">
        <v>3.95448290725535E-007</v>
      </c>
      <c r="DR27" s="10" t="n">
        <v>3.66386904620152E-007</v>
      </c>
      <c r="DS27" s="10" t="n">
        <v>3.98314006631303E-007</v>
      </c>
      <c r="DT27" s="10" t="n">
        <v>3.58593329029064E-007</v>
      </c>
      <c r="DU27" s="10" t="n">
        <v>2.27628647544685E-007</v>
      </c>
      <c r="DV27" s="10" t="n">
        <v>3.33674293768732E-007</v>
      </c>
      <c r="DW27" s="10" t="n">
        <v>4.00570452784023E-007</v>
      </c>
      <c r="DX27" s="10" t="n">
        <v>4.31868757165424E-007</v>
      </c>
      <c r="DY27" s="10" t="n">
        <v>3.76793310113741E-007</v>
      </c>
      <c r="DZ27" s="10" t="n">
        <v>8.47807648912581E-007</v>
      </c>
      <c r="EA27" s="10" t="n">
        <v>1.11581311071664E-006</v>
      </c>
      <c r="EB27" s="10" t="n">
        <v>7.34360449222204E-007</v>
      </c>
      <c r="EC27" s="10" t="n">
        <v>6.73731274036956E-007</v>
      </c>
      <c r="ED27" s="10" t="n">
        <v>6.02781616015601E-007</v>
      </c>
      <c r="EE27" s="10" t="n">
        <v>7.67582249458585E-007</v>
      </c>
      <c r="EF27" s="10" t="n">
        <v>7.14163742744922E-007</v>
      </c>
      <c r="EG27" s="10" t="n">
        <v>2.81266354674309E-007</v>
      </c>
      <c r="EH27" s="10" t="n">
        <v>3.77828287578857E-007</v>
      </c>
      <c r="EI27" s="10" t="n">
        <v>2.21009673737119E-007</v>
      </c>
      <c r="EJ27" s="10" t="n">
        <v>2.17399457532152E-007</v>
      </c>
      <c r="EK27" s="10" t="n">
        <v>5.79680137879149E-007</v>
      </c>
      <c r="EL27" s="10" t="n">
        <v>5.18665287129071E-007</v>
      </c>
      <c r="EM27" s="10" t="n">
        <v>4.02344560382245E-007</v>
      </c>
      <c r="EN27" s="10" t="n">
        <v>1.84246004864222E-007</v>
      </c>
      <c r="EO27" s="10" t="n">
        <v>2.7243291964893E-007</v>
      </c>
      <c r="EP27" s="10" t="n">
        <v>1.31147755328444E-007</v>
      </c>
      <c r="EQ27" s="10" t="n">
        <v>6.44927655904018E-008</v>
      </c>
      <c r="ER27" s="10" t="n">
        <v>2.58631104594077E-006</v>
      </c>
      <c r="ES27" s="10" t="n">
        <v>2.19258999590938E-007</v>
      </c>
      <c r="ET27" s="10" t="n">
        <v>2.37363782276701E-006</v>
      </c>
      <c r="EU27" s="10" t="n">
        <v>5.05034829192263E-006</v>
      </c>
      <c r="EV27" s="10" t="n">
        <v>9.75627365854377E-006</v>
      </c>
      <c r="EW27" s="10" t="n">
        <v>9.61498947061712E-006</v>
      </c>
      <c r="EX27" s="10" t="n">
        <v>7.87822893658443E-006</v>
      </c>
      <c r="EY27" s="10" t="n">
        <v>6.6575901837406E-006</v>
      </c>
      <c r="EZ27" s="10" t="n">
        <v>4.00589004266888E-007</v>
      </c>
      <c r="FA27" s="10" t="n">
        <v>2.45925291619029E-005</v>
      </c>
      <c r="FB27" s="10" t="n">
        <v>2.09213859816305E-006</v>
      </c>
      <c r="FC27" s="10" t="n">
        <v>1.7425554314435E-007</v>
      </c>
      <c r="FD27" s="10" t="n">
        <v>5.36499120525617E-007</v>
      </c>
      <c r="FE27" s="10" t="n">
        <v>7.54718260682264E-005</v>
      </c>
      <c r="FF27" s="10" t="n">
        <v>9.38646449353189E-007</v>
      </c>
      <c r="FG27" s="10" t="n">
        <v>1.95498455615851E-007</v>
      </c>
      <c r="FH27" s="10" t="n">
        <v>1.72135303931615E-007</v>
      </c>
      <c r="FI27" s="10" t="n">
        <v>5.238694662697E-007</v>
      </c>
      <c r="FJ27" s="10" t="n">
        <v>5.25490280035824E-005</v>
      </c>
      <c r="FK27" s="10" t="n">
        <v>3.09077956670873E-007</v>
      </c>
      <c r="FL27" s="10" t="n">
        <v>2.07004768764584E-007</v>
      </c>
      <c r="FM27" s="10" t="n">
        <v>3.39570736138387E-007</v>
      </c>
      <c r="FN27" s="10" t="n">
        <v>2.30609577922986E-007</v>
      </c>
      <c r="FO27" s="10" t="n">
        <v>3.02908612224331E-007</v>
      </c>
      <c r="FP27" s="10" t="n">
        <v>0.000377123331229976</v>
      </c>
      <c r="FQ27" s="10" t="n">
        <v>2.48715825199501E-007</v>
      </c>
      <c r="FR27" s="10" t="n">
        <v>0.00125233737869759</v>
      </c>
      <c r="FS27" s="10" t="n">
        <v>3.79319240964924E-007</v>
      </c>
      <c r="FT27" s="10" t="n">
        <v>5.10600274051848E-007</v>
      </c>
      <c r="FU27" s="10" t="n">
        <v>3.26216597656888E-007</v>
      </c>
      <c r="FV27" s="10" t="n">
        <v>2.43613191017713E-007</v>
      </c>
      <c r="FW27" s="10" t="n">
        <v>1.06190640708547E-006</v>
      </c>
      <c r="FX27" s="10" t="n">
        <v>3.00818153023564E-007</v>
      </c>
      <c r="FY27" s="10" t="n">
        <v>3.46002730526547E-007</v>
      </c>
      <c r="FZ27" s="10" t="n">
        <v>2.89516394383267E-007</v>
      </c>
      <c r="GA27" s="10" t="n">
        <v>6.89983349420779E-007</v>
      </c>
      <c r="GB27" s="10" t="n">
        <v>0.00994852560465819</v>
      </c>
      <c r="GC27" s="10" t="n">
        <v>0.00332649080241966</v>
      </c>
      <c r="GD27" s="10" t="n">
        <v>3.41150053166523E-007</v>
      </c>
      <c r="GE27" s="10" t="n">
        <v>8.77475375589508E-007</v>
      </c>
      <c r="GF27" s="10" t="n">
        <v>1.69626459972545E-006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1.07915473202289E-005</v>
      </c>
      <c r="D28" s="10" t="n">
        <v>7.79061010630783E-006</v>
      </c>
      <c r="E28" s="10" t="n">
        <v>1.02538738884439E-005</v>
      </c>
      <c r="F28" s="10" t="n">
        <v>8.48577168358545E-006</v>
      </c>
      <c r="G28" s="10" t="n">
        <v>1.58475303807195E-005</v>
      </c>
      <c r="H28" s="10" t="n">
        <v>1.00675109110809E-005</v>
      </c>
      <c r="I28" s="10" t="n">
        <v>0.000156988249965874</v>
      </c>
      <c r="J28" s="10" t="n">
        <v>1.34525435447768E-005</v>
      </c>
      <c r="K28" s="10" t="n">
        <v>1.72455534904402E-005</v>
      </c>
      <c r="L28" s="10" t="n">
        <v>1.23130103361951E-006</v>
      </c>
      <c r="M28" s="10" t="n">
        <v>8.76856456821526E-007</v>
      </c>
      <c r="N28" s="10" t="n">
        <v>0.000416067678922197</v>
      </c>
      <c r="O28" s="10" t="n">
        <v>8.69938528352599E-005</v>
      </c>
      <c r="P28" s="10" t="n">
        <v>4.635782069698E-005</v>
      </c>
      <c r="Q28" s="10" t="n">
        <v>1.10976205380541E-006</v>
      </c>
      <c r="R28" s="10" t="n">
        <v>1.17486276849301E-006</v>
      </c>
      <c r="S28" s="10" t="n">
        <v>8.34344282482473E-007</v>
      </c>
      <c r="T28" s="10" t="n">
        <v>6.10486132817951E-007</v>
      </c>
      <c r="U28" s="10" t="n">
        <v>4.50742742644451E-007</v>
      </c>
      <c r="V28" s="10" t="n">
        <v>2.27370051090748E-007</v>
      </c>
      <c r="W28" s="10" t="n">
        <v>0.000127071517912248</v>
      </c>
      <c r="X28" s="10" t="n">
        <v>0.00221640803200482</v>
      </c>
      <c r="Y28" s="10" t="n">
        <v>7.44296916176929E-005</v>
      </c>
      <c r="Z28" s="10" t="n">
        <v>8.33363741316877E-006</v>
      </c>
      <c r="AA28" s="10" t="n">
        <v>0.00535033189345854</v>
      </c>
      <c r="AB28" s="10" t="n">
        <v>0.615749774044309</v>
      </c>
      <c r="AC28" s="10" t="n">
        <v>0.00269686117196682</v>
      </c>
      <c r="AD28" s="10" t="n">
        <v>0.00516174916339557</v>
      </c>
      <c r="AE28" s="10" t="n">
        <v>0.000165206147427963</v>
      </c>
      <c r="AF28" s="10" t="n">
        <v>0.0133410746625775</v>
      </c>
      <c r="AG28" s="10" t="n">
        <v>0.00050734222558223</v>
      </c>
      <c r="AH28" s="10" t="n">
        <v>1.18861440717124E-006</v>
      </c>
      <c r="AI28" s="10" t="n">
        <v>3.03857676038198E-006</v>
      </c>
      <c r="AJ28" s="10" t="n">
        <v>3.69596043262929E-006</v>
      </c>
      <c r="AK28" s="10" t="n">
        <v>1.72818274979772E-006</v>
      </c>
      <c r="AL28" s="10" t="n">
        <v>5.53412019831304E-006</v>
      </c>
      <c r="AM28" s="10" t="n">
        <v>4.40603465744993E-006</v>
      </c>
      <c r="AN28" s="10" t="n">
        <v>1.80618690497736E-006</v>
      </c>
      <c r="AO28" s="10" t="n">
        <v>2.01151102193513E-006</v>
      </c>
      <c r="AP28" s="10" t="n">
        <v>5.310821498516E-006</v>
      </c>
      <c r="AQ28" s="10" t="n">
        <v>1.80797955078931E-006</v>
      </c>
      <c r="AR28" s="10" t="n">
        <v>3.98170095634586E-006</v>
      </c>
      <c r="AS28" s="10" t="n">
        <v>1.85810144644418E-006</v>
      </c>
      <c r="AT28" s="10" t="n">
        <v>1.29824853442881E-006</v>
      </c>
      <c r="AU28" s="10" t="n">
        <v>1.24392174138282E-005</v>
      </c>
      <c r="AV28" s="10" t="n">
        <v>1.8015248227483E-005</v>
      </c>
      <c r="AW28" s="10" t="n">
        <v>7.06675416485908E-006</v>
      </c>
      <c r="AX28" s="10" t="n">
        <v>3.46079898940553E-006</v>
      </c>
      <c r="AY28" s="10" t="n">
        <v>2.44506060687781E-006</v>
      </c>
      <c r="AZ28" s="10" t="n">
        <v>1.61183522413031E-006</v>
      </c>
      <c r="BA28" s="10" t="n">
        <v>7.38461793903137E-007</v>
      </c>
      <c r="BB28" s="10" t="n">
        <v>3.85106038890264E-006</v>
      </c>
      <c r="BC28" s="10" t="n">
        <v>8.27257917494302E-007</v>
      </c>
      <c r="BD28" s="10" t="n">
        <v>3.10525355964249E-006</v>
      </c>
      <c r="BE28" s="10" t="n">
        <v>1.47917341845617E-006</v>
      </c>
      <c r="BF28" s="10" t="n">
        <v>4.78694783012903E-005</v>
      </c>
      <c r="BG28" s="10" t="n">
        <v>2.94875798649541E-006</v>
      </c>
      <c r="BH28" s="10" t="n">
        <v>1.56257957343154E-006</v>
      </c>
      <c r="BI28" s="10" t="n">
        <v>2.36839792826214E-005</v>
      </c>
      <c r="BJ28" s="10" t="n">
        <v>8.86096403020024E-006</v>
      </c>
      <c r="BK28" s="10" t="n">
        <v>1.92329841057135E-005</v>
      </c>
      <c r="BL28" s="10" t="n">
        <v>2.72621725103497E-006</v>
      </c>
      <c r="BM28" s="10" t="n">
        <v>5.0711964875323E-006</v>
      </c>
      <c r="BN28" s="10" t="n">
        <v>2.48087141398696E-005</v>
      </c>
      <c r="BO28" s="10" t="n">
        <v>2.25553342918908E-007</v>
      </c>
      <c r="BP28" s="10" t="n">
        <v>8.34362329252392E-007</v>
      </c>
      <c r="BQ28" s="10" t="n">
        <v>2.430322411444E-006</v>
      </c>
      <c r="BR28" s="10" t="n">
        <v>2.90498253826203E-006</v>
      </c>
      <c r="BS28" s="10" t="n">
        <v>2.29303461708064E-006</v>
      </c>
      <c r="BT28" s="10" t="n">
        <v>4.55939610822109E-006</v>
      </c>
      <c r="BU28" s="10" t="n">
        <v>2.06994044734269E-005</v>
      </c>
      <c r="BV28" s="10" t="n">
        <v>1.689382194472E-006</v>
      </c>
      <c r="BW28" s="10" t="n">
        <v>3.30613817120021E-006</v>
      </c>
      <c r="BX28" s="10" t="n">
        <v>1.3549575011041E-006</v>
      </c>
      <c r="BY28" s="10" t="n">
        <v>8.09409662044469E-007</v>
      </c>
      <c r="BZ28" s="10" t="n">
        <v>7.47021978434689E-007</v>
      </c>
      <c r="CA28" s="10" t="n">
        <v>7.52099136371884E-007</v>
      </c>
      <c r="CB28" s="10" t="n">
        <v>2.00911080153591E-006</v>
      </c>
      <c r="CC28" s="10" t="n">
        <v>5.18493324715144E-006</v>
      </c>
      <c r="CD28" s="10" t="n">
        <v>7.83007237653058E-007</v>
      </c>
      <c r="CE28" s="10" t="n">
        <v>0</v>
      </c>
      <c r="CF28" s="10" t="n">
        <v>6.28238138828216E-007</v>
      </c>
      <c r="CG28" s="10" t="n">
        <v>5.23122321199353E-007</v>
      </c>
      <c r="CH28" s="10" t="n">
        <v>6.13397678364873E-007</v>
      </c>
      <c r="CI28" s="10" t="n">
        <v>6.84592185695097E-007</v>
      </c>
      <c r="CJ28" s="10" t="n">
        <v>6.38230033773337E-007</v>
      </c>
      <c r="CK28" s="10" t="n">
        <v>7.97270201478995E-007</v>
      </c>
      <c r="CL28" s="10" t="n">
        <v>0</v>
      </c>
      <c r="CM28" s="10" t="n">
        <v>1.53698323809651E-006</v>
      </c>
      <c r="CN28" s="10" t="n">
        <v>6.96725630670599E-007</v>
      </c>
      <c r="CO28" s="10" t="n">
        <v>6.92875653087891E-007</v>
      </c>
      <c r="CP28" s="10" t="n">
        <v>5.88929266149775E-007</v>
      </c>
      <c r="CQ28" s="10" t="n">
        <v>8.43030794403457E-007</v>
      </c>
      <c r="CR28" s="10" t="n">
        <v>6.64987377973154E-007</v>
      </c>
      <c r="CS28" s="10" t="n">
        <v>6.25188234711915E-007</v>
      </c>
      <c r="CT28" s="10" t="n">
        <v>7.13647485264593E-007</v>
      </c>
      <c r="CU28" s="10" t="n">
        <v>1.02252998360722E-006</v>
      </c>
      <c r="CV28" s="10" t="n">
        <v>6.90403245608996E-007</v>
      </c>
      <c r="CW28" s="10" t="n">
        <v>7.02855516853066E-007</v>
      </c>
      <c r="CX28" s="10" t="n">
        <v>6.3993244573569E-007</v>
      </c>
      <c r="CY28" s="10" t="n">
        <v>6.98482182942709E-007</v>
      </c>
      <c r="CZ28" s="10" t="n">
        <v>5.30908299301381E-007</v>
      </c>
      <c r="DA28" s="10" t="n">
        <v>6.92069564031512E-007</v>
      </c>
      <c r="DB28" s="10" t="n">
        <v>5.74212726839876E-007</v>
      </c>
      <c r="DC28" s="10" t="n">
        <v>1.65299389072544E-006</v>
      </c>
      <c r="DD28" s="10" t="n">
        <v>9.86989878046853E-007</v>
      </c>
      <c r="DE28" s="10" t="n">
        <v>1.0448658691769E-006</v>
      </c>
      <c r="DF28" s="10" t="n">
        <v>1.18551637833515E-006</v>
      </c>
      <c r="DG28" s="10" t="n">
        <v>9.12998121379193E-007</v>
      </c>
      <c r="DH28" s="10" t="n">
        <v>9.86424412589393E-007</v>
      </c>
      <c r="DI28" s="10" t="n">
        <v>7.98930504311537E-007</v>
      </c>
      <c r="DJ28" s="10" t="n">
        <v>8.3098758327755E-007</v>
      </c>
      <c r="DK28" s="10" t="n">
        <v>8.49124587046086E-007</v>
      </c>
      <c r="DL28" s="10" t="n">
        <v>9.88409557280476E-007</v>
      </c>
      <c r="DM28" s="10" t="n">
        <v>8.98693048423445E-007</v>
      </c>
      <c r="DN28" s="10" t="n">
        <v>9.49097676807049E-007</v>
      </c>
      <c r="DO28" s="10" t="n">
        <v>1.04790374211325E-006</v>
      </c>
      <c r="DP28" s="10" t="n">
        <v>1.07359632688785E-006</v>
      </c>
      <c r="DQ28" s="10" t="n">
        <v>1.19279524220246E-006</v>
      </c>
      <c r="DR28" s="10" t="n">
        <v>1.03931347963184E-006</v>
      </c>
      <c r="DS28" s="10" t="n">
        <v>1.08646367384006E-006</v>
      </c>
      <c r="DT28" s="10" t="n">
        <v>7.92902883158611E-007</v>
      </c>
      <c r="DU28" s="10" t="n">
        <v>6.24219724726265E-007</v>
      </c>
      <c r="DV28" s="10" t="n">
        <v>7.57747775356513E-007</v>
      </c>
      <c r="DW28" s="10" t="n">
        <v>9.77689775948625E-007</v>
      </c>
      <c r="DX28" s="10" t="n">
        <v>1.11735372835131E-006</v>
      </c>
      <c r="DY28" s="10" t="n">
        <v>9.07788620462592E-007</v>
      </c>
      <c r="DZ28" s="10" t="n">
        <v>1.71221737400943E-006</v>
      </c>
      <c r="EA28" s="10" t="n">
        <v>4.16504410754236E-006</v>
      </c>
      <c r="EB28" s="10" t="n">
        <v>1.11700482413288E-006</v>
      </c>
      <c r="EC28" s="10" t="n">
        <v>8.13614559435582E-007</v>
      </c>
      <c r="ED28" s="10" t="n">
        <v>1.02317365173433E-006</v>
      </c>
      <c r="EE28" s="10" t="n">
        <v>6.67929001469941E-007</v>
      </c>
      <c r="EF28" s="10" t="n">
        <v>8.24617073496164E-007</v>
      </c>
      <c r="EG28" s="10" t="n">
        <v>2.70589057251627E-007</v>
      </c>
      <c r="EH28" s="10" t="n">
        <v>4.41348797342645E-007</v>
      </c>
      <c r="EI28" s="10" t="n">
        <v>2.07273769668013E-007</v>
      </c>
      <c r="EJ28" s="10" t="n">
        <v>3.45909056185321E-007</v>
      </c>
      <c r="EK28" s="10" t="n">
        <v>5.61952954474941E-007</v>
      </c>
      <c r="EL28" s="10" t="n">
        <v>2.5888632851819E-006</v>
      </c>
      <c r="EM28" s="10" t="n">
        <v>1.23181837435719E-006</v>
      </c>
      <c r="EN28" s="10" t="n">
        <v>2.06649351428817E-007</v>
      </c>
      <c r="EO28" s="10" t="n">
        <v>2.76620889317534E-007</v>
      </c>
      <c r="EP28" s="10" t="n">
        <v>1.10604441920211E-007</v>
      </c>
      <c r="EQ28" s="10" t="n">
        <v>7.69947391821717E-008</v>
      </c>
      <c r="ER28" s="10" t="n">
        <v>5.18145022055708E-007</v>
      </c>
      <c r="ES28" s="10" t="n">
        <v>2.61438141784729E-007</v>
      </c>
      <c r="ET28" s="10" t="n">
        <v>4.3397609027176E-007</v>
      </c>
      <c r="EU28" s="10" t="n">
        <v>8.2269208470481E-007</v>
      </c>
      <c r="EV28" s="10" t="n">
        <v>1.82109955252038E-006</v>
      </c>
      <c r="EW28" s="10" t="n">
        <v>1.82700686187385E-006</v>
      </c>
      <c r="EX28" s="10" t="n">
        <v>1.20124113052453E-006</v>
      </c>
      <c r="EY28" s="10" t="n">
        <v>1.10146655523267E-006</v>
      </c>
      <c r="EZ28" s="10" t="n">
        <v>2.05081688681859E-007</v>
      </c>
      <c r="FA28" s="10" t="n">
        <v>3.23378867059517E-006</v>
      </c>
      <c r="FB28" s="10" t="n">
        <v>6.1373455140336E-007</v>
      </c>
      <c r="FC28" s="10" t="n">
        <v>2.91191851350088E-007</v>
      </c>
      <c r="FD28" s="10" t="n">
        <v>2.098147548726E-006</v>
      </c>
      <c r="FE28" s="10" t="n">
        <v>9.4635456777937E-006</v>
      </c>
      <c r="FF28" s="10" t="n">
        <v>2.73550532195325E-007</v>
      </c>
      <c r="FG28" s="10" t="n">
        <v>1.9840438381185E-007</v>
      </c>
      <c r="FH28" s="10" t="n">
        <v>1.68619994737629E-007</v>
      </c>
      <c r="FI28" s="10" t="n">
        <v>4.4123630581015E-007</v>
      </c>
      <c r="FJ28" s="10" t="n">
        <v>3.19100579470733E-005</v>
      </c>
      <c r="FK28" s="10" t="n">
        <v>2.83271124032664E-007</v>
      </c>
      <c r="FL28" s="10" t="n">
        <v>1.95470580582028E-007</v>
      </c>
      <c r="FM28" s="10" t="n">
        <v>1.09791134155864E-006</v>
      </c>
      <c r="FN28" s="10" t="n">
        <v>6.00820282849366E-007</v>
      </c>
      <c r="FO28" s="10" t="n">
        <v>1.61031327986714E-006</v>
      </c>
      <c r="FP28" s="10" t="n">
        <v>0.000324965178135392</v>
      </c>
      <c r="FQ28" s="10" t="n">
        <v>1.10034163990772E-006</v>
      </c>
      <c r="FR28" s="10" t="n">
        <v>0.000704588006765284</v>
      </c>
      <c r="FS28" s="10" t="n">
        <v>5.36806585269889E-007</v>
      </c>
      <c r="FT28" s="10" t="n">
        <v>9.76318221434785E-007</v>
      </c>
      <c r="FU28" s="10" t="n">
        <v>3.64536330536655E-007</v>
      </c>
      <c r="FV28" s="10" t="n">
        <v>2.82972149211007E-007</v>
      </c>
      <c r="FW28" s="10" t="n">
        <v>2.39312801864107E-007</v>
      </c>
      <c r="FX28" s="10" t="n">
        <v>9.76324237024758E-007</v>
      </c>
      <c r="FY28" s="10" t="n">
        <v>7.55702474765699E-007</v>
      </c>
      <c r="FZ28" s="10" t="n">
        <v>3.23246524080111E-007</v>
      </c>
      <c r="GA28" s="10" t="n">
        <v>7.25444057201608E-007</v>
      </c>
      <c r="GB28" s="10" t="n">
        <v>0.00313506682354859</v>
      </c>
      <c r="GC28" s="10" t="n">
        <v>0.00180989852399069</v>
      </c>
      <c r="GD28" s="10" t="n">
        <v>4.3697065096031E-007</v>
      </c>
      <c r="GE28" s="10" t="n">
        <v>4.25575318874493E-006</v>
      </c>
      <c r="GF28" s="10" t="n">
        <v>1.40617423413405E-006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647106862237837</v>
      </c>
      <c r="D29" s="10" t="n">
        <v>0.00460847704452135</v>
      </c>
      <c r="E29" s="10" t="n">
        <v>0.0059821796205626</v>
      </c>
      <c r="F29" s="10" t="n">
        <v>0.00504551065819135</v>
      </c>
      <c r="G29" s="10" t="n">
        <v>0.00951825498368161</v>
      </c>
      <c r="H29" s="10" t="n">
        <v>0.00595243720595028</v>
      </c>
      <c r="I29" s="10" t="n">
        <v>0.0963573597070087</v>
      </c>
      <c r="J29" s="10" t="n">
        <v>0.00801285150706557</v>
      </c>
      <c r="K29" s="10" t="n">
        <v>0.0101868855536785</v>
      </c>
      <c r="L29" s="10" t="n">
        <v>0.000624899296040598</v>
      </c>
      <c r="M29" s="10" t="n">
        <v>0.000371933701895238</v>
      </c>
      <c r="N29" s="10" t="n">
        <v>0.00530278719668615</v>
      </c>
      <c r="O29" s="10" t="n">
        <v>0.00296450306896074</v>
      </c>
      <c r="P29" s="10" t="n">
        <v>0.0193794006200784</v>
      </c>
      <c r="Q29" s="10" t="n">
        <v>0.000383588758632788</v>
      </c>
      <c r="R29" s="10" t="n">
        <v>0.000334516875921271</v>
      </c>
      <c r="S29" s="10" t="n">
        <v>0.000162953696408821</v>
      </c>
      <c r="T29" s="10" t="n">
        <v>0.000113849869289534</v>
      </c>
      <c r="U29" s="10" t="n">
        <v>0.000122796939653909</v>
      </c>
      <c r="V29" s="10" t="n">
        <v>6.02221867923257E-005</v>
      </c>
      <c r="W29" s="10" t="n">
        <v>0.0778164222559023</v>
      </c>
      <c r="X29" s="10" t="n">
        <v>0.0812606807071759</v>
      </c>
      <c r="Y29" s="10" t="n">
        <v>0.026425003372481</v>
      </c>
      <c r="Z29" s="10" t="n">
        <v>0.0048233729682427</v>
      </c>
      <c r="AA29" s="10" t="n">
        <v>0.10902626371638</v>
      </c>
      <c r="AB29" s="10" t="n">
        <v>0.121817517908906</v>
      </c>
      <c r="AC29" s="10" t="n">
        <v>1.79386458017099</v>
      </c>
      <c r="AD29" s="10" t="n">
        <v>0.0626964827649754</v>
      </c>
      <c r="AE29" s="10" t="n">
        <v>0.00686745840460995</v>
      </c>
      <c r="AF29" s="10" t="n">
        <v>0.0575537432540107</v>
      </c>
      <c r="AG29" s="10" t="n">
        <v>0.311502946032769</v>
      </c>
      <c r="AH29" s="10" t="n">
        <v>0.00067104811037129</v>
      </c>
      <c r="AI29" s="10" t="n">
        <v>0.00158078297475498</v>
      </c>
      <c r="AJ29" s="10" t="n">
        <v>0.00191502072478312</v>
      </c>
      <c r="AK29" s="10" t="n">
        <v>0.000738787312535526</v>
      </c>
      <c r="AL29" s="10" t="n">
        <v>0.00233505867296036</v>
      </c>
      <c r="AM29" s="10" t="n">
        <v>0.00231784590955073</v>
      </c>
      <c r="AN29" s="10" t="n">
        <v>0.000738446158666146</v>
      </c>
      <c r="AO29" s="10" t="n">
        <v>0.000824144010654432</v>
      </c>
      <c r="AP29" s="10" t="n">
        <v>0.00285108491438592</v>
      </c>
      <c r="AQ29" s="10" t="n">
        <v>0.000625273014597509</v>
      </c>
      <c r="AR29" s="10" t="n">
        <v>0.000496585122969109</v>
      </c>
      <c r="AS29" s="10" t="n">
        <v>0.000693500687074721</v>
      </c>
      <c r="AT29" s="10" t="n">
        <v>0.000409656015652242</v>
      </c>
      <c r="AU29" s="10" t="n">
        <v>0.00596073344777384</v>
      </c>
      <c r="AV29" s="10" t="n">
        <v>0.01070438495954</v>
      </c>
      <c r="AW29" s="10" t="n">
        <v>0.00394164528583572</v>
      </c>
      <c r="AX29" s="10" t="n">
        <v>0.00157330860361674</v>
      </c>
      <c r="AY29" s="10" t="n">
        <v>0.00110950836749506</v>
      </c>
      <c r="AZ29" s="10" t="n">
        <v>0.000744306251722452</v>
      </c>
      <c r="BA29" s="10" t="n">
        <v>0.000274554431279496</v>
      </c>
      <c r="BB29" s="10" t="n">
        <v>0.00177843512107857</v>
      </c>
      <c r="BC29" s="10" t="n">
        <v>0.000291599719153252</v>
      </c>
      <c r="BD29" s="10" t="n">
        <v>0.00149405855975974</v>
      </c>
      <c r="BE29" s="10" t="n">
        <v>0.000614751519125945</v>
      </c>
      <c r="BF29" s="10" t="n">
        <v>0.0221526714382575</v>
      </c>
      <c r="BG29" s="10" t="n">
        <v>0.00137372583653234</v>
      </c>
      <c r="BH29" s="10" t="n">
        <v>0.000646089603427322</v>
      </c>
      <c r="BI29" s="10" t="n">
        <v>0.0093231459843843</v>
      </c>
      <c r="BJ29" s="10" t="n">
        <v>0.00339229451416935</v>
      </c>
      <c r="BK29" s="10" t="n">
        <v>0.0103443125574034</v>
      </c>
      <c r="BL29" s="10" t="n">
        <v>0.00114475886639846</v>
      </c>
      <c r="BM29" s="10" t="n">
        <v>0.00213129677097605</v>
      </c>
      <c r="BN29" s="10" t="n">
        <v>0.00944752758376148</v>
      </c>
      <c r="BO29" s="10" t="n">
        <v>6.66219232420155E-005</v>
      </c>
      <c r="BP29" s="10" t="n">
        <v>0.000244385574330449</v>
      </c>
      <c r="BQ29" s="10" t="n">
        <v>0.00106774493108531</v>
      </c>
      <c r="BR29" s="10" t="n">
        <v>0.00134182484834648</v>
      </c>
      <c r="BS29" s="10" t="n">
        <v>0.000984320404426617</v>
      </c>
      <c r="BT29" s="10" t="n">
        <v>0.00203768104781933</v>
      </c>
      <c r="BU29" s="10" t="n">
        <v>0.0100280319064999</v>
      </c>
      <c r="BV29" s="10" t="n">
        <v>0.000689324653573627</v>
      </c>
      <c r="BW29" s="10" t="n">
        <v>0.00184745675165179</v>
      </c>
      <c r="BX29" s="10" t="n">
        <v>0.0006233920162177</v>
      </c>
      <c r="BY29" s="10" t="n">
        <v>0.000301093100918457</v>
      </c>
      <c r="BZ29" s="10" t="n">
        <v>0.000158138774752342</v>
      </c>
      <c r="CA29" s="10" t="n">
        <v>0.000254049533030344</v>
      </c>
      <c r="CB29" s="10" t="n">
        <v>0.00105089503133674</v>
      </c>
      <c r="CC29" s="10" t="n">
        <v>0.002981374678501</v>
      </c>
      <c r="CD29" s="10" t="n">
        <v>0.000241333797898903</v>
      </c>
      <c r="CE29" s="10" t="n">
        <v>0</v>
      </c>
      <c r="CF29" s="10" t="n">
        <v>0.000192308436169574</v>
      </c>
      <c r="CG29" s="10" t="n">
        <v>0.00014525463366538</v>
      </c>
      <c r="CH29" s="10" t="n">
        <v>0.000168405955521278</v>
      </c>
      <c r="CI29" s="10" t="n">
        <v>0.000201584720017901</v>
      </c>
      <c r="CJ29" s="10" t="n">
        <v>0.000131851163347257</v>
      </c>
      <c r="CK29" s="10" t="n">
        <v>0.000220431920601746</v>
      </c>
      <c r="CL29" s="10" t="n">
        <v>0</v>
      </c>
      <c r="CM29" s="10" t="n">
        <v>0.000599643054810625</v>
      </c>
      <c r="CN29" s="10" t="n">
        <v>0.000156823781655822</v>
      </c>
      <c r="CO29" s="10" t="n">
        <v>0.000221821347269767</v>
      </c>
      <c r="CP29" s="10" t="n">
        <v>0.000150154688719263</v>
      </c>
      <c r="CQ29" s="10" t="n">
        <v>0.000272847111233189</v>
      </c>
      <c r="CR29" s="10" t="n">
        <v>0.000220531165363747</v>
      </c>
      <c r="CS29" s="10" t="n">
        <v>0.000164490439520438</v>
      </c>
      <c r="CT29" s="10" t="n">
        <v>0.000195381922392807</v>
      </c>
      <c r="CU29" s="10" t="n">
        <v>0.00035998246157109</v>
      </c>
      <c r="CV29" s="10" t="n">
        <v>0.00021853696592728</v>
      </c>
      <c r="CW29" s="10" t="n">
        <v>0.000222607551868747</v>
      </c>
      <c r="CX29" s="10" t="n">
        <v>0.000199281931399585</v>
      </c>
      <c r="CY29" s="10" t="n">
        <v>0.000231074370626999</v>
      </c>
      <c r="CZ29" s="10" t="n">
        <v>0.000158447363934191</v>
      </c>
      <c r="DA29" s="10" t="n">
        <v>0.000210346171663345</v>
      </c>
      <c r="DB29" s="10" t="n">
        <v>0.000171342980196759</v>
      </c>
      <c r="DC29" s="10" t="n">
        <v>0.000543053381377494</v>
      </c>
      <c r="DD29" s="10" t="n">
        <v>0.000313748358773053</v>
      </c>
      <c r="DE29" s="10" t="n">
        <v>0.000362722547421975</v>
      </c>
      <c r="DF29" s="10" t="n">
        <v>0.000432541237490023</v>
      </c>
      <c r="DG29" s="10" t="n">
        <v>0.00031745297965464</v>
      </c>
      <c r="DH29" s="10" t="n">
        <v>0.000349533848971621</v>
      </c>
      <c r="DI29" s="10" t="n">
        <v>0.000278446686789242</v>
      </c>
      <c r="DJ29" s="10" t="n">
        <v>0.000281972977239107</v>
      </c>
      <c r="DK29" s="10" t="n">
        <v>0.000305628896681806</v>
      </c>
      <c r="DL29" s="10" t="n">
        <v>0.000375596453892856</v>
      </c>
      <c r="DM29" s="10" t="n">
        <v>0.000324857569319594</v>
      </c>
      <c r="DN29" s="10" t="n">
        <v>0.000330757980560464</v>
      </c>
      <c r="DO29" s="10" t="n">
        <v>0.000385020054184779</v>
      </c>
      <c r="DP29" s="10" t="n">
        <v>0.000397129465848367</v>
      </c>
      <c r="DQ29" s="10" t="n">
        <v>0.000467435075529984</v>
      </c>
      <c r="DR29" s="10" t="n">
        <v>0.000353300497829459</v>
      </c>
      <c r="DS29" s="10" t="n">
        <v>0.00038677544591268</v>
      </c>
      <c r="DT29" s="10" t="n">
        <v>0.0002644206106595</v>
      </c>
      <c r="DU29" s="10" t="n">
        <v>0.000238068024949292</v>
      </c>
      <c r="DV29" s="10" t="n">
        <v>0.000225125887704535</v>
      </c>
      <c r="DW29" s="10" t="n">
        <v>0.000365955755684055</v>
      </c>
      <c r="DX29" s="10" t="n">
        <v>0.000314132932225808</v>
      </c>
      <c r="DY29" s="10" t="n">
        <v>0.000305725040044995</v>
      </c>
      <c r="DZ29" s="10" t="n">
        <v>0.000552233521862632</v>
      </c>
      <c r="EA29" s="10" t="n">
        <v>0.000899802634686505</v>
      </c>
      <c r="EB29" s="10" t="n">
        <v>0.00037135063891848</v>
      </c>
      <c r="EC29" s="10" t="n">
        <v>0.000251855293370467</v>
      </c>
      <c r="ED29" s="10" t="n">
        <v>0.000335081330505154</v>
      </c>
      <c r="EE29" s="10" t="n">
        <v>0.000159678619262772</v>
      </c>
      <c r="EF29" s="10" t="n">
        <v>0.000225825253136764</v>
      </c>
      <c r="EG29" s="10" t="n">
        <v>7.67777637935805E-005</v>
      </c>
      <c r="EH29" s="10" t="n">
        <v>0.00014556865029515</v>
      </c>
      <c r="EI29" s="10" t="n">
        <v>5.35630183319664E-005</v>
      </c>
      <c r="EJ29" s="10" t="n">
        <v>0.000114042621225734</v>
      </c>
      <c r="EK29" s="10" t="n">
        <v>0.000178755323358745</v>
      </c>
      <c r="EL29" s="10" t="n">
        <v>9.28665802735469E-005</v>
      </c>
      <c r="EM29" s="10" t="n">
        <v>0.000115430497194348</v>
      </c>
      <c r="EN29" s="10" t="n">
        <v>7.27229949860571E-005</v>
      </c>
      <c r="EO29" s="10" t="n">
        <v>9.34175437725958E-005</v>
      </c>
      <c r="EP29" s="10" t="n">
        <v>3.15136234741667E-005</v>
      </c>
      <c r="EQ29" s="10" t="n">
        <v>2.35113942580341E-005</v>
      </c>
      <c r="ER29" s="10" t="n">
        <v>8.22414980816437E-005</v>
      </c>
      <c r="ES29" s="10" t="n">
        <v>8.42364728678143E-005</v>
      </c>
      <c r="ET29" s="10" t="n">
        <v>5.10522809232693E-005</v>
      </c>
      <c r="EU29" s="10" t="n">
        <v>7.84839983503029E-005</v>
      </c>
      <c r="EV29" s="10" t="n">
        <v>0.000197892504731564</v>
      </c>
      <c r="EW29" s="10" t="n">
        <v>0.000210609790562411</v>
      </c>
      <c r="EX29" s="10" t="n">
        <v>0.00010062659024242</v>
      </c>
      <c r="EY29" s="10" t="n">
        <v>0.000113935157756879</v>
      </c>
      <c r="EZ29" s="10" t="n">
        <v>5.71888636837146E-005</v>
      </c>
      <c r="FA29" s="10" t="n">
        <v>0.000162435762807125</v>
      </c>
      <c r="FB29" s="10" t="n">
        <v>0.00017190433338183</v>
      </c>
      <c r="FC29" s="10" t="n">
        <v>0.000111069000044264</v>
      </c>
      <c r="FD29" s="10" t="n">
        <v>0.000967484460972708</v>
      </c>
      <c r="FE29" s="10" t="n">
        <v>0.000342203692878167</v>
      </c>
      <c r="FF29" s="10" t="n">
        <v>5.98311004020636E-005</v>
      </c>
      <c r="FG29" s="10" t="n">
        <v>7.01404601948496E-005</v>
      </c>
      <c r="FH29" s="10" t="n">
        <v>5.33567753109321E-005</v>
      </c>
      <c r="FI29" s="10" t="n">
        <v>0.000147015142701322</v>
      </c>
      <c r="FJ29" s="10" t="n">
        <v>0.000319461135385763</v>
      </c>
      <c r="FK29" s="10" t="n">
        <v>8.48762914428426E-005</v>
      </c>
      <c r="FL29" s="10" t="n">
        <v>5.99297248843026E-005</v>
      </c>
      <c r="FM29" s="10" t="n">
        <v>0.000573510668416108</v>
      </c>
      <c r="FN29" s="10" t="n">
        <v>0.000291393476132217</v>
      </c>
      <c r="FO29" s="10" t="n">
        <v>0.000821467503479204</v>
      </c>
      <c r="FP29" s="10" t="n">
        <v>0.00401169037801709</v>
      </c>
      <c r="FQ29" s="10" t="n">
        <v>0.000414314316668687</v>
      </c>
      <c r="FR29" s="10" t="n">
        <v>0.0065478282429889</v>
      </c>
      <c r="FS29" s="10" t="n">
        <v>0.00017940661710938</v>
      </c>
      <c r="FT29" s="10" t="n">
        <v>0.000406641456006447</v>
      </c>
      <c r="FU29" s="10" t="n">
        <v>0.000124410442386136</v>
      </c>
      <c r="FV29" s="10" t="n">
        <v>7.79322595015509E-005</v>
      </c>
      <c r="FW29" s="10" t="n">
        <v>4.19169556509729E-005</v>
      </c>
      <c r="FX29" s="10" t="n">
        <v>0.00034347991848953</v>
      </c>
      <c r="FY29" s="10" t="n">
        <v>0.000173672130704982</v>
      </c>
      <c r="FZ29" s="10" t="n">
        <v>0.00010407999782019</v>
      </c>
      <c r="GA29" s="10" t="n">
        <v>0.000310848550883322</v>
      </c>
      <c r="GB29" s="10" t="n">
        <v>0.0345191890634056</v>
      </c>
      <c r="GC29" s="10" t="n">
        <v>0.0163541411483798</v>
      </c>
      <c r="GD29" s="10" t="n">
        <v>0.000143499241937479</v>
      </c>
      <c r="GE29" s="10" t="n">
        <v>0.00162967652703477</v>
      </c>
      <c r="GF29" s="10" t="n">
        <v>0.000228692496338964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3.25369708192046E-005</v>
      </c>
      <c r="D30" s="10" t="n">
        <v>2.55476374749328E-005</v>
      </c>
      <c r="E30" s="10" t="n">
        <v>6.90056262495137E-005</v>
      </c>
      <c r="F30" s="10" t="n">
        <v>2.79610465738266E-005</v>
      </c>
      <c r="G30" s="10" t="n">
        <v>4.76706104753496E-005</v>
      </c>
      <c r="H30" s="10" t="n">
        <v>4.72322000876038E-005</v>
      </c>
      <c r="I30" s="10" t="n">
        <v>0.0004257762358402</v>
      </c>
      <c r="J30" s="10" t="n">
        <v>4.22149961660905E-005</v>
      </c>
      <c r="K30" s="10" t="n">
        <v>4.95002881686539E-005</v>
      </c>
      <c r="L30" s="10" t="n">
        <v>7.90448443701343E-006</v>
      </c>
      <c r="M30" s="10" t="n">
        <v>6.28241663685509E-006</v>
      </c>
      <c r="N30" s="10" t="n">
        <v>0.0692815842799138</v>
      </c>
      <c r="O30" s="10" t="n">
        <v>4.85069236500484E-005</v>
      </c>
      <c r="P30" s="10" t="n">
        <v>0.000119812200152897</v>
      </c>
      <c r="Q30" s="10" t="n">
        <v>1.97599452300088E-005</v>
      </c>
      <c r="R30" s="10" t="n">
        <v>3.72599882899611E-005</v>
      </c>
      <c r="S30" s="10" t="n">
        <v>1.37292073803287E-005</v>
      </c>
      <c r="T30" s="10" t="n">
        <v>7.05760552977449E-006</v>
      </c>
      <c r="U30" s="10" t="n">
        <v>7.2672492420436E-006</v>
      </c>
      <c r="V30" s="10" t="n">
        <v>2.12913013216421E-006</v>
      </c>
      <c r="W30" s="10" t="n">
        <v>0.000344433597815101</v>
      </c>
      <c r="X30" s="10" t="n">
        <v>0.00653052569171025</v>
      </c>
      <c r="Y30" s="10" t="n">
        <v>0.000764996167869943</v>
      </c>
      <c r="Z30" s="10" t="n">
        <v>2.51625620948974E-005</v>
      </c>
      <c r="AA30" s="10" t="n">
        <v>0.0440326059699921</v>
      </c>
      <c r="AB30" s="10" t="n">
        <v>0.00111856676138884</v>
      </c>
      <c r="AC30" s="10" t="n">
        <v>0.00667177063222422</v>
      </c>
      <c r="AD30" s="10" t="n">
        <v>0.861081884766878</v>
      </c>
      <c r="AE30" s="10" t="n">
        <v>0.016621787640266</v>
      </c>
      <c r="AF30" s="10" t="n">
        <v>0.000872204596817868</v>
      </c>
      <c r="AG30" s="10" t="n">
        <v>0.00131681771093501</v>
      </c>
      <c r="AH30" s="10" t="n">
        <v>7.22707076550736E-006</v>
      </c>
      <c r="AI30" s="10" t="n">
        <v>2.01583543619718E-005</v>
      </c>
      <c r="AJ30" s="10" t="n">
        <v>3.03236523900597E-005</v>
      </c>
      <c r="AK30" s="10" t="n">
        <v>1.49252786845676E-005</v>
      </c>
      <c r="AL30" s="10" t="n">
        <v>9.30079831450408E-005</v>
      </c>
      <c r="AM30" s="10" t="n">
        <v>3.40131353047579E-005</v>
      </c>
      <c r="AN30" s="10" t="n">
        <v>1.9028698644866E-005</v>
      </c>
      <c r="AO30" s="10" t="n">
        <v>2.87788781556638E-005</v>
      </c>
      <c r="AP30" s="10" t="n">
        <v>4.24598983692163E-005</v>
      </c>
      <c r="AQ30" s="10" t="n">
        <v>4.96645127335342E-005</v>
      </c>
      <c r="AR30" s="10" t="n">
        <v>0.000455445521695788</v>
      </c>
      <c r="AS30" s="10" t="n">
        <v>4.30373848530169E-005</v>
      </c>
      <c r="AT30" s="10" t="n">
        <v>2.3228324157047E-005</v>
      </c>
      <c r="AU30" s="10" t="n">
        <v>4.47035131081208E-005</v>
      </c>
      <c r="AV30" s="10" t="n">
        <v>7.79217711381573E-005</v>
      </c>
      <c r="AW30" s="10" t="n">
        <v>3.86609605415429E-005</v>
      </c>
      <c r="AX30" s="10" t="n">
        <v>2.04824151683132E-005</v>
      </c>
      <c r="AY30" s="10" t="n">
        <v>1.07156106630234E-005</v>
      </c>
      <c r="AZ30" s="10" t="n">
        <v>1.32386434565624E-005</v>
      </c>
      <c r="BA30" s="10" t="n">
        <v>5.56870646722208E-006</v>
      </c>
      <c r="BB30" s="10" t="n">
        <v>3.64867994598308E-005</v>
      </c>
      <c r="BC30" s="10" t="n">
        <v>1.93921699711453E-005</v>
      </c>
      <c r="BD30" s="10" t="n">
        <v>2.09244543619634E-005</v>
      </c>
      <c r="BE30" s="10" t="n">
        <v>1.7307547565352E-005</v>
      </c>
      <c r="BF30" s="10" t="n">
        <v>0.000172503305792324</v>
      </c>
      <c r="BG30" s="10" t="n">
        <v>2.01158213811395E-005</v>
      </c>
      <c r="BH30" s="10" t="n">
        <v>1.11121631966167E-005</v>
      </c>
      <c r="BI30" s="10" t="n">
        <v>8.03264035902127E-005</v>
      </c>
      <c r="BJ30" s="10" t="n">
        <v>5.04339039760902E-005</v>
      </c>
      <c r="BK30" s="10" t="n">
        <v>7.97073968155996E-005</v>
      </c>
      <c r="BL30" s="10" t="n">
        <v>5.22721051437279E-005</v>
      </c>
      <c r="BM30" s="10" t="n">
        <v>9.36307875072282E-005</v>
      </c>
      <c r="BN30" s="10" t="n">
        <v>0.00127712870124169</v>
      </c>
      <c r="BO30" s="10" t="n">
        <v>2.78727737604326E-006</v>
      </c>
      <c r="BP30" s="10" t="n">
        <v>1.18613006387763E-005</v>
      </c>
      <c r="BQ30" s="10" t="n">
        <v>1.87512215794361E-005</v>
      </c>
      <c r="BR30" s="10" t="n">
        <v>1.79722097816919E-005</v>
      </c>
      <c r="BS30" s="10" t="n">
        <v>1.76982771313314E-005</v>
      </c>
      <c r="BT30" s="10" t="n">
        <v>0.000135579783761447</v>
      </c>
      <c r="BU30" s="10" t="n">
        <v>0.000686505940067329</v>
      </c>
      <c r="BV30" s="10" t="n">
        <v>1.72337055847404E-005</v>
      </c>
      <c r="BW30" s="10" t="n">
        <v>1.63636360760476E-005</v>
      </c>
      <c r="BX30" s="10" t="n">
        <v>1.2925469067934E-005</v>
      </c>
      <c r="BY30" s="10" t="n">
        <v>9.69912305563209E-006</v>
      </c>
      <c r="BZ30" s="10" t="n">
        <v>6.786449337885E-006</v>
      </c>
      <c r="CA30" s="10" t="n">
        <v>1.05824419254175E-005</v>
      </c>
      <c r="CB30" s="10" t="n">
        <v>1.88519842364079E-005</v>
      </c>
      <c r="CC30" s="10" t="n">
        <v>3.68884998343582E-005</v>
      </c>
      <c r="CD30" s="10" t="n">
        <v>6.87171783755358E-006</v>
      </c>
      <c r="CE30" s="10" t="n">
        <v>0</v>
      </c>
      <c r="CF30" s="10" t="n">
        <v>5.58138197063679E-006</v>
      </c>
      <c r="CG30" s="10" t="n">
        <v>4.21834339938063E-006</v>
      </c>
      <c r="CH30" s="10" t="n">
        <v>4.75616619073842E-006</v>
      </c>
      <c r="CI30" s="10" t="n">
        <v>8.32812642863687E-006</v>
      </c>
      <c r="CJ30" s="10" t="n">
        <v>3.84242442494106E-006</v>
      </c>
      <c r="CK30" s="10" t="n">
        <v>8.59588166987648E-006</v>
      </c>
      <c r="CL30" s="10" t="n">
        <v>0</v>
      </c>
      <c r="CM30" s="10" t="n">
        <v>1.39372307885661E-005</v>
      </c>
      <c r="CN30" s="10" t="n">
        <v>7.01389951633589E-006</v>
      </c>
      <c r="CO30" s="10" t="n">
        <v>4.49827623810853E-006</v>
      </c>
      <c r="CP30" s="10" t="n">
        <v>4.89366417817908E-006</v>
      </c>
      <c r="CQ30" s="10" t="n">
        <v>5.22090651899943E-006</v>
      </c>
      <c r="CR30" s="10" t="n">
        <v>4.96459467498376E-006</v>
      </c>
      <c r="CS30" s="10" t="n">
        <v>4.15348904269485E-006</v>
      </c>
      <c r="CT30" s="10" t="n">
        <v>4.61391699928813E-006</v>
      </c>
      <c r="CU30" s="10" t="n">
        <v>6.66540756326637E-006</v>
      </c>
      <c r="CV30" s="10" t="n">
        <v>5.28897616649813E-006</v>
      </c>
      <c r="CW30" s="10" t="n">
        <v>4.66464433019747E-006</v>
      </c>
      <c r="CX30" s="10" t="n">
        <v>4.10654242119283E-006</v>
      </c>
      <c r="CY30" s="10" t="n">
        <v>4.61509003189442E-006</v>
      </c>
      <c r="CZ30" s="10" t="n">
        <v>4.08110702352843E-006</v>
      </c>
      <c r="DA30" s="10" t="n">
        <v>4.93826473446851E-006</v>
      </c>
      <c r="DB30" s="10" t="n">
        <v>4.37132710504098E-006</v>
      </c>
      <c r="DC30" s="10" t="n">
        <v>4.1825194899296E-005</v>
      </c>
      <c r="DD30" s="10" t="n">
        <v>7.05466872871702E-006</v>
      </c>
      <c r="DE30" s="10" t="n">
        <v>7.91192770865909E-006</v>
      </c>
      <c r="DF30" s="10" t="n">
        <v>7.29254117528853E-006</v>
      </c>
      <c r="DG30" s="10" t="n">
        <v>9.06509471239168E-006</v>
      </c>
      <c r="DH30" s="10" t="n">
        <v>7.64664511888453E-006</v>
      </c>
      <c r="DI30" s="10" t="n">
        <v>6.77874445465089E-006</v>
      </c>
      <c r="DJ30" s="10" t="n">
        <v>6.04641766682024E-006</v>
      </c>
      <c r="DK30" s="10" t="n">
        <v>5.91708871220611E-006</v>
      </c>
      <c r="DL30" s="10" t="n">
        <v>9.43540169630475E-006</v>
      </c>
      <c r="DM30" s="10" t="n">
        <v>7.27159537004531E-006</v>
      </c>
      <c r="DN30" s="10" t="n">
        <v>7.49984726142856E-006</v>
      </c>
      <c r="DO30" s="10" t="n">
        <v>9.37902861853494E-006</v>
      </c>
      <c r="DP30" s="10" t="n">
        <v>9.36409144074264E-006</v>
      </c>
      <c r="DQ30" s="10" t="n">
        <v>9.14568795980211E-006</v>
      </c>
      <c r="DR30" s="10" t="n">
        <v>9.78899929489085E-006</v>
      </c>
      <c r="DS30" s="10" t="n">
        <v>8.64322492830292E-006</v>
      </c>
      <c r="DT30" s="10" t="n">
        <v>5.61083437204646E-006</v>
      </c>
      <c r="DU30" s="10" t="n">
        <v>4.71200446679091E-006</v>
      </c>
      <c r="DV30" s="10" t="n">
        <v>6.11473204774039E-006</v>
      </c>
      <c r="DW30" s="10" t="n">
        <v>1.33480983695376E-005</v>
      </c>
      <c r="DX30" s="10" t="n">
        <v>1.39499738046488E-005</v>
      </c>
      <c r="DY30" s="10" t="n">
        <v>8.39897253460657E-006</v>
      </c>
      <c r="DZ30" s="10" t="n">
        <v>4.38678750601018E-005</v>
      </c>
      <c r="EA30" s="10" t="n">
        <v>8.73065383334712E-005</v>
      </c>
      <c r="EB30" s="10" t="n">
        <v>2.37608303258007E-005</v>
      </c>
      <c r="EC30" s="10" t="n">
        <v>8.22311047358185E-006</v>
      </c>
      <c r="ED30" s="10" t="n">
        <v>1.01692643973321E-005</v>
      </c>
      <c r="EE30" s="10" t="n">
        <v>1.01410778584472E-005</v>
      </c>
      <c r="EF30" s="10" t="n">
        <v>1.5542682033316E-005</v>
      </c>
      <c r="EG30" s="10" t="n">
        <v>2.56035885985277E-006</v>
      </c>
      <c r="EH30" s="10" t="n">
        <v>7.25551891598072E-006</v>
      </c>
      <c r="EI30" s="10" t="n">
        <v>1.88706346109395E-006</v>
      </c>
      <c r="EJ30" s="10" t="n">
        <v>3.21536676467039E-006</v>
      </c>
      <c r="EK30" s="10" t="n">
        <v>6.98854007042297E-006</v>
      </c>
      <c r="EL30" s="10" t="n">
        <v>2.89242835643426E-006</v>
      </c>
      <c r="EM30" s="10" t="n">
        <v>2.60369355361744E-006</v>
      </c>
      <c r="EN30" s="10" t="n">
        <v>1.64739348973727E-006</v>
      </c>
      <c r="EO30" s="10" t="n">
        <v>2.14056509030464E-006</v>
      </c>
      <c r="EP30" s="10" t="n">
        <v>9.13210103536957E-007</v>
      </c>
      <c r="EQ30" s="10" t="n">
        <v>6.70183064764579E-007</v>
      </c>
      <c r="ER30" s="10" t="n">
        <v>4.58788242669534E-006</v>
      </c>
      <c r="ES30" s="10" t="n">
        <v>2.0522669596601E-006</v>
      </c>
      <c r="ET30" s="10" t="n">
        <v>3.62907595501612E-006</v>
      </c>
      <c r="EU30" s="10" t="n">
        <v>7.31746178885953E-006</v>
      </c>
      <c r="EV30" s="10" t="n">
        <v>1.4380535844741E-005</v>
      </c>
      <c r="EW30" s="10" t="n">
        <v>1.4452521226983E-005</v>
      </c>
      <c r="EX30" s="10" t="n">
        <v>1.07128257654689E-005</v>
      </c>
      <c r="EY30" s="10" t="n">
        <v>9.58325443919803E-006</v>
      </c>
      <c r="EZ30" s="10" t="n">
        <v>1.90993337737482E-006</v>
      </c>
      <c r="FA30" s="10" t="n">
        <v>2.98390802155772E-005</v>
      </c>
      <c r="FB30" s="10" t="n">
        <v>4.63718355249343E-006</v>
      </c>
      <c r="FC30" s="10" t="n">
        <v>2.6520495020637E-006</v>
      </c>
      <c r="FD30" s="10" t="n">
        <v>2.88083305570735E-005</v>
      </c>
      <c r="FE30" s="10" t="n">
        <v>8.73014748833721E-005</v>
      </c>
      <c r="FF30" s="10" t="n">
        <v>2.14810119186878E-006</v>
      </c>
      <c r="FG30" s="10" t="n">
        <v>2.04684906805408E-006</v>
      </c>
      <c r="FH30" s="10" t="n">
        <v>2.03590357675655E-006</v>
      </c>
      <c r="FI30" s="10" t="n">
        <v>4.56891980607427E-006</v>
      </c>
      <c r="FJ30" s="10" t="n">
        <v>0.000101888430710486</v>
      </c>
      <c r="FK30" s="10" t="n">
        <v>2.39991500437977E-006</v>
      </c>
      <c r="FL30" s="10" t="n">
        <v>1.45215529300005E-006</v>
      </c>
      <c r="FM30" s="10" t="n">
        <v>4.40088921453613E-006</v>
      </c>
      <c r="FN30" s="10" t="n">
        <v>3.23256561684028E-006</v>
      </c>
      <c r="FO30" s="10" t="n">
        <v>1.36319047475913E-005</v>
      </c>
      <c r="FP30" s="10" t="n">
        <v>0.00265836193652056</v>
      </c>
      <c r="FQ30" s="10" t="n">
        <v>8.3561695031023E-006</v>
      </c>
      <c r="FR30" s="10" t="n">
        <v>0.00442105018501399</v>
      </c>
      <c r="FS30" s="10" t="n">
        <v>6.31651053418893E-006</v>
      </c>
      <c r="FT30" s="10" t="n">
        <v>5.73810419028696E-006</v>
      </c>
      <c r="FU30" s="10" t="n">
        <v>3.571681748143E-006</v>
      </c>
      <c r="FV30" s="10" t="n">
        <v>4.3817071777441E-006</v>
      </c>
      <c r="FW30" s="10" t="n">
        <v>2.17092047364865E-006</v>
      </c>
      <c r="FX30" s="10" t="n">
        <v>6.05159082500481E-006</v>
      </c>
      <c r="FY30" s="10" t="n">
        <v>4.98215640774408E-006</v>
      </c>
      <c r="FZ30" s="10" t="n">
        <v>4.50127211275049E-006</v>
      </c>
      <c r="GA30" s="10" t="n">
        <v>5.23429090542802E-006</v>
      </c>
      <c r="GB30" s="10" t="n">
        <v>0.0222979152013401</v>
      </c>
      <c r="GC30" s="10" t="n">
        <v>0.0121311825290575</v>
      </c>
      <c r="GD30" s="10" t="n">
        <v>6.27926041962666E-006</v>
      </c>
      <c r="GE30" s="10" t="n">
        <v>4.09696406142206E-005</v>
      </c>
      <c r="GF30" s="10" t="n">
        <v>8.34098759188855E-006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1.52474020563308E-005</v>
      </c>
      <c r="D31" s="10" t="n">
        <v>1.10598338497464E-005</v>
      </c>
      <c r="E31" s="10" t="n">
        <v>1.15014604429919E-005</v>
      </c>
      <c r="F31" s="10" t="n">
        <v>9.89407170776814E-006</v>
      </c>
      <c r="G31" s="10" t="n">
        <v>1.64077929308839E-005</v>
      </c>
      <c r="H31" s="10" t="n">
        <v>1.26755997910459E-005</v>
      </c>
      <c r="I31" s="10" t="n">
        <v>0.000520525091175133</v>
      </c>
      <c r="J31" s="10" t="n">
        <v>1.9531899464981E-005</v>
      </c>
      <c r="K31" s="10" t="n">
        <v>2.29739456084978E-005</v>
      </c>
      <c r="L31" s="10" t="n">
        <v>6.84560641676765E-006</v>
      </c>
      <c r="M31" s="10" t="n">
        <v>7.19946945694796E-006</v>
      </c>
      <c r="N31" s="10" t="n">
        <v>1.20856473725751E-005</v>
      </c>
      <c r="O31" s="10" t="n">
        <v>3.68954823314361E-005</v>
      </c>
      <c r="P31" s="10" t="n">
        <v>5.30208155845156E-005</v>
      </c>
      <c r="Q31" s="10" t="n">
        <v>1.44168759904348E-005</v>
      </c>
      <c r="R31" s="10" t="n">
        <v>9.19664466311253E-006</v>
      </c>
      <c r="S31" s="10" t="n">
        <v>1.20343985824641E-005</v>
      </c>
      <c r="T31" s="10" t="n">
        <v>8.01117144801467E-006</v>
      </c>
      <c r="U31" s="10" t="n">
        <v>3.6794216693284E-006</v>
      </c>
      <c r="V31" s="10" t="n">
        <v>2.18826420452291E-006</v>
      </c>
      <c r="W31" s="10" t="n">
        <v>0.000421216269806943</v>
      </c>
      <c r="X31" s="10" t="n">
        <v>0.000216237370998026</v>
      </c>
      <c r="Y31" s="10" t="n">
        <v>0.000739998034825748</v>
      </c>
      <c r="Z31" s="10" t="n">
        <v>1.27687346115362E-005</v>
      </c>
      <c r="AA31" s="10" t="n">
        <v>0.000178738532718398</v>
      </c>
      <c r="AB31" s="10" t="n">
        <v>0.000898637679060879</v>
      </c>
      <c r="AC31" s="10" t="n">
        <v>0.00076224690860954</v>
      </c>
      <c r="AD31" s="10" t="n">
        <v>8.96188578225764E-005</v>
      </c>
      <c r="AE31" s="10" t="n">
        <v>0.494807068522285</v>
      </c>
      <c r="AF31" s="10" t="n">
        <v>5.55398907292054E-005</v>
      </c>
      <c r="AG31" s="10" t="n">
        <v>0.000205886593726076</v>
      </c>
      <c r="AH31" s="10" t="n">
        <v>2.38444358751439E-006</v>
      </c>
      <c r="AI31" s="10" t="n">
        <v>1.49161574725552E-005</v>
      </c>
      <c r="AJ31" s="10" t="n">
        <v>2.42286539679284E-005</v>
      </c>
      <c r="AK31" s="10" t="n">
        <v>1.30513914000718E-005</v>
      </c>
      <c r="AL31" s="10" t="n">
        <v>7.98879938002388E-005</v>
      </c>
      <c r="AM31" s="10" t="n">
        <v>2.54230957212957E-005</v>
      </c>
      <c r="AN31" s="10" t="n">
        <v>1.34888786679622E-005</v>
      </c>
      <c r="AO31" s="10" t="n">
        <v>1.35010009779308E-005</v>
      </c>
      <c r="AP31" s="10" t="n">
        <v>2.15812597372298E-005</v>
      </c>
      <c r="AQ31" s="10" t="n">
        <v>6.8974958167551E-006</v>
      </c>
      <c r="AR31" s="10" t="n">
        <v>7.66938144012014E-006</v>
      </c>
      <c r="AS31" s="10" t="n">
        <v>6.88517639605532E-006</v>
      </c>
      <c r="AT31" s="10" t="n">
        <v>6.99777590125126E-006</v>
      </c>
      <c r="AU31" s="10" t="n">
        <v>1.48989595612583E-005</v>
      </c>
      <c r="AV31" s="10" t="n">
        <v>1.39965866338413E-005</v>
      </c>
      <c r="AW31" s="10" t="n">
        <v>8.50665854855959E-006</v>
      </c>
      <c r="AX31" s="10" t="n">
        <v>8.09031140659002E-006</v>
      </c>
      <c r="AY31" s="10" t="n">
        <v>6.64149825461379E-006</v>
      </c>
      <c r="AZ31" s="10" t="n">
        <v>1.35529889332838E-005</v>
      </c>
      <c r="BA31" s="10" t="n">
        <v>7.00570960818191E-006</v>
      </c>
      <c r="BB31" s="10" t="n">
        <v>5.40152392234013E-005</v>
      </c>
      <c r="BC31" s="10" t="n">
        <v>5.58606884442275E-006</v>
      </c>
      <c r="BD31" s="10" t="n">
        <v>3.79118838168503E-005</v>
      </c>
      <c r="BE31" s="10" t="n">
        <v>1.49557274518429E-005</v>
      </c>
      <c r="BF31" s="10" t="n">
        <v>0.000981803624320913</v>
      </c>
      <c r="BG31" s="10" t="n">
        <v>3.79538684025951E-005</v>
      </c>
      <c r="BH31" s="10" t="n">
        <v>1.60501847868108E-005</v>
      </c>
      <c r="BI31" s="10" t="n">
        <v>9.51685104594106E-005</v>
      </c>
      <c r="BJ31" s="10" t="n">
        <v>3.46314191952317E-005</v>
      </c>
      <c r="BK31" s="10" t="n">
        <v>7.21154248923374E-005</v>
      </c>
      <c r="BL31" s="10" t="n">
        <v>1.73457936229647E-005</v>
      </c>
      <c r="BM31" s="10" t="n">
        <v>6.17099493924802E-005</v>
      </c>
      <c r="BN31" s="10" t="n">
        <v>4.95388545179314E-005</v>
      </c>
      <c r="BO31" s="10" t="n">
        <v>1.63610776875903E-006</v>
      </c>
      <c r="BP31" s="10" t="n">
        <v>6.29177453978861E-006</v>
      </c>
      <c r="BQ31" s="10" t="n">
        <v>2.92976028090575E-005</v>
      </c>
      <c r="BR31" s="10" t="n">
        <v>3.09115947537763E-005</v>
      </c>
      <c r="BS31" s="10" t="n">
        <v>2.96781250756321E-005</v>
      </c>
      <c r="BT31" s="10" t="n">
        <v>1.56732105133977E-005</v>
      </c>
      <c r="BU31" s="10" t="n">
        <v>6.04568179188992E-005</v>
      </c>
      <c r="BV31" s="10" t="n">
        <v>2.43975285868809E-005</v>
      </c>
      <c r="BW31" s="10" t="n">
        <v>1.28322042669815E-005</v>
      </c>
      <c r="BX31" s="10" t="n">
        <v>6.52618847686391E-006</v>
      </c>
      <c r="BY31" s="10" t="n">
        <v>4.68538614152571E-006</v>
      </c>
      <c r="BZ31" s="10" t="n">
        <v>8.00230146511083E-006</v>
      </c>
      <c r="CA31" s="10" t="n">
        <v>4.56003849978965E-006</v>
      </c>
      <c r="CB31" s="10" t="n">
        <v>3.82448531195238E-006</v>
      </c>
      <c r="CC31" s="10" t="n">
        <v>1.75606935976515E-005</v>
      </c>
      <c r="CD31" s="10" t="n">
        <v>5.78007508160279E-006</v>
      </c>
      <c r="CE31" s="10" t="n">
        <v>0</v>
      </c>
      <c r="CF31" s="10" t="n">
        <v>4.65614969232101E-006</v>
      </c>
      <c r="CG31" s="10" t="n">
        <v>3.88161785738965E-006</v>
      </c>
      <c r="CH31" s="10" t="n">
        <v>4.12692216236355E-006</v>
      </c>
      <c r="CI31" s="10" t="n">
        <v>3.5496193250673E-006</v>
      </c>
      <c r="CJ31" s="10" t="n">
        <v>3.94867985591094E-006</v>
      </c>
      <c r="CK31" s="10" t="n">
        <v>7.30196703717008E-006</v>
      </c>
      <c r="CL31" s="10" t="n">
        <v>0</v>
      </c>
      <c r="CM31" s="10" t="n">
        <v>1.68421757047579E-005</v>
      </c>
      <c r="CN31" s="10" t="n">
        <v>4.38193909861715E-006</v>
      </c>
      <c r="CO31" s="10" t="n">
        <v>4.42413065062974E-006</v>
      </c>
      <c r="CP31" s="10" t="n">
        <v>3.54687948590367E-006</v>
      </c>
      <c r="CQ31" s="10" t="n">
        <v>4.50080672506513E-006</v>
      </c>
      <c r="CR31" s="10" t="n">
        <v>3.59234307605411E-006</v>
      </c>
      <c r="CS31" s="10" t="n">
        <v>3.27848365877011E-006</v>
      </c>
      <c r="CT31" s="10" t="n">
        <v>4.10762994954771E-006</v>
      </c>
      <c r="CU31" s="10" t="n">
        <v>8.76423299655046E-006</v>
      </c>
      <c r="CV31" s="10" t="n">
        <v>3.64504555780775E-006</v>
      </c>
      <c r="CW31" s="10" t="n">
        <v>4.28750334730097E-006</v>
      </c>
      <c r="CX31" s="10" t="n">
        <v>3.83160593711685E-006</v>
      </c>
      <c r="CY31" s="10" t="n">
        <v>3.20486772843654E-006</v>
      </c>
      <c r="CZ31" s="10" t="n">
        <v>2.80321026370939E-006</v>
      </c>
      <c r="DA31" s="10" t="n">
        <v>4.26611190519788E-006</v>
      </c>
      <c r="DB31" s="10" t="n">
        <v>3.34288466242025E-006</v>
      </c>
      <c r="DC31" s="10" t="n">
        <v>6.37461032457389E-006</v>
      </c>
      <c r="DD31" s="10" t="n">
        <v>7.30861952434796E-006</v>
      </c>
      <c r="DE31" s="10" t="n">
        <v>6.35943279827177E-006</v>
      </c>
      <c r="DF31" s="10" t="n">
        <v>9.41381141120815E-006</v>
      </c>
      <c r="DG31" s="10" t="n">
        <v>5.19776070396587E-006</v>
      </c>
      <c r="DH31" s="10" t="n">
        <v>5.99669977518762E-006</v>
      </c>
      <c r="DI31" s="10" t="n">
        <v>4.30205997479982E-006</v>
      </c>
      <c r="DJ31" s="10" t="n">
        <v>4.2768248734384E-006</v>
      </c>
      <c r="DK31" s="10" t="n">
        <v>6.43453198685759E-006</v>
      </c>
      <c r="DL31" s="10" t="n">
        <v>6.248262345877E-006</v>
      </c>
      <c r="DM31" s="10" t="n">
        <v>4.5234547480796E-006</v>
      </c>
      <c r="DN31" s="10" t="n">
        <v>5.88055227683015E-006</v>
      </c>
      <c r="DO31" s="10" t="n">
        <v>6.43896697830951E-006</v>
      </c>
      <c r="DP31" s="10" t="n">
        <v>6.7991868395709E-006</v>
      </c>
      <c r="DQ31" s="10" t="n">
        <v>6.86635232122607E-006</v>
      </c>
      <c r="DR31" s="10" t="n">
        <v>5.93367361888757E-006</v>
      </c>
      <c r="DS31" s="10" t="n">
        <v>5.23540885362438E-006</v>
      </c>
      <c r="DT31" s="10" t="n">
        <v>4.64706288761285E-006</v>
      </c>
      <c r="DU31" s="10" t="n">
        <v>3.84508831113068E-006</v>
      </c>
      <c r="DV31" s="10" t="n">
        <v>4.01492384489776E-006</v>
      </c>
      <c r="DW31" s="10" t="n">
        <v>5.00740101531296E-006</v>
      </c>
      <c r="DX31" s="10" t="n">
        <v>4.70995599416934E-006</v>
      </c>
      <c r="DY31" s="10" t="n">
        <v>4.86190372908035E-006</v>
      </c>
      <c r="DZ31" s="10" t="n">
        <v>8.03585956709702E-006</v>
      </c>
      <c r="EA31" s="10" t="n">
        <v>1.01374049054301E-005</v>
      </c>
      <c r="EB31" s="10" t="n">
        <v>4.7405525074193E-006</v>
      </c>
      <c r="EC31" s="10" t="n">
        <v>4.49722423752564E-006</v>
      </c>
      <c r="ED31" s="10" t="n">
        <v>5.14321030910727E-006</v>
      </c>
      <c r="EE31" s="10" t="n">
        <v>4.32311140089159E-006</v>
      </c>
      <c r="EF31" s="10" t="n">
        <v>4.84261644403278E-006</v>
      </c>
      <c r="EG31" s="10" t="n">
        <v>1.78367471766921E-006</v>
      </c>
      <c r="EH31" s="10" t="n">
        <v>2.56334621491651E-006</v>
      </c>
      <c r="EI31" s="10" t="n">
        <v>1.5940739053314E-006</v>
      </c>
      <c r="EJ31" s="10" t="n">
        <v>2.77408715317512E-006</v>
      </c>
      <c r="EK31" s="10" t="n">
        <v>4.10480633832332E-006</v>
      </c>
      <c r="EL31" s="10" t="n">
        <v>2.58746271287839E-006</v>
      </c>
      <c r="EM31" s="10" t="n">
        <v>2.19687301570791E-006</v>
      </c>
      <c r="EN31" s="10" t="n">
        <v>1.16483079377332E-006</v>
      </c>
      <c r="EO31" s="10" t="n">
        <v>1.80179412163443E-006</v>
      </c>
      <c r="EP31" s="10" t="n">
        <v>9.75811458092543E-007</v>
      </c>
      <c r="EQ31" s="10" t="n">
        <v>5.5563051240121E-007</v>
      </c>
      <c r="ER31" s="10" t="n">
        <v>1.03676795171503E-005</v>
      </c>
      <c r="ES31" s="10" t="n">
        <v>1.67701810101884E-006</v>
      </c>
      <c r="ET31" s="10" t="n">
        <v>9.45421911110341E-006</v>
      </c>
      <c r="EU31" s="10" t="n">
        <v>1.95989171135877E-005</v>
      </c>
      <c r="EV31" s="10" t="n">
        <v>3.86329641492495E-005</v>
      </c>
      <c r="EW31" s="10" t="n">
        <v>3.84060896976424E-005</v>
      </c>
      <c r="EX31" s="10" t="n">
        <v>3.03822046074656E-005</v>
      </c>
      <c r="EY31" s="10" t="n">
        <v>2.60214746235252E-005</v>
      </c>
      <c r="EZ31" s="10" t="n">
        <v>2.13156530269427E-006</v>
      </c>
      <c r="FA31" s="10" t="n">
        <v>9.30234529271659E-005</v>
      </c>
      <c r="FB31" s="10" t="n">
        <v>8.58841022432329E-006</v>
      </c>
      <c r="FC31" s="10" t="n">
        <v>1.59342836768674E-006</v>
      </c>
      <c r="FD31" s="10" t="n">
        <v>8.61777972327155E-006</v>
      </c>
      <c r="FE31" s="10" t="n">
        <v>0.000283899078918981</v>
      </c>
      <c r="FF31" s="10" t="n">
        <v>4.08829338681734E-006</v>
      </c>
      <c r="FG31" s="10" t="n">
        <v>1.25211635331536E-006</v>
      </c>
      <c r="FH31" s="10" t="n">
        <v>1.19405245967318E-006</v>
      </c>
      <c r="FI31" s="10" t="n">
        <v>3.06885146837448E-006</v>
      </c>
      <c r="FJ31" s="10" t="n">
        <v>3.80844049843299E-006</v>
      </c>
      <c r="FK31" s="10" t="n">
        <v>2.08764903178371E-006</v>
      </c>
      <c r="FL31" s="10" t="n">
        <v>1.83396259296568E-006</v>
      </c>
      <c r="FM31" s="10" t="n">
        <v>2.43056257084606E-006</v>
      </c>
      <c r="FN31" s="10" t="n">
        <v>2.1187038274837E-006</v>
      </c>
      <c r="FO31" s="10" t="n">
        <v>4.01845705475446E-006</v>
      </c>
      <c r="FP31" s="10" t="n">
        <v>2.33605783077396E-005</v>
      </c>
      <c r="FQ31" s="10" t="n">
        <v>5.54930769305462E-006</v>
      </c>
      <c r="FR31" s="10" t="n">
        <v>1.42353862846857E-005</v>
      </c>
      <c r="FS31" s="10" t="n">
        <v>2.71502785034041E-006</v>
      </c>
      <c r="FT31" s="10" t="n">
        <v>4.01877243192438E-006</v>
      </c>
      <c r="FU31" s="10" t="n">
        <v>2.05704759076547E-006</v>
      </c>
      <c r="FV31" s="10" t="n">
        <v>1.57775313678834E-006</v>
      </c>
      <c r="FW31" s="10" t="n">
        <v>4.40829280337811E-006</v>
      </c>
      <c r="FX31" s="10" t="n">
        <v>5.97807281108956E-006</v>
      </c>
      <c r="FY31" s="10" t="n">
        <v>3.71728171302294E-006</v>
      </c>
      <c r="FZ31" s="10" t="n">
        <v>1.78902134625291E-006</v>
      </c>
      <c r="GA31" s="10" t="n">
        <v>3.74219650944617E-006</v>
      </c>
      <c r="GB31" s="10" t="n">
        <v>0.0329345421880448</v>
      </c>
      <c r="GC31" s="10" t="n">
        <v>0.0131220063195229</v>
      </c>
      <c r="GD31" s="10" t="n">
        <v>2.3859120624618E-006</v>
      </c>
      <c r="GE31" s="10" t="n">
        <v>1.02228031297209E-005</v>
      </c>
      <c r="GF31" s="10" t="n">
        <v>2.70176722589917E-005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7.51044738529402E-006</v>
      </c>
      <c r="D32" s="10" t="n">
        <v>7.56383887104654E-006</v>
      </c>
      <c r="E32" s="10" t="n">
        <v>8.75079693067895E-006</v>
      </c>
      <c r="F32" s="10" t="n">
        <v>6.88398728579778E-006</v>
      </c>
      <c r="G32" s="10" t="n">
        <v>1.13737832045766E-005</v>
      </c>
      <c r="H32" s="10" t="n">
        <v>8.84879396149054E-006</v>
      </c>
      <c r="I32" s="10" t="n">
        <v>4.58058397261119E-005</v>
      </c>
      <c r="J32" s="10" t="n">
        <v>1.01950704123642E-005</v>
      </c>
      <c r="K32" s="10" t="n">
        <v>1.24264290118645E-005</v>
      </c>
      <c r="L32" s="10" t="n">
        <v>4.1048545705297E-006</v>
      </c>
      <c r="M32" s="10" t="n">
        <v>4.89949109173046E-006</v>
      </c>
      <c r="N32" s="10" t="n">
        <v>0.000119539256269812</v>
      </c>
      <c r="O32" s="10" t="n">
        <v>0.00287547618698506</v>
      </c>
      <c r="P32" s="10" t="n">
        <v>0.000516063628280355</v>
      </c>
      <c r="Q32" s="10" t="n">
        <v>6.41130367649002E-006</v>
      </c>
      <c r="R32" s="10" t="n">
        <v>8.26432615289839E-006</v>
      </c>
      <c r="S32" s="10" t="n">
        <v>9.29998580817893E-006</v>
      </c>
      <c r="T32" s="10" t="n">
        <v>8.16777091748265E-006</v>
      </c>
      <c r="U32" s="10" t="n">
        <v>4.72093374317583E-006</v>
      </c>
      <c r="V32" s="10" t="n">
        <v>2.47796418512836E-006</v>
      </c>
      <c r="W32" s="10" t="n">
        <v>4.6392920788859E-005</v>
      </c>
      <c r="X32" s="10" t="n">
        <v>0.00274489007461668</v>
      </c>
      <c r="Y32" s="10" t="n">
        <v>0.000981533754998259</v>
      </c>
      <c r="Z32" s="10" t="n">
        <v>1.4450709747636E-005</v>
      </c>
      <c r="AA32" s="10" t="n">
        <v>0.000426786756247284</v>
      </c>
      <c r="AB32" s="10" t="n">
        <v>2.47753615212021E-005</v>
      </c>
      <c r="AC32" s="10" t="n">
        <v>5.61759531107534E-005</v>
      </c>
      <c r="AD32" s="10" t="n">
        <v>0.00136779074154611</v>
      </c>
      <c r="AE32" s="10" t="n">
        <v>3.22460694208981E-005</v>
      </c>
      <c r="AF32" s="10" t="n">
        <v>0.465037588099149</v>
      </c>
      <c r="AG32" s="10" t="n">
        <v>0.000136743029269715</v>
      </c>
      <c r="AH32" s="10" t="n">
        <v>1.88363810051709E-006</v>
      </c>
      <c r="AI32" s="10" t="n">
        <v>8.41643556716042E-006</v>
      </c>
      <c r="AJ32" s="10" t="n">
        <v>1.07884593299682E-005</v>
      </c>
      <c r="AK32" s="10" t="n">
        <v>1.09436776155525E-005</v>
      </c>
      <c r="AL32" s="10" t="n">
        <v>1.55503941297135E-005</v>
      </c>
      <c r="AM32" s="10" t="n">
        <v>1.08316681357375E-005</v>
      </c>
      <c r="AN32" s="10" t="n">
        <v>1.26925303746108E-005</v>
      </c>
      <c r="AO32" s="10" t="n">
        <v>1.28470277624972E-005</v>
      </c>
      <c r="AP32" s="10" t="n">
        <v>1.36067187677911E-005</v>
      </c>
      <c r="AQ32" s="10" t="n">
        <v>1.30275675797212E-005</v>
      </c>
      <c r="AR32" s="10" t="n">
        <v>1.34569522710473E-005</v>
      </c>
      <c r="AS32" s="10" t="n">
        <v>1.27840843822472E-005</v>
      </c>
      <c r="AT32" s="10" t="n">
        <v>1.29654352093813E-005</v>
      </c>
      <c r="AU32" s="10" t="n">
        <v>1.60276734618455E-005</v>
      </c>
      <c r="AV32" s="10" t="n">
        <v>1.51992268386121E-005</v>
      </c>
      <c r="AW32" s="10" t="n">
        <v>1.12483920612439E-005</v>
      </c>
      <c r="AX32" s="10" t="n">
        <v>1.15603605400207E-005</v>
      </c>
      <c r="AY32" s="10" t="n">
        <v>7.87391499336625E-006</v>
      </c>
      <c r="AZ32" s="10" t="n">
        <v>7.75456136825365E-006</v>
      </c>
      <c r="BA32" s="10" t="n">
        <v>6.03941057657331E-006</v>
      </c>
      <c r="BB32" s="10" t="n">
        <v>1.20539051264621E-005</v>
      </c>
      <c r="BC32" s="10" t="n">
        <v>5.36302831149581E-006</v>
      </c>
      <c r="BD32" s="10" t="n">
        <v>1.00689133152275E-005</v>
      </c>
      <c r="BE32" s="10" t="n">
        <v>6.81536683617661E-006</v>
      </c>
      <c r="BF32" s="10" t="n">
        <v>0.000104609464945799</v>
      </c>
      <c r="BG32" s="10" t="n">
        <v>1.08967291529752E-005</v>
      </c>
      <c r="BH32" s="10" t="n">
        <v>1.04747787191589E-005</v>
      </c>
      <c r="BI32" s="10" t="n">
        <v>3.32254089435283E-005</v>
      </c>
      <c r="BJ32" s="10" t="n">
        <v>1.43846124399576E-005</v>
      </c>
      <c r="BK32" s="10" t="n">
        <v>1.86838660859538E-005</v>
      </c>
      <c r="BL32" s="10" t="n">
        <v>9.39050352537455E-006</v>
      </c>
      <c r="BM32" s="10" t="n">
        <v>1.61779355757566E-005</v>
      </c>
      <c r="BN32" s="10" t="n">
        <v>2.22999790509545E-005</v>
      </c>
      <c r="BO32" s="10" t="n">
        <v>2.50475004021686E-006</v>
      </c>
      <c r="BP32" s="10" t="n">
        <v>8.90065353963497E-006</v>
      </c>
      <c r="BQ32" s="10" t="n">
        <v>1.20260153967737E-005</v>
      </c>
      <c r="BR32" s="10" t="n">
        <v>1.24594100815445E-005</v>
      </c>
      <c r="BS32" s="10" t="n">
        <v>1.08961434235956E-005</v>
      </c>
      <c r="BT32" s="10" t="n">
        <v>1.41883930978038E-005</v>
      </c>
      <c r="BU32" s="10" t="n">
        <v>1.95636766701643E-005</v>
      </c>
      <c r="BV32" s="10" t="n">
        <v>8.33952479401312E-006</v>
      </c>
      <c r="BW32" s="10" t="n">
        <v>8.54466524517871E-006</v>
      </c>
      <c r="BX32" s="10" t="n">
        <v>7.0209578484034E-006</v>
      </c>
      <c r="BY32" s="10" t="n">
        <v>6.51168868092599E-006</v>
      </c>
      <c r="BZ32" s="10" t="n">
        <v>1.05278097560624E-005</v>
      </c>
      <c r="CA32" s="10" t="n">
        <v>7.16500221966991E-006</v>
      </c>
      <c r="CB32" s="10" t="n">
        <v>7.79569759314146E-006</v>
      </c>
      <c r="CC32" s="10" t="n">
        <v>9.17639690909103E-006</v>
      </c>
      <c r="CD32" s="10" t="n">
        <v>9.40465114269632E-006</v>
      </c>
      <c r="CE32" s="10" t="n">
        <v>0</v>
      </c>
      <c r="CF32" s="10" t="n">
        <v>7.41628012350266E-006</v>
      </c>
      <c r="CG32" s="10" t="n">
        <v>6.79761473036522E-006</v>
      </c>
      <c r="CH32" s="10" t="n">
        <v>8.37696641819907E-006</v>
      </c>
      <c r="CI32" s="10" t="n">
        <v>8.62792892928897E-006</v>
      </c>
      <c r="CJ32" s="10" t="n">
        <v>1.14692120373394E-005</v>
      </c>
      <c r="CK32" s="10" t="n">
        <v>1.01647927090514E-005</v>
      </c>
      <c r="CL32" s="10" t="n">
        <v>0</v>
      </c>
      <c r="CM32" s="10" t="n">
        <v>1.0911642724101E-005</v>
      </c>
      <c r="CN32" s="10" t="n">
        <v>1.1689356171843E-005</v>
      </c>
      <c r="CO32" s="10" t="n">
        <v>7.95415991836645E-006</v>
      </c>
      <c r="CP32" s="10" t="n">
        <v>8.76287196711918E-006</v>
      </c>
      <c r="CQ32" s="10" t="n">
        <v>1.01531682336724E-005</v>
      </c>
      <c r="CR32" s="10" t="n">
        <v>7.36315897438686E-006</v>
      </c>
      <c r="CS32" s="10" t="n">
        <v>9.54036013433057E-006</v>
      </c>
      <c r="CT32" s="10" t="n">
        <v>1.0431750137814E-005</v>
      </c>
      <c r="CU32" s="10" t="n">
        <v>1.030811618262E-005</v>
      </c>
      <c r="CV32" s="10" t="n">
        <v>8.48347905306739E-006</v>
      </c>
      <c r="CW32" s="10" t="n">
        <v>8.70587599287704E-006</v>
      </c>
      <c r="CX32" s="10" t="n">
        <v>7.99718849971131E-006</v>
      </c>
      <c r="CY32" s="10" t="n">
        <v>8.51866787194732E-006</v>
      </c>
      <c r="CZ32" s="10" t="n">
        <v>6.88385211747942E-006</v>
      </c>
      <c r="DA32" s="10" t="n">
        <v>8.73426133973281E-006</v>
      </c>
      <c r="DB32" s="10" t="n">
        <v>7.28791527716601E-006</v>
      </c>
      <c r="DC32" s="10" t="n">
        <v>1.42421450324053E-005</v>
      </c>
      <c r="DD32" s="10" t="n">
        <v>1.18133956319921E-005</v>
      </c>
      <c r="DE32" s="10" t="n">
        <v>1.14517753242708E-005</v>
      </c>
      <c r="DF32" s="10" t="n">
        <v>1.16766954060232E-005</v>
      </c>
      <c r="DG32" s="10" t="n">
        <v>9.47074845037476E-006</v>
      </c>
      <c r="DH32" s="10" t="n">
        <v>1.01971429932458E-005</v>
      </c>
      <c r="DI32" s="10" t="n">
        <v>8.44910124409762E-006</v>
      </c>
      <c r="DJ32" s="10" t="n">
        <v>9.47390237780317E-006</v>
      </c>
      <c r="DK32" s="10" t="n">
        <v>8.56904059858978E-006</v>
      </c>
      <c r="DL32" s="10" t="n">
        <v>8.38800516419853E-006</v>
      </c>
      <c r="DM32" s="10" t="n">
        <v>9.23050929254147E-006</v>
      </c>
      <c r="DN32" s="10" t="n">
        <v>1.02560763800511E-005</v>
      </c>
      <c r="DO32" s="10" t="n">
        <v>9.86652128653521E-006</v>
      </c>
      <c r="DP32" s="10" t="n">
        <v>9.96834808636702E-006</v>
      </c>
      <c r="DQ32" s="10" t="n">
        <v>9.70738311971842E-006</v>
      </c>
      <c r="DR32" s="10" t="n">
        <v>1.15098075889537E-005</v>
      </c>
      <c r="DS32" s="10" t="n">
        <v>1.1106825775814E-005</v>
      </c>
      <c r="DT32" s="10" t="n">
        <v>9.01757413501707E-006</v>
      </c>
      <c r="DU32" s="10" t="n">
        <v>5.32950656854233E-006</v>
      </c>
      <c r="DV32" s="10" t="n">
        <v>1.01722269665612E-005</v>
      </c>
      <c r="DW32" s="10" t="n">
        <v>8.66081988675677E-006</v>
      </c>
      <c r="DX32" s="10" t="n">
        <v>1.58947579487907E-005</v>
      </c>
      <c r="DY32" s="10" t="n">
        <v>1.03017182155509E-005</v>
      </c>
      <c r="DZ32" s="10" t="n">
        <v>1.52071567132892E-005</v>
      </c>
      <c r="EA32" s="10" t="n">
        <v>6.5537260279362E-005</v>
      </c>
      <c r="EB32" s="10" t="n">
        <v>1.05097873136143E-005</v>
      </c>
      <c r="EC32" s="10" t="n">
        <v>9.99213771039853E-006</v>
      </c>
      <c r="ED32" s="10" t="n">
        <v>1.1885665626209E-005</v>
      </c>
      <c r="EE32" s="10" t="n">
        <v>9.70859963458366E-006</v>
      </c>
      <c r="EF32" s="10" t="n">
        <v>1.04022834444113E-005</v>
      </c>
      <c r="EG32" s="10" t="n">
        <v>3.30358579050803E-006</v>
      </c>
      <c r="EH32" s="10" t="n">
        <v>3.81955029535492E-006</v>
      </c>
      <c r="EI32" s="10" t="n">
        <v>2.47067861276871E-006</v>
      </c>
      <c r="EJ32" s="10" t="n">
        <v>3.52746057059843E-006</v>
      </c>
      <c r="EK32" s="10" t="n">
        <v>3.85522572018095E-006</v>
      </c>
      <c r="EL32" s="10" t="n">
        <v>8.31199551317364E-005</v>
      </c>
      <c r="EM32" s="10" t="n">
        <v>3.4528611756951E-005</v>
      </c>
      <c r="EN32" s="10" t="n">
        <v>1.606083475595E-006</v>
      </c>
      <c r="EO32" s="10" t="n">
        <v>2.2342872463981E-006</v>
      </c>
      <c r="EP32" s="10" t="n">
        <v>1.0030165063964E-006</v>
      </c>
      <c r="EQ32" s="10" t="n">
        <v>7.74582048366632E-007</v>
      </c>
      <c r="ER32" s="10" t="n">
        <v>5.78849312158952E-006</v>
      </c>
      <c r="ES32" s="10" t="n">
        <v>2.69332786677264E-006</v>
      </c>
      <c r="ET32" s="10" t="n">
        <v>5.45656478780149E-006</v>
      </c>
      <c r="EU32" s="10" t="n">
        <v>1.02885618325638E-005</v>
      </c>
      <c r="EV32" s="10" t="n">
        <v>2.52245258431151E-005</v>
      </c>
      <c r="EW32" s="10" t="n">
        <v>2.49399064207534E-005</v>
      </c>
      <c r="EX32" s="10" t="n">
        <v>1.46034048912776E-005</v>
      </c>
      <c r="EY32" s="10" t="n">
        <v>1.33614783821785E-005</v>
      </c>
      <c r="EZ32" s="10" t="n">
        <v>2.08063240769614E-006</v>
      </c>
      <c r="FA32" s="10" t="n">
        <v>3.84956216764163E-005</v>
      </c>
      <c r="FB32" s="10" t="n">
        <v>5.20528688396874E-006</v>
      </c>
      <c r="FC32" s="10" t="n">
        <v>2.03979805871934E-006</v>
      </c>
      <c r="FD32" s="10" t="n">
        <v>8.93935673479229E-006</v>
      </c>
      <c r="FE32" s="10" t="n">
        <v>0.000113223291313873</v>
      </c>
      <c r="FF32" s="10" t="n">
        <v>2.6350973552228E-006</v>
      </c>
      <c r="FG32" s="10" t="n">
        <v>1.48348130523113E-006</v>
      </c>
      <c r="FH32" s="10" t="n">
        <v>1.52738848064534E-006</v>
      </c>
      <c r="FI32" s="10" t="n">
        <v>3.76908745650022E-006</v>
      </c>
      <c r="FJ32" s="10" t="n">
        <v>2.76417408803615E-005</v>
      </c>
      <c r="FK32" s="10" t="n">
        <v>2.77214000759822E-006</v>
      </c>
      <c r="FL32" s="10" t="n">
        <v>1.73061404730082E-006</v>
      </c>
      <c r="FM32" s="10" t="n">
        <v>3.61794224290916E-006</v>
      </c>
      <c r="FN32" s="10" t="n">
        <v>2.52519199556363E-006</v>
      </c>
      <c r="FO32" s="10" t="n">
        <v>5.12220342428296E-006</v>
      </c>
      <c r="FP32" s="10" t="n">
        <v>0.000727804798992567</v>
      </c>
      <c r="FQ32" s="10" t="n">
        <v>4.53426629551955E-006</v>
      </c>
      <c r="FR32" s="10" t="n">
        <v>0.00214079582619854</v>
      </c>
      <c r="FS32" s="10" t="n">
        <v>4.78829262182564E-006</v>
      </c>
      <c r="FT32" s="10" t="n">
        <v>4.71435555168227E-006</v>
      </c>
      <c r="FU32" s="10" t="n">
        <v>2.91409377554074E-006</v>
      </c>
      <c r="FV32" s="10" t="n">
        <v>3.39225170174211E-006</v>
      </c>
      <c r="FW32" s="10" t="n">
        <v>2.64734360486629E-006</v>
      </c>
      <c r="FX32" s="10" t="n">
        <v>1.06381972160571E-005</v>
      </c>
      <c r="FY32" s="10" t="n">
        <v>1.34530323898149E-005</v>
      </c>
      <c r="FZ32" s="10" t="n">
        <v>2.69907702591359E-006</v>
      </c>
      <c r="GA32" s="10" t="n">
        <v>4.17616937529686E-006</v>
      </c>
      <c r="GB32" s="10" t="n">
        <v>0.00898698103896141</v>
      </c>
      <c r="GC32" s="10" t="n">
        <v>0.00460189551080608</v>
      </c>
      <c r="GD32" s="10" t="n">
        <v>3.63618095466664E-006</v>
      </c>
      <c r="GE32" s="10" t="n">
        <v>3.07416009814361E-005</v>
      </c>
      <c r="GF32" s="10" t="n">
        <v>4.72778227130611E-006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96163521264563</v>
      </c>
      <c r="D33" s="10" t="n">
        <v>0.00677825338660036</v>
      </c>
      <c r="E33" s="10" t="n">
        <v>0.0086867403008982</v>
      </c>
      <c r="F33" s="10" t="n">
        <v>0.00741582062343496</v>
      </c>
      <c r="G33" s="10" t="n">
        <v>0.014262553118285</v>
      </c>
      <c r="H33" s="10" t="n">
        <v>0.00883711335263386</v>
      </c>
      <c r="I33" s="10" t="n">
        <v>0.143434953335954</v>
      </c>
      <c r="J33" s="10" t="n">
        <v>0.0118105840953633</v>
      </c>
      <c r="K33" s="10" t="n">
        <v>0.0145935279214272</v>
      </c>
      <c r="L33" s="10" t="n">
        <v>0.000806068444294873</v>
      </c>
      <c r="M33" s="10" t="n">
        <v>0.000444998183426554</v>
      </c>
      <c r="N33" s="10" t="n">
        <v>0.00105026829802219</v>
      </c>
      <c r="O33" s="10" t="n">
        <v>0.00209083350069278</v>
      </c>
      <c r="P33" s="10" t="n">
        <v>0.0275225739046097</v>
      </c>
      <c r="Q33" s="10" t="n">
        <v>4.17263011575684E-005</v>
      </c>
      <c r="R33" s="10" t="n">
        <v>3.21269441771039E-005</v>
      </c>
      <c r="S33" s="10" t="n">
        <v>2.96350478911988E-005</v>
      </c>
      <c r="T33" s="10" t="n">
        <v>2.58108228003133E-005</v>
      </c>
      <c r="U33" s="10" t="n">
        <v>3.29803271078401E-005</v>
      </c>
      <c r="V33" s="10" t="n">
        <v>2.11083792053489E-005</v>
      </c>
      <c r="W33" s="10" t="n">
        <v>0.115811722846684</v>
      </c>
      <c r="X33" s="10" t="n">
        <v>0.0504597214594575</v>
      </c>
      <c r="Y33" s="10" t="n">
        <v>0.00108738569686833</v>
      </c>
      <c r="Z33" s="10" t="n">
        <v>0.00710125180122364</v>
      </c>
      <c r="AA33" s="10" t="n">
        <v>0.0038884350184621</v>
      </c>
      <c r="AB33" s="10" t="n">
        <v>0.00127355279208224</v>
      </c>
      <c r="AC33" s="10" t="n">
        <v>0.0033125941518698</v>
      </c>
      <c r="AD33" s="10" t="n">
        <v>0.00986008518017371</v>
      </c>
      <c r="AE33" s="10" t="n">
        <v>0.000714589238469549</v>
      </c>
      <c r="AF33" s="10" t="n">
        <v>0.000827228534064426</v>
      </c>
      <c r="AG33" s="10" t="n">
        <v>0.479077303373253</v>
      </c>
      <c r="AH33" s="10" t="n">
        <v>0.000631512432822584</v>
      </c>
      <c r="AI33" s="10" t="n">
        <v>0.00176098717524453</v>
      </c>
      <c r="AJ33" s="10" t="n">
        <v>0.000378841745129048</v>
      </c>
      <c r="AK33" s="10" t="n">
        <v>0.000506595843763213</v>
      </c>
      <c r="AL33" s="10" t="n">
        <v>7.34987945698669E-005</v>
      </c>
      <c r="AM33" s="10" t="n">
        <v>0.00235163874506384</v>
      </c>
      <c r="AN33" s="10" t="n">
        <v>0.000239147989930761</v>
      </c>
      <c r="AO33" s="10" t="n">
        <v>0.00052513641503056</v>
      </c>
      <c r="AP33" s="10" t="n">
        <v>0.00340742253446525</v>
      </c>
      <c r="AQ33" s="10" t="n">
        <v>0.000184833316156465</v>
      </c>
      <c r="AR33" s="10" t="n">
        <v>7.64532307490855E-005</v>
      </c>
      <c r="AS33" s="10" t="n">
        <v>8.08583725901662E-005</v>
      </c>
      <c r="AT33" s="10" t="n">
        <v>0.000116830071994514</v>
      </c>
      <c r="AU33" s="10" t="n">
        <v>0.000147577236919028</v>
      </c>
      <c r="AV33" s="10" t="n">
        <v>9.4716894437739E-005</v>
      </c>
      <c r="AW33" s="10" t="n">
        <v>5.5150834957094E-005</v>
      </c>
      <c r="AX33" s="10" t="n">
        <v>9.41376998623376E-005</v>
      </c>
      <c r="AY33" s="10" t="n">
        <v>3.40570035967141E-005</v>
      </c>
      <c r="AZ33" s="10" t="n">
        <v>0.000216719382464378</v>
      </c>
      <c r="BA33" s="10" t="n">
        <v>6.52826611915796E-005</v>
      </c>
      <c r="BB33" s="10" t="n">
        <v>7.60979188968831E-005</v>
      </c>
      <c r="BC33" s="10" t="n">
        <v>5.11644535132518E-005</v>
      </c>
      <c r="BD33" s="10" t="n">
        <v>9.35893231516681E-005</v>
      </c>
      <c r="BE33" s="10" t="n">
        <v>0.000123846121463832</v>
      </c>
      <c r="BF33" s="10" t="n">
        <v>0.000396042192484453</v>
      </c>
      <c r="BG33" s="10" t="n">
        <v>8.58322853171067E-005</v>
      </c>
      <c r="BH33" s="10" t="n">
        <v>9.71324711880436E-005</v>
      </c>
      <c r="BI33" s="10" t="n">
        <v>0.000468191345860623</v>
      </c>
      <c r="BJ33" s="10" t="n">
        <v>0.000193322278278407</v>
      </c>
      <c r="BK33" s="10" t="n">
        <v>0.000174438178460079</v>
      </c>
      <c r="BL33" s="10" t="n">
        <v>0.000118694099606897</v>
      </c>
      <c r="BM33" s="10" t="n">
        <v>8.92462702439442E-005</v>
      </c>
      <c r="BN33" s="10" t="n">
        <v>0.000436553635286137</v>
      </c>
      <c r="BO33" s="10" t="n">
        <v>1.4866855189365E-005</v>
      </c>
      <c r="BP33" s="10" t="n">
        <v>3.24652155629252E-005</v>
      </c>
      <c r="BQ33" s="10" t="n">
        <v>6.06953313854665E-005</v>
      </c>
      <c r="BR33" s="10" t="n">
        <v>0.000774779247514192</v>
      </c>
      <c r="BS33" s="10" t="n">
        <v>0.00021959722718566</v>
      </c>
      <c r="BT33" s="10" t="n">
        <v>0.00259422066089274</v>
      </c>
      <c r="BU33" s="10" t="n">
        <v>0.0143874561112276</v>
      </c>
      <c r="BV33" s="10" t="n">
        <v>6.77113808547845E-005</v>
      </c>
      <c r="BW33" s="10" t="n">
        <v>6.70392794812945E-005</v>
      </c>
      <c r="BX33" s="10" t="n">
        <v>5.29958504453307E-005</v>
      </c>
      <c r="BY33" s="10" t="n">
        <v>5.96797014609952E-005</v>
      </c>
      <c r="BZ33" s="10" t="n">
        <v>3.18599164432804E-005</v>
      </c>
      <c r="CA33" s="10" t="n">
        <v>3.54156635478844E-005</v>
      </c>
      <c r="CB33" s="10" t="n">
        <v>5.94336117470336E-005</v>
      </c>
      <c r="CC33" s="10" t="n">
        <v>5.85992633798083E-005</v>
      </c>
      <c r="CD33" s="10" t="n">
        <v>3.00292899578198E-005</v>
      </c>
      <c r="CE33" s="10" t="n">
        <v>0</v>
      </c>
      <c r="CF33" s="10" t="n">
        <v>3.18887402108825E-005</v>
      </c>
      <c r="CG33" s="10" t="n">
        <v>3.85069219824346E-005</v>
      </c>
      <c r="CH33" s="10" t="n">
        <v>3.02365400981414E-005</v>
      </c>
      <c r="CI33" s="10" t="n">
        <v>3.04755598313704E-005</v>
      </c>
      <c r="CJ33" s="10" t="n">
        <v>2.13456314433948E-005</v>
      </c>
      <c r="CK33" s="10" t="n">
        <v>3.22656245683972E-005</v>
      </c>
      <c r="CL33" s="10" t="n">
        <v>0</v>
      </c>
      <c r="CM33" s="10" t="n">
        <v>8.84182667312226E-005</v>
      </c>
      <c r="CN33" s="10" t="n">
        <v>3.35106209831743E-005</v>
      </c>
      <c r="CO33" s="10" t="n">
        <v>2.9771688864973E-005</v>
      </c>
      <c r="CP33" s="10" t="n">
        <v>2.89189404196873E-005</v>
      </c>
      <c r="CQ33" s="10" t="n">
        <v>3.44844655087004E-005</v>
      </c>
      <c r="CR33" s="10" t="n">
        <v>2.35800625976211E-005</v>
      </c>
      <c r="CS33" s="10" t="n">
        <v>5.95192672828323E-005</v>
      </c>
      <c r="CT33" s="10" t="n">
        <v>4.96693338698644E-005</v>
      </c>
      <c r="CU33" s="10" t="n">
        <v>6.7874534256306E-005</v>
      </c>
      <c r="CV33" s="10" t="n">
        <v>3.74795540771315E-005</v>
      </c>
      <c r="CW33" s="10" t="n">
        <v>7.96646335357005E-005</v>
      </c>
      <c r="CX33" s="10" t="n">
        <v>4.58828153428861E-005</v>
      </c>
      <c r="CY33" s="10" t="n">
        <v>0.000106182952933556</v>
      </c>
      <c r="CZ33" s="10" t="n">
        <v>4.35071205351757E-005</v>
      </c>
      <c r="DA33" s="10" t="n">
        <v>5.77939200617424E-005</v>
      </c>
      <c r="DB33" s="10" t="n">
        <v>2.66319376138596E-005</v>
      </c>
      <c r="DC33" s="10" t="n">
        <v>9.75992711979523E-005</v>
      </c>
      <c r="DD33" s="10" t="n">
        <v>7.73170373693633E-005</v>
      </c>
      <c r="DE33" s="10" t="n">
        <v>8.90663482983775E-005</v>
      </c>
      <c r="DF33" s="10" t="n">
        <v>0.000109045388722472</v>
      </c>
      <c r="DG33" s="10" t="n">
        <v>0.000130648258695599</v>
      </c>
      <c r="DH33" s="10" t="n">
        <v>0.000126755690457632</v>
      </c>
      <c r="DI33" s="10" t="n">
        <v>0.000122726707847837</v>
      </c>
      <c r="DJ33" s="10" t="n">
        <v>0.000121164514028269</v>
      </c>
      <c r="DK33" s="10" t="n">
        <v>0.000108729052405078</v>
      </c>
      <c r="DL33" s="10" t="n">
        <v>0.000110963347598136</v>
      </c>
      <c r="DM33" s="10" t="n">
        <v>7.87518808949663E-005</v>
      </c>
      <c r="DN33" s="10" t="n">
        <v>8.45116491725687E-005</v>
      </c>
      <c r="DO33" s="10" t="n">
        <v>0.000109802239223975</v>
      </c>
      <c r="DP33" s="10" t="n">
        <v>0.000114637018355729</v>
      </c>
      <c r="DQ33" s="10" t="n">
        <v>0.000101554834777063</v>
      </c>
      <c r="DR33" s="10" t="n">
        <v>8.09539986116136E-005</v>
      </c>
      <c r="DS33" s="10" t="n">
        <v>5.08766690411236E-005</v>
      </c>
      <c r="DT33" s="10" t="n">
        <v>4.41750977532383E-005</v>
      </c>
      <c r="DU33" s="10" t="n">
        <v>9.64055321434866E-005</v>
      </c>
      <c r="DV33" s="10" t="n">
        <v>5.83024148298178E-005</v>
      </c>
      <c r="DW33" s="10" t="n">
        <v>0.000262323930616891</v>
      </c>
      <c r="DX33" s="10" t="n">
        <v>0.000185728393845367</v>
      </c>
      <c r="DY33" s="10" t="n">
        <v>0.000113306411725542</v>
      </c>
      <c r="DZ33" s="10" t="n">
        <v>0.000168458606294316</v>
      </c>
      <c r="EA33" s="10" t="n">
        <v>0.000410970728723671</v>
      </c>
      <c r="EB33" s="10" t="n">
        <v>4.6931982355448E-005</v>
      </c>
      <c r="EC33" s="10" t="n">
        <v>4.19770588716291E-005</v>
      </c>
      <c r="ED33" s="10" t="n">
        <v>3.80150144768472E-005</v>
      </c>
      <c r="EE33" s="10" t="n">
        <v>5.42000131893381E-005</v>
      </c>
      <c r="EF33" s="10" t="n">
        <v>5.11191331239403E-005</v>
      </c>
      <c r="EG33" s="10" t="n">
        <v>2.53052738575431E-005</v>
      </c>
      <c r="EH33" s="10" t="n">
        <v>7.52866839282068E-005</v>
      </c>
      <c r="EI33" s="10" t="n">
        <v>1.28642378264671E-005</v>
      </c>
      <c r="EJ33" s="10" t="n">
        <v>1.22835929986078E-005</v>
      </c>
      <c r="EK33" s="10" t="n">
        <v>1.87681702624694E-005</v>
      </c>
      <c r="EL33" s="10" t="n">
        <v>1.1266739423625E-005</v>
      </c>
      <c r="EM33" s="10" t="n">
        <v>3.37975443679056E-005</v>
      </c>
      <c r="EN33" s="10" t="n">
        <v>7.78445667009495E-006</v>
      </c>
      <c r="EO33" s="10" t="n">
        <v>1.07101144021008E-005</v>
      </c>
      <c r="EP33" s="10" t="n">
        <v>4.43756404759418E-006</v>
      </c>
      <c r="EQ33" s="10" t="n">
        <v>2.59212685890655E-006</v>
      </c>
      <c r="ER33" s="10" t="n">
        <v>1.77024613078088E-005</v>
      </c>
      <c r="ES33" s="10" t="n">
        <v>1.86324356964814E-005</v>
      </c>
      <c r="ET33" s="10" t="n">
        <v>1.00349312421376E-005</v>
      </c>
      <c r="EU33" s="10" t="n">
        <v>1.35081952381946E-005</v>
      </c>
      <c r="EV33" s="10" t="n">
        <v>3.89566362055729E-005</v>
      </c>
      <c r="EW33" s="10" t="n">
        <v>4.67828782746131E-005</v>
      </c>
      <c r="EX33" s="10" t="n">
        <v>2.32669893482571E-005</v>
      </c>
      <c r="EY33" s="10" t="n">
        <v>2.4397189216908E-005</v>
      </c>
      <c r="EZ33" s="10" t="n">
        <v>1.92686433216367E-005</v>
      </c>
      <c r="FA33" s="10" t="n">
        <v>2.47946490311701E-005</v>
      </c>
      <c r="FB33" s="10" t="n">
        <v>1.19470437875804E-005</v>
      </c>
      <c r="FC33" s="10" t="n">
        <v>1.31407375216567E-005</v>
      </c>
      <c r="FD33" s="10" t="n">
        <v>3.83367892409591E-005</v>
      </c>
      <c r="FE33" s="10" t="n">
        <v>4.3452328184498E-005</v>
      </c>
      <c r="FF33" s="10" t="n">
        <v>8.88678449931929E-006</v>
      </c>
      <c r="FG33" s="10" t="n">
        <v>3.22503969175886E-005</v>
      </c>
      <c r="FH33" s="10" t="n">
        <v>2.31559543944438E-005</v>
      </c>
      <c r="FI33" s="10" t="n">
        <v>8.2791287194303E-005</v>
      </c>
      <c r="FJ33" s="10" t="n">
        <v>6.53107598329528E-005</v>
      </c>
      <c r="FK33" s="10" t="n">
        <v>1.50107021050398E-005</v>
      </c>
      <c r="FL33" s="10" t="n">
        <v>6.08915686711855E-006</v>
      </c>
      <c r="FM33" s="10" t="n">
        <v>0.000723453906618885</v>
      </c>
      <c r="FN33" s="10" t="n">
        <v>0.000314970814064523</v>
      </c>
      <c r="FO33" s="10" t="n">
        <v>0.000943683806439333</v>
      </c>
      <c r="FP33" s="10" t="n">
        <v>0.000405593917735752</v>
      </c>
      <c r="FQ33" s="10" t="n">
        <v>3.72157440909491E-005</v>
      </c>
      <c r="FR33" s="10" t="n">
        <v>0.000760584901581821</v>
      </c>
      <c r="FS33" s="10" t="n">
        <v>2.4450576635517E-005</v>
      </c>
      <c r="FT33" s="10" t="n">
        <v>4.38170666776772E-005</v>
      </c>
      <c r="FU33" s="10" t="n">
        <v>1.89902854904852E-005</v>
      </c>
      <c r="FV33" s="10" t="n">
        <v>2.60522445141758E-005</v>
      </c>
      <c r="FW33" s="10" t="n">
        <v>6.92994072962605E-006</v>
      </c>
      <c r="FX33" s="10" t="n">
        <v>7.60820567606241E-005</v>
      </c>
      <c r="FY33" s="10" t="n">
        <v>4.00418329276375E-005</v>
      </c>
      <c r="FZ33" s="10" t="n">
        <v>1.36146075122981E-005</v>
      </c>
      <c r="GA33" s="10" t="n">
        <v>0.000325874446528984</v>
      </c>
      <c r="GB33" s="10" t="n">
        <v>0.00514137156544652</v>
      </c>
      <c r="GC33" s="10" t="n">
        <v>0.0027028717622282</v>
      </c>
      <c r="GD33" s="10" t="n">
        <v>5.09079401097485E-005</v>
      </c>
      <c r="GE33" s="10" t="n">
        <v>0.000159181975806139</v>
      </c>
      <c r="GF33" s="10" t="n">
        <v>3.53114266524679E-005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.0928598547489713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0</v>
      </c>
      <c r="BU34" s="10" t="n">
        <v>0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v>0</v>
      </c>
      <c r="DF34" s="10" t="n">
        <v>0</v>
      </c>
      <c r="DG34" s="10" t="n">
        <v>0</v>
      </c>
      <c r="DH34" s="10" t="n">
        <v>0</v>
      </c>
      <c r="DI34" s="10" t="n">
        <v>0</v>
      </c>
      <c r="DJ34" s="10" t="n">
        <v>0</v>
      </c>
      <c r="DK34" s="10" t="n">
        <v>0</v>
      </c>
      <c r="DL34" s="10" t="n">
        <v>0</v>
      </c>
      <c r="DM34" s="10" t="n">
        <v>0</v>
      </c>
      <c r="DN34" s="10" t="n">
        <v>0</v>
      </c>
      <c r="DO34" s="10" t="n">
        <v>0</v>
      </c>
      <c r="DP34" s="10" t="n">
        <v>0</v>
      </c>
      <c r="DQ34" s="10" t="n">
        <v>0</v>
      </c>
      <c r="DR34" s="10" t="n">
        <v>0</v>
      </c>
      <c r="DS34" s="10" t="n">
        <v>0</v>
      </c>
      <c r="DT34" s="10" t="n">
        <v>0</v>
      </c>
      <c r="DU34" s="10" t="n">
        <v>0</v>
      </c>
      <c r="DV34" s="10" t="n">
        <v>0</v>
      </c>
      <c r="DW34" s="10" t="n">
        <v>0</v>
      </c>
      <c r="DX34" s="10" t="n">
        <v>0</v>
      </c>
      <c r="DY34" s="10" t="n">
        <v>0</v>
      </c>
      <c r="DZ34" s="10" t="n">
        <v>0</v>
      </c>
      <c r="EA34" s="10" t="n">
        <v>0</v>
      </c>
      <c r="EB34" s="10" t="n">
        <v>0</v>
      </c>
      <c r="EC34" s="10" t="n">
        <v>0</v>
      </c>
      <c r="ED34" s="10" t="n">
        <v>0</v>
      </c>
      <c r="EE34" s="10" t="n">
        <v>0</v>
      </c>
      <c r="EF34" s="10" t="n">
        <v>0</v>
      </c>
      <c r="EG34" s="10" t="n">
        <v>0</v>
      </c>
      <c r="EH34" s="10" t="n">
        <v>0</v>
      </c>
      <c r="EI34" s="10" t="n">
        <v>0</v>
      </c>
      <c r="EJ34" s="10" t="n">
        <v>0</v>
      </c>
      <c r="EK34" s="10" t="n">
        <v>0</v>
      </c>
      <c r="EL34" s="10" t="n">
        <v>0</v>
      </c>
      <c r="EM34" s="10" t="n">
        <v>0</v>
      </c>
      <c r="EN34" s="10" t="n">
        <v>0</v>
      </c>
      <c r="EO34" s="10" t="n">
        <v>0</v>
      </c>
      <c r="EP34" s="10" t="n">
        <v>0</v>
      </c>
      <c r="EQ34" s="10" t="n">
        <v>0</v>
      </c>
      <c r="ER34" s="10" t="n">
        <v>0</v>
      </c>
      <c r="ES34" s="10" t="n">
        <v>0</v>
      </c>
      <c r="ET34" s="10" t="n">
        <v>0</v>
      </c>
      <c r="EU34" s="10" t="n">
        <v>0</v>
      </c>
      <c r="EV34" s="10" t="n">
        <v>0</v>
      </c>
      <c r="EW34" s="10" t="n">
        <v>0</v>
      </c>
      <c r="EX34" s="10" t="n">
        <v>0</v>
      </c>
      <c r="EY34" s="10" t="n">
        <v>0</v>
      </c>
      <c r="EZ34" s="10" t="n">
        <v>0</v>
      </c>
      <c r="FA34" s="10" t="n">
        <v>0</v>
      </c>
      <c r="FB34" s="10" t="n">
        <v>0</v>
      </c>
      <c r="FC34" s="10" t="n">
        <v>0</v>
      </c>
      <c r="FD34" s="10" t="n">
        <v>0</v>
      </c>
      <c r="FE34" s="10" t="n">
        <v>0</v>
      </c>
      <c r="FF34" s="10" t="n">
        <v>0</v>
      </c>
      <c r="FG34" s="10" t="n">
        <v>0</v>
      </c>
      <c r="FH34" s="10" t="n">
        <v>0</v>
      </c>
      <c r="FI34" s="10" t="n">
        <v>0</v>
      </c>
      <c r="FJ34" s="10" t="n">
        <v>0</v>
      </c>
      <c r="FK34" s="10" t="n">
        <v>0</v>
      </c>
      <c r="FL34" s="10" t="n">
        <v>0</v>
      </c>
      <c r="FM34" s="10" t="n">
        <v>0</v>
      </c>
      <c r="FN34" s="10" t="n">
        <v>0</v>
      </c>
      <c r="FO34" s="10" t="n">
        <v>0</v>
      </c>
      <c r="FP34" s="10" t="n">
        <v>0</v>
      </c>
      <c r="FQ34" s="10" t="n">
        <v>0</v>
      </c>
      <c r="FR34" s="10" t="n">
        <v>0</v>
      </c>
      <c r="FS34" s="10" t="n">
        <v>0</v>
      </c>
      <c r="FT34" s="10" t="n">
        <v>0</v>
      </c>
      <c r="FU34" s="10" t="n">
        <v>0</v>
      </c>
      <c r="FV34" s="10" t="n">
        <v>0</v>
      </c>
      <c r="FW34" s="10" t="n">
        <v>0</v>
      </c>
      <c r="FX34" s="10" t="n">
        <v>0</v>
      </c>
      <c r="FY34" s="10" t="n">
        <v>0</v>
      </c>
      <c r="FZ34" s="10" t="n">
        <v>0</v>
      </c>
      <c r="GA34" s="10" t="n">
        <v>0</v>
      </c>
      <c r="GB34" s="10" t="n">
        <v>0</v>
      </c>
      <c r="GC34" s="10" t="n">
        <v>0</v>
      </c>
      <c r="GD34" s="10" t="n">
        <v>0</v>
      </c>
      <c r="GE34" s="10" t="n">
        <v>0</v>
      </c>
      <c r="GF34" s="10" t="n">
        <v>0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0698257078726406</v>
      </c>
      <c r="D35" s="10" t="n">
        <v>0.000457570937071007</v>
      </c>
      <c r="E35" s="10" t="n">
        <v>0.000470628352159238</v>
      </c>
      <c r="F35" s="10" t="n">
        <v>0.000828090222965404</v>
      </c>
      <c r="G35" s="10" t="n">
        <v>0.000749881428446102</v>
      </c>
      <c r="H35" s="10" t="n">
        <v>0.000744755578182734</v>
      </c>
      <c r="I35" s="10" t="n">
        <v>0.000687439978157642</v>
      </c>
      <c r="J35" s="10" t="n">
        <v>0.00123234593160279</v>
      </c>
      <c r="K35" s="10" t="n">
        <v>0.00186355853852212</v>
      </c>
      <c r="L35" s="10" t="n">
        <v>0.000380133747314942</v>
      </c>
      <c r="M35" s="10" t="n">
        <v>0.000528233969147064</v>
      </c>
      <c r="N35" s="10" t="n">
        <v>0.00217275919209387</v>
      </c>
      <c r="O35" s="10" t="n">
        <v>0.00345839906648164</v>
      </c>
      <c r="P35" s="10" t="n">
        <v>0.00115231987483076</v>
      </c>
      <c r="Q35" s="10" t="n">
        <v>0.000300158243958435</v>
      </c>
      <c r="R35" s="10" t="n">
        <v>0.000968381272452348</v>
      </c>
      <c r="S35" s="10" t="n">
        <v>0.000871382571595177</v>
      </c>
      <c r="T35" s="10" t="n">
        <v>0.000555691125540951</v>
      </c>
      <c r="U35" s="10" t="n">
        <v>0.000924885379807445</v>
      </c>
      <c r="V35" s="10" t="n">
        <v>0.000278861952493085</v>
      </c>
      <c r="W35" s="10" t="n">
        <v>0.000660967283013402</v>
      </c>
      <c r="X35" s="10" t="n">
        <v>0.000682742501573175</v>
      </c>
      <c r="Y35" s="10" t="n">
        <v>0.00146116665449386</v>
      </c>
      <c r="Z35" s="10" t="n">
        <v>0.000670858457866281</v>
      </c>
      <c r="AA35" s="10" t="n">
        <v>0.000651278321822614</v>
      </c>
      <c r="AB35" s="10" t="n">
        <v>0.000561464857734831</v>
      </c>
      <c r="AC35" s="10" t="n">
        <v>0.000688988509096277</v>
      </c>
      <c r="AD35" s="10" t="n">
        <v>0.00053766085078896</v>
      </c>
      <c r="AE35" s="10" t="n">
        <v>0.000293845718783329</v>
      </c>
      <c r="AF35" s="10" t="n">
        <v>0.000578187395448439</v>
      </c>
      <c r="AG35" s="10" t="n">
        <v>0.000658722977434814</v>
      </c>
      <c r="AH35" s="10" t="n">
        <v>0.000207866332157012</v>
      </c>
      <c r="AI35" s="10" t="n">
        <v>1.34848575200041</v>
      </c>
      <c r="AJ35" s="10" t="n">
        <v>0.259344343042301</v>
      </c>
      <c r="AK35" s="10" t="n">
        <v>0.303320493134668</v>
      </c>
      <c r="AL35" s="10" t="n">
        <v>0.000757457789009268</v>
      </c>
      <c r="AM35" s="10" t="n">
        <v>0.0852656522203232</v>
      </c>
      <c r="AN35" s="10" t="n">
        <v>0.0881966860381929</v>
      </c>
      <c r="AO35" s="10" t="n">
        <v>0.0713742388112754</v>
      </c>
      <c r="AP35" s="10" t="n">
        <v>0.123508645886532</v>
      </c>
      <c r="AQ35" s="10" t="n">
        <v>0.000458780227984425</v>
      </c>
      <c r="AR35" s="10" t="n">
        <v>0.00084083633544226</v>
      </c>
      <c r="AS35" s="10" t="n">
        <v>0.00194864791896463</v>
      </c>
      <c r="AT35" s="10" t="n">
        <v>0.00085283345915756</v>
      </c>
      <c r="AU35" s="10" t="n">
        <v>0.000954445824357674</v>
      </c>
      <c r="AV35" s="10" t="n">
        <v>0.00146994698455828</v>
      </c>
      <c r="AW35" s="10" t="n">
        <v>0.00116542119156932</v>
      </c>
      <c r="AX35" s="10" t="n">
        <v>0.00279121371335897</v>
      </c>
      <c r="AY35" s="10" t="n">
        <v>0.000526628233027706</v>
      </c>
      <c r="AZ35" s="10" t="n">
        <v>0.00106332989927478</v>
      </c>
      <c r="BA35" s="10" t="n">
        <v>0.000408463615303112</v>
      </c>
      <c r="BB35" s="10" t="n">
        <v>0.000357864967777305</v>
      </c>
      <c r="BC35" s="10" t="n">
        <v>0.000284869826822015</v>
      </c>
      <c r="BD35" s="10" t="n">
        <v>0.000342491408046322</v>
      </c>
      <c r="BE35" s="10" t="n">
        <v>0.000332199796928384</v>
      </c>
      <c r="BF35" s="10" t="n">
        <v>0.000398818555762646</v>
      </c>
      <c r="BG35" s="10" t="n">
        <v>0.000346471824342194</v>
      </c>
      <c r="BH35" s="10" t="n">
        <v>0.000331602468413395</v>
      </c>
      <c r="BI35" s="10" t="n">
        <v>0.000444726378469185</v>
      </c>
      <c r="BJ35" s="10" t="n">
        <v>0.000460065349021127</v>
      </c>
      <c r="BK35" s="10" t="n">
        <v>0.000418409334630633</v>
      </c>
      <c r="BL35" s="10" t="n">
        <v>0.000446736541912723</v>
      </c>
      <c r="BM35" s="10" t="n">
        <v>0.000476786556381696</v>
      </c>
      <c r="BN35" s="10" t="n">
        <v>0.000445899749850522</v>
      </c>
      <c r="BO35" s="10" t="n">
        <v>0.000152801689475709</v>
      </c>
      <c r="BP35" s="10" t="n">
        <v>0.000937286930846924</v>
      </c>
      <c r="BQ35" s="10" t="n">
        <v>0.00104040658604143</v>
      </c>
      <c r="BR35" s="10" t="n">
        <v>0.00819359115963462</v>
      </c>
      <c r="BS35" s="10" t="n">
        <v>0.0129799619342389</v>
      </c>
      <c r="BT35" s="10" t="n">
        <v>0.0150393750473193</v>
      </c>
      <c r="BU35" s="10" t="n">
        <v>0.0129528094286912</v>
      </c>
      <c r="BV35" s="10" t="n">
        <v>0.00134297809041454</v>
      </c>
      <c r="BW35" s="10" t="n">
        <v>0.00103612684031154</v>
      </c>
      <c r="BX35" s="10" t="n">
        <v>0.000525840664027988</v>
      </c>
      <c r="BY35" s="10" t="n">
        <v>0.000711522028888887</v>
      </c>
      <c r="BZ35" s="10" t="n">
        <v>0.000531839225885638</v>
      </c>
      <c r="CA35" s="10" t="n">
        <v>0.000461816093621852</v>
      </c>
      <c r="CB35" s="10" t="n">
        <v>0.000730056507443063</v>
      </c>
      <c r="CC35" s="10" t="n">
        <v>0.00118704874094164</v>
      </c>
      <c r="CD35" s="10" t="n">
        <v>0.00037327710774645</v>
      </c>
      <c r="CE35" s="10" t="n">
        <v>0</v>
      </c>
      <c r="CF35" s="10" t="n">
        <v>0.000385247624400949</v>
      </c>
      <c r="CG35" s="10" t="n">
        <v>0.000418671414179526</v>
      </c>
      <c r="CH35" s="10" t="n">
        <v>0.000399518321461719</v>
      </c>
      <c r="CI35" s="10" t="n">
        <v>0.000507978013759044</v>
      </c>
      <c r="CJ35" s="10" t="n">
        <v>0.000411593936006383</v>
      </c>
      <c r="CK35" s="10" t="n">
        <v>0.000331130193084172</v>
      </c>
      <c r="CL35" s="10" t="n">
        <v>0</v>
      </c>
      <c r="CM35" s="10" t="n">
        <v>0.00221663423535519</v>
      </c>
      <c r="CN35" s="10" t="n">
        <v>0.000370617732019362</v>
      </c>
      <c r="CO35" s="10" t="n">
        <v>0.000475154213201537</v>
      </c>
      <c r="CP35" s="10" t="n">
        <v>0.000447822109993415</v>
      </c>
      <c r="CQ35" s="10" t="n">
        <v>0.000645913008012034</v>
      </c>
      <c r="CR35" s="10" t="n">
        <v>0.000439902518345912</v>
      </c>
      <c r="CS35" s="10" t="n">
        <v>0.000447783529755253</v>
      </c>
      <c r="CT35" s="10" t="n">
        <v>0.000863029284856613</v>
      </c>
      <c r="CU35" s="10" t="n">
        <v>0.000794808780962114</v>
      </c>
      <c r="CV35" s="10" t="n">
        <v>0.00058398640435008</v>
      </c>
      <c r="CW35" s="10" t="n">
        <v>0.000858684351827763</v>
      </c>
      <c r="CX35" s="10" t="n">
        <v>0.000584853794532202</v>
      </c>
      <c r="CY35" s="10" t="n">
        <v>0.000491742385258099</v>
      </c>
      <c r="CZ35" s="10" t="n">
        <v>0.000390132680764066</v>
      </c>
      <c r="DA35" s="10" t="n">
        <v>0.000724236212892782</v>
      </c>
      <c r="DB35" s="10" t="n">
        <v>0.000602483633019134</v>
      </c>
      <c r="DC35" s="10" t="n">
        <v>0.000706922998429385</v>
      </c>
      <c r="DD35" s="10" t="n">
        <v>0.000750835291575828</v>
      </c>
      <c r="DE35" s="10" t="n">
        <v>0.000832471075526336</v>
      </c>
      <c r="DF35" s="10" t="n">
        <v>0.001101822334136</v>
      </c>
      <c r="DG35" s="10" t="n">
        <v>0.000593350759399093</v>
      </c>
      <c r="DH35" s="10" t="n">
        <v>0.00098104889409984</v>
      </c>
      <c r="DI35" s="10" t="n">
        <v>0.000560777065213117</v>
      </c>
      <c r="DJ35" s="10" t="n">
        <v>0.000745599022010135</v>
      </c>
      <c r="DK35" s="10" t="n">
        <v>0.000871296098647573</v>
      </c>
      <c r="DL35" s="10" t="n">
        <v>0.000613721125148558</v>
      </c>
      <c r="DM35" s="10" t="n">
        <v>0.000729699972828326</v>
      </c>
      <c r="DN35" s="10" t="n">
        <v>0.000816492205162123</v>
      </c>
      <c r="DO35" s="10" t="n">
        <v>0.00125330697410205</v>
      </c>
      <c r="DP35" s="10" t="n">
        <v>0.00116282035137599</v>
      </c>
      <c r="DQ35" s="10" t="n">
        <v>0.000913505539902734</v>
      </c>
      <c r="DR35" s="10" t="n">
        <v>0.00104808671414172</v>
      </c>
      <c r="DS35" s="10" t="n">
        <v>0.00122859034497069</v>
      </c>
      <c r="DT35" s="10" t="n">
        <v>0.00126346155885686</v>
      </c>
      <c r="DU35" s="10" t="n">
        <v>0.000419058546914184</v>
      </c>
      <c r="DV35" s="10" t="n">
        <v>0.000666961853811932</v>
      </c>
      <c r="DW35" s="10" t="n">
        <v>0.000676064129312052</v>
      </c>
      <c r="DX35" s="10" t="n">
        <v>0.000906763310695688</v>
      </c>
      <c r="DY35" s="10" t="n">
        <v>0.000864186692001469</v>
      </c>
      <c r="DZ35" s="10" t="n">
        <v>0.0039725273023449</v>
      </c>
      <c r="EA35" s="10" t="n">
        <v>0.00251730732594013</v>
      </c>
      <c r="EB35" s="10" t="n">
        <v>0.000694911240830644</v>
      </c>
      <c r="EC35" s="10" t="n">
        <v>0.000694783526938797</v>
      </c>
      <c r="ED35" s="10" t="n">
        <v>0.000916993725573783</v>
      </c>
      <c r="EE35" s="10" t="n">
        <v>0.00050664899107202</v>
      </c>
      <c r="EF35" s="10" t="n">
        <v>0.000581775357597493</v>
      </c>
      <c r="EG35" s="10" t="n">
        <v>0.000250540066623155</v>
      </c>
      <c r="EH35" s="10" t="n">
        <v>0.000380802914894094</v>
      </c>
      <c r="EI35" s="10" t="n">
        <v>0.000189750914810456</v>
      </c>
      <c r="EJ35" s="10" t="n">
        <v>0.000303203422067142</v>
      </c>
      <c r="EK35" s="10" t="n">
        <v>0.00101046699087478</v>
      </c>
      <c r="EL35" s="10" t="n">
        <v>0.000462912304526865</v>
      </c>
      <c r="EM35" s="10" t="n">
        <v>0.000588316703495489</v>
      </c>
      <c r="EN35" s="10" t="n">
        <v>0.000325619870792226</v>
      </c>
      <c r="EO35" s="10" t="n">
        <v>0.000433299976208073</v>
      </c>
      <c r="EP35" s="10" t="n">
        <v>0.000122825908706371</v>
      </c>
      <c r="EQ35" s="10" t="n">
        <v>7.87172554512145E-005</v>
      </c>
      <c r="ER35" s="10" t="n">
        <v>0.000506120840915114</v>
      </c>
      <c r="ES35" s="10" t="n">
        <v>0.000447907252587979</v>
      </c>
      <c r="ET35" s="10" t="n">
        <v>0.000259022397606606</v>
      </c>
      <c r="EU35" s="10" t="n">
        <v>0.000341399188200429</v>
      </c>
      <c r="EV35" s="10" t="n">
        <v>0.000603140827420926</v>
      </c>
      <c r="EW35" s="10" t="n">
        <v>0.000719931190455134</v>
      </c>
      <c r="EX35" s="10" t="n">
        <v>0.000683994363783876</v>
      </c>
      <c r="EY35" s="10" t="n">
        <v>0.00105606218061691</v>
      </c>
      <c r="EZ35" s="10" t="n">
        <v>0.00072046865308332</v>
      </c>
      <c r="FA35" s="10" t="n">
        <v>0.000576096080469458</v>
      </c>
      <c r="FB35" s="10" t="n">
        <v>0.000409627674213168</v>
      </c>
      <c r="FC35" s="10" t="n">
        <v>0.000286020582201671</v>
      </c>
      <c r="FD35" s="10" t="n">
        <v>0.000772704965201446</v>
      </c>
      <c r="FE35" s="10" t="n">
        <v>0.000569009289825035</v>
      </c>
      <c r="FF35" s="10" t="n">
        <v>0.000354974110621245</v>
      </c>
      <c r="FG35" s="10" t="n">
        <v>0.000208628624448969</v>
      </c>
      <c r="FH35" s="10" t="n">
        <v>0.000165245811812471</v>
      </c>
      <c r="FI35" s="10" t="n">
        <v>0.00046074382907156</v>
      </c>
      <c r="FJ35" s="10" t="n">
        <v>0.000571913450511496</v>
      </c>
      <c r="FK35" s="10" t="n">
        <v>0.00078045560201286</v>
      </c>
      <c r="FL35" s="10" t="n">
        <v>0.000131781978407389</v>
      </c>
      <c r="FM35" s="10" t="n">
        <v>0.000220901131243562</v>
      </c>
      <c r="FN35" s="10" t="n">
        <v>0.000161382466584124</v>
      </c>
      <c r="FO35" s="10" t="n">
        <v>0.000536664416361951</v>
      </c>
      <c r="FP35" s="10" t="n">
        <v>0.000593832347199596</v>
      </c>
      <c r="FQ35" s="10" t="n">
        <v>0.000932827587456629</v>
      </c>
      <c r="FR35" s="10" t="n">
        <v>0.000761817355921559</v>
      </c>
      <c r="FS35" s="10" t="n">
        <v>0.00221795128486485</v>
      </c>
      <c r="FT35" s="10" t="n">
        <v>0.000401273057121564</v>
      </c>
      <c r="FU35" s="10" t="n">
        <v>0.000402813605941959</v>
      </c>
      <c r="FV35" s="10" t="n">
        <v>0.000513240890385539</v>
      </c>
      <c r="FW35" s="10" t="n">
        <v>0.000139413016480502</v>
      </c>
      <c r="FX35" s="10" t="n">
        <v>0.00103916004524289</v>
      </c>
      <c r="FY35" s="10" t="n">
        <v>0.000686232017597264</v>
      </c>
      <c r="FZ35" s="10" t="n">
        <v>0.000448924972663629</v>
      </c>
      <c r="GA35" s="10" t="n">
        <v>0.000754903511172345</v>
      </c>
      <c r="GB35" s="10" t="n">
        <v>0.000414512730576285</v>
      </c>
      <c r="GC35" s="10" t="n">
        <v>0.00148734800232232</v>
      </c>
      <c r="GD35" s="10" t="n">
        <v>0.000923987391505401</v>
      </c>
      <c r="GE35" s="10" t="n">
        <v>0.00333083151346987</v>
      </c>
      <c r="GF35" s="10" t="n">
        <v>0.00217839988898374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00886396053893748</v>
      </c>
      <c r="D36" s="10" t="n">
        <v>0.000791676895028185</v>
      </c>
      <c r="E36" s="10" t="n">
        <v>0.000837281271464893</v>
      </c>
      <c r="F36" s="10" t="n">
        <v>0.0015767408773599</v>
      </c>
      <c r="G36" s="10" t="n">
        <v>0.00139494140083703</v>
      </c>
      <c r="H36" s="10" t="n">
        <v>0.00139583136291955</v>
      </c>
      <c r="I36" s="10" t="n">
        <v>0.00118709199252386</v>
      </c>
      <c r="J36" s="10" t="n">
        <v>0.00220816897490504</v>
      </c>
      <c r="K36" s="10" t="n">
        <v>0.00271956343657082</v>
      </c>
      <c r="L36" s="10" t="n">
        <v>0.000494616204293463</v>
      </c>
      <c r="M36" s="10" t="n">
        <v>0.00071049504828445</v>
      </c>
      <c r="N36" s="10" t="n">
        <v>0.00128281853902449</v>
      </c>
      <c r="O36" s="10" t="n">
        <v>0.00218776164992956</v>
      </c>
      <c r="P36" s="10" t="n">
        <v>0.00147416038676544</v>
      </c>
      <c r="Q36" s="10" t="n">
        <v>0.000553680021169778</v>
      </c>
      <c r="R36" s="10" t="n">
        <v>0.00204023807416805</v>
      </c>
      <c r="S36" s="10" t="n">
        <v>0.00180873668745356</v>
      </c>
      <c r="T36" s="10" t="n">
        <v>0.00110755657563278</v>
      </c>
      <c r="U36" s="10" t="n">
        <v>0.00184387782912847</v>
      </c>
      <c r="V36" s="10" t="n">
        <v>0.000492961122031673</v>
      </c>
      <c r="W36" s="10" t="n">
        <v>0.00115415721517853</v>
      </c>
      <c r="X36" s="10" t="n">
        <v>0.00121628769306418</v>
      </c>
      <c r="Y36" s="10" t="n">
        <v>0.00126389448418655</v>
      </c>
      <c r="Z36" s="10" t="n">
        <v>0.000940038518417403</v>
      </c>
      <c r="AA36" s="10" t="n">
        <v>0.00116525825609947</v>
      </c>
      <c r="AB36" s="10" t="n">
        <v>0.00100695501461347</v>
      </c>
      <c r="AC36" s="10" t="n">
        <v>0.00119970720504352</v>
      </c>
      <c r="AD36" s="10" t="n">
        <v>0.000900543978888857</v>
      </c>
      <c r="AE36" s="10" t="n">
        <v>0.000459905210958441</v>
      </c>
      <c r="AF36" s="10" t="n">
        <v>0.000960073789800046</v>
      </c>
      <c r="AG36" s="10" t="n">
        <v>0.00106033419868772</v>
      </c>
      <c r="AH36" s="10" t="n">
        <v>0.000325926363669441</v>
      </c>
      <c r="AI36" s="10" t="n">
        <v>0.00379849413460778</v>
      </c>
      <c r="AJ36" s="10" t="n">
        <v>1.23731922755586</v>
      </c>
      <c r="AK36" s="10" t="n">
        <v>0.00280145230874678</v>
      </c>
      <c r="AL36" s="10" t="n">
        <v>0.00128804706625927</v>
      </c>
      <c r="AM36" s="10" t="n">
        <v>0.0239789158607919</v>
      </c>
      <c r="AN36" s="10" t="n">
        <v>0.194745952706575</v>
      </c>
      <c r="AO36" s="10" t="n">
        <v>0.029359601890515</v>
      </c>
      <c r="AP36" s="10" t="n">
        <v>0.106947732302712</v>
      </c>
      <c r="AQ36" s="10" t="n">
        <v>0.000701028076631686</v>
      </c>
      <c r="AR36" s="10" t="n">
        <v>0.00137322385390675</v>
      </c>
      <c r="AS36" s="10" t="n">
        <v>0.00352617809794235</v>
      </c>
      <c r="AT36" s="10" t="n">
        <v>0.000939256093419858</v>
      </c>
      <c r="AU36" s="10" t="n">
        <v>0.00133472063325345</v>
      </c>
      <c r="AV36" s="10" t="n">
        <v>0.000953654938279899</v>
      </c>
      <c r="AW36" s="10" t="n">
        <v>0.00120608155845955</v>
      </c>
      <c r="AX36" s="10" t="n">
        <v>0.001710717252532</v>
      </c>
      <c r="AY36" s="10" t="n">
        <v>0.000560269448755741</v>
      </c>
      <c r="AZ36" s="10" t="n">
        <v>0.00108006910786751</v>
      </c>
      <c r="BA36" s="10" t="n">
        <v>0.000714187154868444</v>
      </c>
      <c r="BB36" s="10" t="n">
        <v>0.000602870203163957</v>
      </c>
      <c r="BC36" s="10" t="n">
        <v>0.000458017749708438</v>
      </c>
      <c r="BD36" s="10" t="n">
        <v>0.000563611750798968</v>
      </c>
      <c r="BE36" s="10" t="n">
        <v>0.000547167229207588</v>
      </c>
      <c r="BF36" s="10" t="n">
        <v>0.000691821913311436</v>
      </c>
      <c r="BG36" s="10" t="n">
        <v>0.000581785518159014</v>
      </c>
      <c r="BH36" s="10" t="n">
        <v>0.000548823547527826</v>
      </c>
      <c r="BI36" s="10" t="n">
        <v>0.000759419477712322</v>
      </c>
      <c r="BJ36" s="10" t="n">
        <v>0.000678264824254442</v>
      </c>
      <c r="BK36" s="10" t="n">
        <v>0.000708601406742208</v>
      </c>
      <c r="BL36" s="10" t="n">
        <v>0.000741829129939703</v>
      </c>
      <c r="BM36" s="10" t="n">
        <v>0.000794739847862178</v>
      </c>
      <c r="BN36" s="10" t="n">
        <v>0.000688330048196009</v>
      </c>
      <c r="BO36" s="10" t="n">
        <v>0.000262935589104024</v>
      </c>
      <c r="BP36" s="10" t="n">
        <v>0.00188011906282204</v>
      </c>
      <c r="BQ36" s="10" t="n">
        <v>0.000920607679615803</v>
      </c>
      <c r="BR36" s="10" t="n">
        <v>0.0372702523514795</v>
      </c>
      <c r="BS36" s="10" t="n">
        <v>0.0190266476891244</v>
      </c>
      <c r="BT36" s="10" t="n">
        <v>0.00583040117483672</v>
      </c>
      <c r="BU36" s="10" t="n">
        <v>0.00922998216654116</v>
      </c>
      <c r="BV36" s="10" t="n">
        <v>0.00117887591202041</v>
      </c>
      <c r="BW36" s="10" t="n">
        <v>0.00156078336279701</v>
      </c>
      <c r="BX36" s="10" t="n">
        <v>0.000953945412015164</v>
      </c>
      <c r="BY36" s="10" t="n">
        <v>0.00128210162512469</v>
      </c>
      <c r="BZ36" s="10" t="n">
        <v>0.00105421941754576</v>
      </c>
      <c r="CA36" s="10" t="n">
        <v>0.000889824880028331</v>
      </c>
      <c r="CB36" s="10" t="n">
        <v>0.00134616653448136</v>
      </c>
      <c r="CC36" s="10" t="n">
        <v>0.00298519239703291</v>
      </c>
      <c r="CD36" s="10" t="n">
        <v>0.000665548254942046</v>
      </c>
      <c r="CE36" s="10" t="n">
        <v>0</v>
      </c>
      <c r="CF36" s="10" t="n">
        <v>0.000695701900779517</v>
      </c>
      <c r="CG36" s="10" t="n">
        <v>0.000723960669016297</v>
      </c>
      <c r="CH36" s="10" t="n">
        <v>0.000703773362444558</v>
      </c>
      <c r="CI36" s="10" t="n">
        <v>0.000939395768024475</v>
      </c>
      <c r="CJ36" s="10" t="n">
        <v>0.000726505713360604</v>
      </c>
      <c r="CK36" s="10" t="n">
        <v>0.000574443330978257</v>
      </c>
      <c r="CL36" s="10" t="n">
        <v>0</v>
      </c>
      <c r="CM36" s="10" t="n">
        <v>0.00213058158612791</v>
      </c>
      <c r="CN36" s="10" t="n">
        <v>0.000659906884185653</v>
      </c>
      <c r="CO36" s="10" t="n">
        <v>0.000866129639581341</v>
      </c>
      <c r="CP36" s="10" t="n">
        <v>0.000730530319667093</v>
      </c>
      <c r="CQ36" s="10" t="n">
        <v>0.00110560978357727</v>
      </c>
      <c r="CR36" s="10" t="n">
        <v>0.00076844641255762</v>
      </c>
      <c r="CS36" s="10" t="n">
        <v>0.00075934902238079</v>
      </c>
      <c r="CT36" s="10" t="n">
        <v>0.00127121195019835</v>
      </c>
      <c r="CU36" s="10" t="n">
        <v>0.00135891029707961</v>
      </c>
      <c r="CV36" s="10" t="n">
        <v>0.00103373545694652</v>
      </c>
      <c r="CW36" s="10" t="n">
        <v>0.00208228878256693</v>
      </c>
      <c r="CX36" s="10" t="n">
        <v>0.000908654994424233</v>
      </c>
      <c r="CY36" s="10" t="n">
        <v>0.000821579621000725</v>
      </c>
      <c r="CZ36" s="10" t="n">
        <v>0.000666195949568766</v>
      </c>
      <c r="DA36" s="10" t="n">
        <v>0.00109312559325309</v>
      </c>
      <c r="DB36" s="10" t="n">
        <v>0.00110640580521775</v>
      </c>
      <c r="DC36" s="10" t="n">
        <v>0.00113989680886465</v>
      </c>
      <c r="DD36" s="10" t="n">
        <v>0.00121927895450819</v>
      </c>
      <c r="DE36" s="10" t="n">
        <v>0.00109606370418384</v>
      </c>
      <c r="DF36" s="10" t="n">
        <v>0.00125693547512465</v>
      </c>
      <c r="DG36" s="10" t="n">
        <v>0.000969842359714107</v>
      </c>
      <c r="DH36" s="10" t="n">
        <v>0.00165921069700638</v>
      </c>
      <c r="DI36" s="10" t="n">
        <v>0.000911892231499385</v>
      </c>
      <c r="DJ36" s="10" t="n">
        <v>0.00134819367033598</v>
      </c>
      <c r="DK36" s="10" t="n">
        <v>0.00132292863566011</v>
      </c>
      <c r="DL36" s="10" t="n">
        <v>0.000949205127867318</v>
      </c>
      <c r="DM36" s="10" t="n">
        <v>0.00127279410501171</v>
      </c>
      <c r="DN36" s="10" t="n">
        <v>0.00108194791670838</v>
      </c>
      <c r="DO36" s="10" t="n">
        <v>0.00186335811026798</v>
      </c>
      <c r="DP36" s="10" t="n">
        <v>0.00237249058497404</v>
      </c>
      <c r="DQ36" s="10" t="n">
        <v>0.00167640427001722</v>
      </c>
      <c r="DR36" s="10" t="n">
        <v>0.00171610646736502</v>
      </c>
      <c r="DS36" s="10" t="n">
        <v>0.00308064083038275</v>
      </c>
      <c r="DT36" s="10" t="n">
        <v>0.0024138367400576</v>
      </c>
      <c r="DU36" s="10" t="n">
        <v>0.000611132017829981</v>
      </c>
      <c r="DV36" s="10" t="n">
        <v>0.00131014779130842</v>
      </c>
      <c r="DW36" s="10" t="n">
        <v>0.00103008166817441</v>
      </c>
      <c r="DX36" s="10" t="n">
        <v>0.00134295278251672</v>
      </c>
      <c r="DY36" s="10" t="n">
        <v>0.000995517765794695</v>
      </c>
      <c r="DZ36" s="10" t="n">
        <v>0.00334650464194994</v>
      </c>
      <c r="EA36" s="10" t="n">
        <v>0.00232005698561247</v>
      </c>
      <c r="EB36" s="10" t="n">
        <v>0.000884827495723313</v>
      </c>
      <c r="EC36" s="10" t="n">
        <v>0.000839210758702126</v>
      </c>
      <c r="ED36" s="10" t="n">
        <v>0.00128378266461388</v>
      </c>
      <c r="EE36" s="10" t="n">
        <v>0.000819899817569976</v>
      </c>
      <c r="EF36" s="10" t="n">
        <v>0.000896950756980699</v>
      </c>
      <c r="EG36" s="10" t="n">
        <v>0.000423049656216245</v>
      </c>
      <c r="EH36" s="10" t="n">
        <v>0.000504348928512534</v>
      </c>
      <c r="EI36" s="10" t="n">
        <v>0.000297039677741108</v>
      </c>
      <c r="EJ36" s="10" t="n">
        <v>0.000467916105759533</v>
      </c>
      <c r="EK36" s="10" t="n">
        <v>0.00204163482021422</v>
      </c>
      <c r="EL36" s="10" t="n">
        <v>0.000803208084289008</v>
      </c>
      <c r="EM36" s="10" t="n">
        <v>0.00110236760226833</v>
      </c>
      <c r="EN36" s="10" t="n">
        <v>0.000612869916007783</v>
      </c>
      <c r="EO36" s="10" t="n">
        <v>0.000810418013215836</v>
      </c>
      <c r="EP36" s="10" t="n">
        <v>0.000186386489423164</v>
      </c>
      <c r="EQ36" s="10" t="n">
        <v>0.00011984328287837</v>
      </c>
      <c r="ER36" s="10" t="n">
        <v>0.000910981256423254</v>
      </c>
      <c r="ES36" s="10" t="n">
        <v>0.000788531126278181</v>
      </c>
      <c r="ET36" s="10" t="n">
        <v>0.000546902712699729</v>
      </c>
      <c r="EU36" s="10" t="n">
        <v>0.000662910506214144</v>
      </c>
      <c r="EV36" s="10" t="n">
        <v>0.00149383843725663</v>
      </c>
      <c r="EW36" s="10" t="n">
        <v>0.00195136547176124</v>
      </c>
      <c r="EX36" s="10" t="n">
        <v>0.000815281903208476</v>
      </c>
      <c r="EY36" s="10" t="n">
        <v>0.00161153592266938</v>
      </c>
      <c r="EZ36" s="10" t="n">
        <v>0.000679473689416526</v>
      </c>
      <c r="FA36" s="10" t="n">
        <v>0.00105704381109931</v>
      </c>
      <c r="FB36" s="10" t="n">
        <v>0.00075229607287685</v>
      </c>
      <c r="FC36" s="10" t="n">
        <v>0.000356956374946501</v>
      </c>
      <c r="FD36" s="10" t="n">
        <v>0.000726194226631723</v>
      </c>
      <c r="FE36" s="10" t="n">
        <v>0.00100949387866554</v>
      </c>
      <c r="FF36" s="10" t="n">
        <v>0.000655264248655194</v>
      </c>
      <c r="FG36" s="10" t="n">
        <v>0.000352179009045217</v>
      </c>
      <c r="FH36" s="10" t="n">
        <v>0.000233093429995433</v>
      </c>
      <c r="FI36" s="10" t="n">
        <v>0.000753085914225083</v>
      </c>
      <c r="FJ36" s="10" t="n">
        <v>0.000793246689257068</v>
      </c>
      <c r="FK36" s="10" t="n">
        <v>0.00140984826571918</v>
      </c>
      <c r="FL36" s="10" t="n">
        <v>0.000192523519617181</v>
      </c>
      <c r="FM36" s="10" t="n">
        <v>0.000351104874253958</v>
      </c>
      <c r="FN36" s="10" t="n">
        <v>0.00024693110432011</v>
      </c>
      <c r="FO36" s="10" t="n">
        <v>0.000960956335531874</v>
      </c>
      <c r="FP36" s="10" t="n">
        <v>0.000734354684505016</v>
      </c>
      <c r="FQ36" s="10" t="n">
        <v>0.00117485748600616</v>
      </c>
      <c r="FR36" s="10" t="n">
        <v>0.00112323103281109</v>
      </c>
      <c r="FS36" s="10" t="n">
        <v>0.00463667772873967</v>
      </c>
      <c r="FT36" s="10" t="n">
        <v>0.000574479176673247</v>
      </c>
      <c r="FU36" s="10" t="n">
        <v>0.00067575315348823</v>
      </c>
      <c r="FV36" s="10" t="n">
        <v>0.000643361005801542</v>
      </c>
      <c r="FW36" s="10" t="n">
        <v>0.00029448968916301</v>
      </c>
      <c r="FX36" s="10" t="n">
        <v>0.00312345789501936</v>
      </c>
      <c r="FY36" s="10" t="n">
        <v>0.00119137740716286</v>
      </c>
      <c r="FZ36" s="10" t="n">
        <v>0.000815882627614174</v>
      </c>
      <c r="GA36" s="10" t="n">
        <v>0.00110450474732482</v>
      </c>
      <c r="GB36" s="10" t="n">
        <v>0.000613245677775957</v>
      </c>
      <c r="GC36" s="10" t="n">
        <v>0.00152232958448162</v>
      </c>
      <c r="GD36" s="10" t="n">
        <v>0.001007179977251</v>
      </c>
      <c r="GE36" s="10" t="n">
        <v>0.00215930758445801</v>
      </c>
      <c r="GF36" s="10" t="n">
        <v>0.00275622493013669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5.34222187623118E-005</v>
      </c>
      <c r="D37" s="10" t="n">
        <v>6.31899777308678E-005</v>
      </c>
      <c r="E37" s="10" t="n">
        <v>6.89637924991851E-005</v>
      </c>
      <c r="F37" s="10" t="n">
        <v>0.000136923526135838</v>
      </c>
      <c r="G37" s="10" t="n">
        <v>0.000116047230797981</v>
      </c>
      <c r="H37" s="10" t="n">
        <v>0.000114431591489771</v>
      </c>
      <c r="I37" s="10" t="n">
        <v>9.70533076729929E-005</v>
      </c>
      <c r="J37" s="10" t="n">
        <v>0.000202854819540406</v>
      </c>
      <c r="K37" s="10" t="n">
        <v>0.000232789237304761</v>
      </c>
      <c r="L37" s="10" t="n">
        <v>3.38833984178088E-005</v>
      </c>
      <c r="M37" s="10" t="n">
        <v>4.96809087274843E-005</v>
      </c>
      <c r="N37" s="10" t="n">
        <v>6.48021241081844E-005</v>
      </c>
      <c r="O37" s="10" t="n">
        <v>0.000146251556858716</v>
      </c>
      <c r="P37" s="10" t="n">
        <v>9.49842224268643E-005</v>
      </c>
      <c r="Q37" s="10" t="n">
        <v>3.83880726226321E-005</v>
      </c>
      <c r="R37" s="10" t="n">
        <v>0.000157429570798897</v>
      </c>
      <c r="S37" s="10" t="n">
        <v>0.000130534637990948</v>
      </c>
      <c r="T37" s="10" t="n">
        <v>7.95010123898435E-005</v>
      </c>
      <c r="U37" s="10" t="n">
        <v>0.000149404720838774</v>
      </c>
      <c r="V37" s="10" t="n">
        <v>4.176268842139E-005</v>
      </c>
      <c r="W37" s="10" t="n">
        <v>9.44234482487392E-005</v>
      </c>
      <c r="X37" s="10" t="n">
        <v>0.000103891831285734</v>
      </c>
      <c r="Y37" s="10" t="n">
        <v>9.45199801570915E-005</v>
      </c>
      <c r="Z37" s="10" t="n">
        <v>6.3826008692807E-005</v>
      </c>
      <c r="AA37" s="10" t="n">
        <v>0.000101011750993778</v>
      </c>
      <c r="AB37" s="10" t="n">
        <v>8.75366586818215E-005</v>
      </c>
      <c r="AC37" s="10" t="n">
        <v>0.000104020752189652</v>
      </c>
      <c r="AD37" s="10" t="n">
        <v>7.58156527571596E-005</v>
      </c>
      <c r="AE37" s="10" t="n">
        <v>3.60362504975667E-005</v>
      </c>
      <c r="AF37" s="10" t="n">
        <v>7.83566012131941E-005</v>
      </c>
      <c r="AG37" s="10" t="n">
        <v>8.64944951186242E-005</v>
      </c>
      <c r="AH37" s="10" t="n">
        <v>2.57016841066135E-005</v>
      </c>
      <c r="AI37" s="10" t="n">
        <v>7.33674257394108E-005</v>
      </c>
      <c r="AJ37" s="10" t="n">
        <v>5.86732370375005E-005</v>
      </c>
      <c r="AK37" s="10" t="n">
        <v>0.635364129677503</v>
      </c>
      <c r="AL37" s="10" t="n">
        <v>0.000111660109594711</v>
      </c>
      <c r="AM37" s="10" t="n">
        <v>7.29679614607691E-005</v>
      </c>
      <c r="AN37" s="10" t="n">
        <v>0.0176496527933494</v>
      </c>
      <c r="AO37" s="10" t="n">
        <v>0.0462399907495687</v>
      </c>
      <c r="AP37" s="10" t="n">
        <v>0.000328789585082701</v>
      </c>
      <c r="AQ37" s="10" t="n">
        <v>5.36775837646041E-005</v>
      </c>
      <c r="AR37" s="10" t="n">
        <v>0.000115541708435821</v>
      </c>
      <c r="AS37" s="10" t="n">
        <v>0.000103541903117958</v>
      </c>
      <c r="AT37" s="10" t="n">
        <v>4.69230175089951E-005</v>
      </c>
      <c r="AU37" s="10" t="n">
        <v>7.00084963757601E-005</v>
      </c>
      <c r="AV37" s="10" t="n">
        <v>5.93084423975919E-005</v>
      </c>
      <c r="AW37" s="10" t="n">
        <v>9.43923294098625E-005</v>
      </c>
      <c r="AX37" s="10" t="n">
        <v>5.13022002329606E-005</v>
      </c>
      <c r="AY37" s="10" t="n">
        <v>3.69740071809409E-005</v>
      </c>
      <c r="AZ37" s="10" t="n">
        <v>5.00778326927484E-005</v>
      </c>
      <c r="BA37" s="10" t="n">
        <v>5.79869713785175E-005</v>
      </c>
      <c r="BB37" s="10" t="n">
        <v>4.65015160118019E-005</v>
      </c>
      <c r="BC37" s="10" t="n">
        <v>3.56063024583926E-005</v>
      </c>
      <c r="BD37" s="10" t="n">
        <v>4.2679868566405E-005</v>
      </c>
      <c r="BE37" s="10" t="n">
        <v>4.13479187546477E-005</v>
      </c>
      <c r="BF37" s="10" t="n">
        <v>5.91866343711316E-005</v>
      </c>
      <c r="BG37" s="10" t="n">
        <v>4.52231668123138E-005</v>
      </c>
      <c r="BH37" s="10" t="n">
        <v>4.41260054644895E-005</v>
      </c>
      <c r="BI37" s="10" t="n">
        <v>6.17988386174103E-005</v>
      </c>
      <c r="BJ37" s="10" t="n">
        <v>5.41763742963135E-005</v>
      </c>
      <c r="BK37" s="10" t="n">
        <v>6.95747378665196E-005</v>
      </c>
      <c r="BL37" s="10" t="n">
        <v>5.77942251009853E-005</v>
      </c>
      <c r="BM37" s="10" t="n">
        <v>6.15182610048445E-005</v>
      </c>
      <c r="BN37" s="10" t="n">
        <v>4.99456093814397E-005</v>
      </c>
      <c r="BO37" s="10" t="n">
        <v>2.17995087271439E-005</v>
      </c>
      <c r="BP37" s="10" t="n">
        <v>0.00015905410120393</v>
      </c>
      <c r="BQ37" s="10" t="n">
        <v>4.35712645306364E-005</v>
      </c>
      <c r="BR37" s="10" t="n">
        <v>6.75710656898665E-005</v>
      </c>
      <c r="BS37" s="10" t="n">
        <v>6.39212704444704E-005</v>
      </c>
      <c r="BT37" s="10" t="n">
        <v>0.000304544834206027</v>
      </c>
      <c r="BU37" s="10" t="n">
        <v>0.000113317664073653</v>
      </c>
      <c r="BV37" s="10" t="n">
        <v>5.25075154228401E-005</v>
      </c>
      <c r="BW37" s="10" t="n">
        <v>0.000137304573142492</v>
      </c>
      <c r="BX37" s="10" t="n">
        <v>7.69251346248657E-005</v>
      </c>
      <c r="BY37" s="10" t="n">
        <v>8.83762322531481E-005</v>
      </c>
      <c r="BZ37" s="10" t="n">
        <v>7.47982572493947E-005</v>
      </c>
      <c r="CA37" s="10" t="n">
        <v>6.6911854368356E-005</v>
      </c>
      <c r="CB37" s="10" t="n">
        <v>0.000126870871021974</v>
      </c>
      <c r="CC37" s="10" t="n">
        <v>0.000102022795718099</v>
      </c>
      <c r="CD37" s="10" t="n">
        <v>4.67368125384105E-005</v>
      </c>
      <c r="CE37" s="10" t="n">
        <v>0</v>
      </c>
      <c r="CF37" s="10" t="n">
        <v>5.15173012682165E-005</v>
      </c>
      <c r="CG37" s="10" t="n">
        <v>4.95325544262272E-005</v>
      </c>
      <c r="CH37" s="10" t="n">
        <v>5.45398296328266E-005</v>
      </c>
      <c r="CI37" s="10" t="n">
        <v>7.30486164105107E-005</v>
      </c>
      <c r="CJ37" s="10" t="n">
        <v>5.85834369595991E-005</v>
      </c>
      <c r="CK37" s="10" t="n">
        <v>4.48904492676709E-005</v>
      </c>
      <c r="CL37" s="10" t="n">
        <v>0</v>
      </c>
      <c r="CM37" s="10" t="n">
        <v>5.64178833129528E-005</v>
      </c>
      <c r="CN37" s="10" t="n">
        <v>5.42933557273562E-005</v>
      </c>
      <c r="CO37" s="10" t="n">
        <v>7.00688288184803E-005</v>
      </c>
      <c r="CP37" s="10" t="n">
        <v>5.33625213979361E-005</v>
      </c>
      <c r="CQ37" s="10" t="n">
        <v>8.38582849109263E-005</v>
      </c>
      <c r="CR37" s="10" t="n">
        <v>6.00943518488147E-005</v>
      </c>
      <c r="CS37" s="10" t="n">
        <v>5.48871539793912E-005</v>
      </c>
      <c r="CT37" s="10" t="n">
        <v>7.26745552656458E-005</v>
      </c>
      <c r="CU37" s="10" t="n">
        <v>9.38556882088255E-005</v>
      </c>
      <c r="CV37" s="10" t="n">
        <v>7.37548235295085E-005</v>
      </c>
      <c r="CW37" s="10" t="n">
        <v>5.6739296463065E-005</v>
      </c>
      <c r="CX37" s="10" t="n">
        <v>4.1468012069578E-005</v>
      </c>
      <c r="CY37" s="10" t="n">
        <v>6.74472254127042E-005</v>
      </c>
      <c r="CZ37" s="10" t="n">
        <v>4.70284405141693E-005</v>
      </c>
      <c r="DA37" s="10" t="n">
        <v>6.07998603816337E-005</v>
      </c>
      <c r="DB37" s="10" t="n">
        <v>9.13839632923331E-005</v>
      </c>
      <c r="DC37" s="10" t="n">
        <v>7.25646867120608E-005</v>
      </c>
      <c r="DD37" s="10" t="n">
        <v>6.61135608894169E-005</v>
      </c>
      <c r="DE37" s="10" t="n">
        <v>6.90615945642262E-005</v>
      </c>
      <c r="DF37" s="10" t="n">
        <v>7.33432927623228E-005</v>
      </c>
      <c r="DG37" s="10" t="n">
        <v>8.03501121363363E-005</v>
      </c>
      <c r="DH37" s="10" t="n">
        <v>0.000119876753214849</v>
      </c>
      <c r="DI37" s="10" t="n">
        <v>6.86316465250521E-005</v>
      </c>
      <c r="DJ37" s="10" t="n">
        <v>0.000111534364082515</v>
      </c>
      <c r="DK37" s="10" t="n">
        <v>0.000104008050622764</v>
      </c>
      <c r="DL37" s="10" t="n">
        <v>7.97385316906575E-005</v>
      </c>
      <c r="DM37" s="10" t="n">
        <v>9.56440688267193E-005</v>
      </c>
      <c r="DN37" s="10" t="n">
        <v>7.36900455383775E-005</v>
      </c>
      <c r="DO37" s="10" t="n">
        <v>5.14682097121926E-005</v>
      </c>
      <c r="DP37" s="10" t="n">
        <v>4.86275042775907E-005</v>
      </c>
      <c r="DQ37" s="10" t="n">
        <v>4.78908133980606E-005</v>
      </c>
      <c r="DR37" s="10" t="n">
        <v>4.94458027243791E-005</v>
      </c>
      <c r="DS37" s="10" t="n">
        <v>6.77006216721287E-005</v>
      </c>
      <c r="DT37" s="10" t="n">
        <v>7.84740907069122E-005</v>
      </c>
      <c r="DU37" s="10" t="n">
        <v>4.14236200933028E-005</v>
      </c>
      <c r="DV37" s="10" t="n">
        <v>4.24384117798556E-005</v>
      </c>
      <c r="DW37" s="10" t="n">
        <v>7.6046186196185E-005</v>
      </c>
      <c r="DX37" s="10" t="n">
        <v>0.000126727978394479</v>
      </c>
      <c r="DY37" s="10" t="n">
        <v>6.75786866299996E-005</v>
      </c>
      <c r="DZ37" s="10" t="n">
        <v>0.000109400500845255</v>
      </c>
      <c r="EA37" s="10" t="n">
        <v>0.000177313238684421</v>
      </c>
      <c r="EB37" s="10" t="n">
        <v>4.71216700151305E-005</v>
      </c>
      <c r="EC37" s="10" t="n">
        <v>4.47549870568056E-005</v>
      </c>
      <c r="ED37" s="10" t="n">
        <v>9.06980786803568E-005</v>
      </c>
      <c r="EE37" s="10" t="n">
        <v>5.2266693714635E-005</v>
      </c>
      <c r="EF37" s="10" t="n">
        <v>5.32449048885491E-005</v>
      </c>
      <c r="EG37" s="10" t="n">
        <v>3.37422840096781E-005</v>
      </c>
      <c r="EH37" s="10" t="n">
        <v>5.34058972488602E-005</v>
      </c>
      <c r="EI37" s="10" t="n">
        <v>2.3340653345554E-005</v>
      </c>
      <c r="EJ37" s="10" t="n">
        <v>3.70164304143484E-005</v>
      </c>
      <c r="EK37" s="10" t="n">
        <v>0.000171909992130074</v>
      </c>
      <c r="EL37" s="10" t="n">
        <v>6.62139032678356E-005</v>
      </c>
      <c r="EM37" s="10" t="n">
        <v>9.66995690351495E-005</v>
      </c>
      <c r="EN37" s="10" t="n">
        <v>5.36891421904726E-005</v>
      </c>
      <c r="EO37" s="10" t="n">
        <v>7.37586339995751E-005</v>
      </c>
      <c r="EP37" s="10" t="n">
        <v>1.39855682852037E-005</v>
      </c>
      <c r="EQ37" s="10" t="n">
        <v>9.1195980102384E-006</v>
      </c>
      <c r="ER37" s="10" t="n">
        <v>7.10779683077677E-005</v>
      </c>
      <c r="ES37" s="10" t="n">
        <v>5.47058391120586E-005</v>
      </c>
      <c r="ET37" s="10" t="n">
        <v>3.52694569045109E-005</v>
      </c>
      <c r="EU37" s="10" t="n">
        <v>4.411114463123E-005</v>
      </c>
      <c r="EV37" s="10" t="n">
        <v>5.95259567305566E-005</v>
      </c>
      <c r="EW37" s="10" t="n">
        <v>6.67168853166183E-005</v>
      </c>
      <c r="EX37" s="10" t="n">
        <v>5.3562825107767E-005</v>
      </c>
      <c r="EY37" s="10" t="n">
        <v>0.000122453266058171</v>
      </c>
      <c r="EZ37" s="10" t="n">
        <v>3.97061142186466E-005</v>
      </c>
      <c r="FA37" s="10" t="n">
        <v>8.96787779375586E-005</v>
      </c>
      <c r="FB37" s="10" t="n">
        <v>5.62064022242601E-005</v>
      </c>
      <c r="FC37" s="10" t="n">
        <v>2.28725370978801E-005</v>
      </c>
      <c r="FD37" s="10" t="n">
        <v>4.28059316177729E-005</v>
      </c>
      <c r="FE37" s="10" t="n">
        <v>8.89363713529287E-005</v>
      </c>
      <c r="FF37" s="10" t="n">
        <v>5.36676765424311E-005</v>
      </c>
      <c r="FG37" s="10" t="n">
        <v>2.76133969389942E-005</v>
      </c>
      <c r="FH37" s="10" t="n">
        <v>2.00811137428054E-005</v>
      </c>
      <c r="FI37" s="10" t="n">
        <v>6.20927528752091E-005</v>
      </c>
      <c r="FJ37" s="10" t="n">
        <v>4.83063451588163E-005</v>
      </c>
      <c r="FK37" s="10" t="n">
        <v>0.000117931508245883</v>
      </c>
      <c r="FL37" s="10" t="n">
        <v>1.45164302733065E-005</v>
      </c>
      <c r="FM37" s="10" t="n">
        <v>2.52862793615268E-005</v>
      </c>
      <c r="FN37" s="10" t="n">
        <v>1.97198811804979E-005</v>
      </c>
      <c r="FO37" s="10" t="n">
        <v>8.5004601322609E-005</v>
      </c>
      <c r="FP37" s="10" t="n">
        <v>5.15084101713946E-005</v>
      </c>
      <c r="FQ37" s="10" t="n">
        <v>9.18786893226382E-005</v>
      </c>
      <c r="FR37" s="10" t="n">
        <v>8.34772379042728E-005</v>
      </c>
      <c r="FS37" s="10" t="n">
        <v>0.000420137348909402</v>
      </c>
      <c r="FT37" s="10" t="n">
        <v>4.43852444446828E-005</v>
      </c>
      <c r="FU37" s="10" t="n">
        <v>5.38902079943168E-005</v>
      </c>
      <c r="FV37" s="10" t="n">
        <v>3.41306979251269E-005</v>
      </c>
      <c r="FW37" s="10" t="n">
        <v>1.58470464205405E-005</v>
      </c>
      <c r="FX37" s="10" t="n">
        <v>5.37294696653434E-005</v>
      </c>
      <c r="FY37" s="10" t="n">
        <v>8.20235435738897E-005</v>
      </c>
      <c r="FZ37" s="10" t="n">
        <v>6.89447401488524E-005</v>
      </c>
      <c r="GA37" s="10" t="n">
        <v>8.71022650942365E-005</v>
      </c>
      <c r="GB37" s="10" t="n">
        <v>4.74071377309484E-005</v>
      </c>
      <c r="GC37" s="10" t="n">
        <v>5.03237985355433E-005</v>
      </c>
      <c r="GD37" s="10" t="n">
        <v>7.0472738645533E-005</v>
      </c>
      <c r="GE37" s="10" t="n">
        <v>7.19334188377048E-005</v>
      </c>
      <c r="GF37" s="10" t="n">
        <v>0.000207636959473907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0407536384484187</v>
      </c>
      <c r="D38" s="10" t="n">
        <v>0.00309302969578762</v>
      </c>
      <c r="E38" s="10" t="n">
        <v>0.00327305370406192</v>
      </c>
      <c r="F38" s="10" t="n">
        <v>0.00619371429109896</v>
      </c>
      <c r="G38" s="10" t="n">
        <v>0.0054858551442833</v>
      </c>
      <c r="H38" s="10" t="n">
        <v>0.00526221402966085</v>
      </c>
      <c r="I38" s="10" t="n">
        <v>0.00470781188689013</v>
      </c>
      <c r="J38" s="10" t="n">
        <v>0.00885357890143739</v>
      </c>
      <c r="K38" s="10" t="n">
        <v>0.012094193599648</v>
      </c>
      <c r="L38" s="10" t="n">
        <v>0.00278661465571121</v>
      </c>
      <c r="M38" s="10" t="n">
        <v>0.00410858172759223</v>
      </c>
      <c r="N38" s="10" t="n">
        <v>0.0214651171413924</v>
      </c>
      <c r="O38" s="10" t="n">
        <v>0.0167885698600291</v>
      </c>
      <c r="P38" s="10" t="n">
        <v>0.00744375086435533</v>
      </c>
      <c r="Q38" s="10" t="n">
        <v>0.0019416001549492</v>
      </c>
      <c r="R38" s="10" t="n">
        <v>0.00714041482202057</v>
      </c>
      <c r="S38" s="10" t="n">
        <v>0.00605403975718217</v>
      </c>
      <c r="T38" s="10" t="n">
        <v>0.00382190634892673</v>
      </c>
      <c r="U38" s="10" t="n">
        <v>0.00664217700564403</v>
      </c>
      <c r="V38" s="10" t="n">
        <v>0.00184150838844239</v>
      </c>
      <c r="W38" s="10" t="n">
        <v>0.00457376595556431</v>
      </c>
      <c r="X38" s="10" t="n">
        <v>0.00481883835486285</v>
      </c>
      <c r="Y38" s="10" t="n">
        <v>0.00772505929438815</v>
      </c>
      <c r="Z38" s="10" t="n">
        <v>0.0041377470164771</v>
      </c>
      <c r="AA38" s="10" t="n">
        <v>0.00466614197278966</v>
      </c>
      <c r="AB38" s="10" t="n">
        <v>0.00405318410814558</v>
      </c>
      <c r="AC38" s="10" t="n">
        <v>0.00479427330766315</v>
      </c>
      <c r="AD38" s="10" t="n">
        <v>0.00371758552425698</v>
      </c>
      <c r="AE38" s="10" t="n">
        <v>0.00183992629474115</v>
      </c>
      <c r="AF38" s="10" t="n">
        <v>0.00398668749288712</v>
      </c>
      <c r="AG38" s="10" t="n">
        <v>0.00438576454405027</v>
      </c>
      <c r="AH38" s="10" t="n">
        <v>0.00177135470274375</v>
      </c>
      <c r="AI38" s="10" t="n">
        <v>0.587447212209092</v>
      </c>
      <c r="AJ38" s="10" t="n">
        <v>1.44978198801426</v>
      </c>
      <c r="AK38" s="10" t="n">
        <v>0.57047560627778</v>
      </c>
      <c r="AL38" s="10" t="n">
        <v>6.09112159954903</v>
      </c>
      <c r="AM38" s="10" t="n">
        <v>0.901160572228862</v>
      </c>
      <c r="AN38" s="10" t="n">
        <v>0.732016500638504</v>
      </c>
      <c r="AO38" s="10" t="n">
        <v>0.591199208271351</v>
      </c>
      <c r="AP38" s="10" t="n">
        <v>0.364480921399973</v>
      </c>
      <c r="AQ38" s="10" t="n">
        <v>0.00327703327821813</v>
      </c>
      <c r="AR38" s="10" t="n">
        <v>0.0055812188846137</v>
      </c>
      <c r="AS38" s="10" t="n">
        <v>0.0126614350413019</v>
      </c>
      <c r="AT38" s="10" t="n">
        <v>0.00750946860271471</v>
      </c>
      <c r="AU38" s="10" t="n">
        <v>0.008259989514682</v>
      </c>
      <c r="AV38" s="10" t="n">
        <v>0.00555388517343682</v>
      </c>
      <c r="AW38" s="10" t="n">
        <v>0.00566331129278097</v>
      </c>
      <c r="AX38" s="10" t="n">
        <v>0.0206521035282259</v>
      </c>
      <c r="AY38" s="10" t="n">
        <v>0.00294667385847096</v>
      </c>
      <c r="AZ38" s="10" t="n">
        <v>0.00600441677974506</v>
      </c>
      <c r="BA38" s="10" t="n">
        <v>0.00275820390382232</v>
      </c>
      <c r="BB38" s="10" t="n">
        <v>0.00234049465683913</v>
      </c>
      <c r="BC38" s="10" t="n">
        <v>0.00172169521545199</v>
      </c>
      <c r="BD38" s="10" t="n">
        <v>0.002131439229147</v>
      </c>
      <c r="BE38" s="10" t="n">
        <v>0.00207114320420226</v>
      </c>
      <c r="BF38" s="10" t="n">
        <v>0.0027081854029599</v>
      </c>
      <c r="BG38" s="10" t="n">
        <v>0.00224315329938218</v>
      </c>
      <c r="BH38" s="10" t="n">
        <v>0.0481814466762462</v>
      </c>
      <c r="BI38" s="10" t="n">
        <v>0.00293431527267393</v>
      </c>
      <c r="BJ38" s="10" t="n">
        <v>0.0027844849141903</v>
      </c>
      <c r="BK38" s="10" t="n">
        <v>0.0029228937731461</v>
      </c>
      <c r="BL38" s="10" t="n">
        <v>0.00305160926569389</v>
      </c>
      <c r="BM38" s="10" t="n">
        <v>0.00302283950023433</v>
      </c>
      <c r="BN38" s="10" t="n">
        <v>0.00285698740053772</v>
      </c>
      <c r="BO38" s="10" t="n">
        <v>0.00103783521308906</v>
      </c>
      <c r="BP38" s="10" t="n">
        <v>0.00712118629857467</v>
      </c>
      <c r="BQ38" s="10" t="n">
        <v>0.00307485995812641</v>
      </c>
      <c r="BR38" s="10" t="n">
        <v>0.045849623109885</v>
      </c>
      <c r="BS38" s="10" t="n">
        <v>0.0292207838639238</v>
      </c>
      <c r="BT38" s="10" t="n">
        <v>0.0310567427544603</v>
      </c>
      <c r="BU38" s="10" t="n">
        <v>0.0547274810646607</v>
      </c>
      <c r="BV38" s="10" t="n">
        <v>0.00922628366759595</v>
      </c>
      <c r="BW38" s="10" t="n">
        <v>0.00641027857889623</v>
      </c>
      <c r="BX38" s="10" t="n">
        <v>0.00368172067704492</v>
      </c>
      <c r="BY38" s="10" t="n">
        <v>0.00440157939608694</v>
      </c>
      <c r="BZ38" s="10" t="n">
        <v>0.00366579021046855</v>
      </c>
      <c r="CA38" s="10" t="n">
        <v>0.00329538556515257</v>
      </c>
      <c r="CB38" s="10" t="n">
        <v>0.00534506097482409</v>
      </c>
      <c r="CC38" s="10" t="n">
        <v>0.00723394089966721</v>
      </c>
      <c r="CD38" s="10" t="n">
        <v>0.00243784209927186</v>
      </c>
      <c r="CE38" s="10" t="n">
        <v>0</v>
      </c>
      <c r="CF38" s="10" t="n">
        <v>0.0025609959239622</v>
      </c>
      <c r="CG38" s="10" t="n">
        <v>0.00250492287220463</v>
      </c>
      <c r="CH38" s="10" t="n">
        <v>0.00265577550661829</v>
      </c>
      <c r="CI38" s="10" t="n">
        <v>0.00349202155728993</v>
      </c>
      <c r="CJ38" s="10" t="n">
        <v>0.00277972646313502</v>
      </c>
      <c r="CK38" s="10" t="n">
        <v>0.00232452159543234</v>
      </c>
      <c r="CL38" s="10" t="n">
        <v>0</v>
      </c>
      <c r="CM38" s="10" t="n">
        <v>0.00574399807154444</v>
      </c>
      <c r="CN38" s="10" t="n">
        <v>0.00269704381231767</v>
      </c>
      <c r="CO38" s="10" t="n">
        <v>0.00324973607689589</v>
      </c>
      <c r="CP38" s="10" t="n">
        <v>0.00298346362200067</v>
      </c>
      <c r="CQ38" s="10" t="n">
        <v>0.00432587621248239</v>
      </c>
      <c r="CR38" s="10" t="n">
        <v>0.00317576711138694</v>
      </c>
      <c r="CS38" s="10" t="n">
        <v>0.00277919098526691</v>
      </c>
      <c r="CT38" s="10" t="n">
        <v>0.00507469333123296</v>
      </c>
      <c r="CU38" s="10" t="n">
        <v>0.00479927515774939</v>
      </c>
      <c r="CV38" s="10" t="n">
        <v>0.00367148574779303</v>
      </c>
      <c r="CW38" s="10" t="n">
        <v>0.00444915173668821</v>
      </c>
      <c r="CX38" s="10" t="n">
        <v>0.00264311875700833</v>
      </c>
      <c r="CY38" s="10" t="n">
        <v>0.00324242802099129</v>
      </c>
      <c r="CZ38" s="10" t="n">
        <v>0.0023676214788397</v>
      </c>
      <c r="DA38" s="10" t="n">
        <v>0.00450597324046598</v>
      </c>
      <c r="DB38" s="10" t="n">
        <v>0.00409108742224194</v>
      </c>
      <c r="DC38" s="10" t="n">
        <v>0.00407708589298592</v>
      </c>
      <c r="DD38" s="10" t="n">
        <v>0.00383441705911811</v>
      </c>
      <c r="DE38" s="10" t="n">
        <v>0.00529287622258612</v>
      </c>
      <c r="DF38" s="10" t="n">
        <v>0.00801908532378866</v>
      </c>
      <c r="DG38" s="10" t="n">
        <v>0.00420140803302487</v>
      </c>
      <c r="DH38" s="10" t="n">
        <v>0.00616481065617238</v>
      </c>
      <c r="DI38" s="10" t="n">
        <v>0.00376318024773169</v>
      </c>
      <c r="DJ38" s="10" t="n">
        <v>0.00541527551028048</v>
      </c>
      <c r="DK38" s="10" t="n">
        <v>0.00675395801061273</v>
      </c>
      <c r="DL38" s="10" t="n">
        <v>0.00445409882199248</v>
      </c>
      <c r="DM38" s="10" t="n">
        <v>0.0046951733922075</v>
      </c>
      <c r="DN38" s="10" t="n">
        <v>0.00574164318591989</v>
      </c>
      <c r="DO38" s="10" t="n">
        <v>0.00795208974051673</v>
      </c>
      <c r="DP38" s="10" t="n">
        <v>0.00649309509918061</v>
      </c>
      <c r="DQ38" s="10" t="n">
        <v>0.00455465304665812</v>
      </c>
      <c r="DR38" s="10" t="n">
        <v>0.00511735509638459</v>
      </c>
      <c r="DS38" s="10" t="n">
        <v>0.0076472933039962</v>
      </c>
      <c r="DT38" s="10" t="n">
        <v>0.00684249440812468</v>
      </c>
      <c r="DU38" s="10" t="n">
        <v>0.00285875812848796</v>
      </c>
      <c r="DV38" s="10" t="n">
        <v>0.00338753643827428</v>
      </c>
      <c r="DW38" s="10" t="n">
        <v>0.00420502859361041</v>
      </c>
      <c r="DX38" s="10" t="n">
        <v>0.00566925631411218</v>
      </c>
      <c r="DY38" s="10" t="n">
        <v>0.00418714484981057</v>
      </c>
      <c r="DZ38" s="10" t="n">
        <v>0.0148778874669877</v>
      </c>
      <c r="EA38" s="10" t="n">
        <v>0.0107790477856097</v>
      </c>
      <c r="EB38" s="10" t="n">
        <v>0.00454189285246</v>
      </c>
      <c r="EC38" s="10" t="n">
        <v>0.00448410992250994</v>
      </c>
      <c r="ED38" s="10" t="n">
        <v>0.00722335304182042</v>
      </c>
      <c r="EE38" s="10" t="n">
        <v>0.00291901764357805</v>
      </c>
      <c r="EF38" s="10" t="n">
        <v>0.00306704684923257</v>
      </c>
      <c r="EG38" s="10" t="n">
        <v>0.0017595863595968</v>
      </c>
      <c r="EH38" s="10" t="n">
        <v>0.00245031021463282</v>
      </c>
      <c r="EI38" s="10" t="n">
        <v>0.00117540434538805</v>
      </c>
      <c r="EJ38" s="10" t="n">
        <v>0.00198287454562436</v>
      </c>
      <c r="EK38" s="10" t="n">
        <v>0.00750107133614657</v>
      </c>
      <c r="EL38" s="10" t="n">
        <v>0.00331078055386083</v>
      </c>
      <c r="EM38" s="10" t="n">
        <v>0.00457794024894528</v>
      </c>
      <c r="EN38" s="10" t="n">
        <v>0.00249852147769036</v>
      </c>
      <c r="EO38" s="10" t="n">
        <v>0.00327210444784118</v>
      </c>
      <c r="EP38" s="10" t="n">
        <v>0.00076247180438746</v>
      </c>
      <c r="EQ38" s="10" t="n">
        <v>0.000539221345209695</v>
      </c>
      <c r="ER38" s="10" t="n">
        <v>0.00376529781930105</v>
      </c>
      <c r="ES38" s="10" t="n">
        <v>0.00314181903154369</v>
      </c>
      <c r="ET38" s="10" t="n">
        <v>0.00186004930962583</v>
      </c>
      <c r="EU38" s="10" t="n">
        <v>0.0023111589886326</v>
      </c>
      <c r="EV38" s="10" t="n">
        <v>0.00390407177680329</v>
      </c>
      <c r="EW38" s="10" t="n">
        <v>0.00463944718406905</v>
      </c>
      <c r="EX38" s="10" t="n">
        <v>0.00549697847999821</v>
      </c>
      <c r="EY38" s="10" t="n">
        <v>0.00769737265461637</v>
      </c>
      <c r="EZ38" s="10" t="n">
        <v>0.00592472185203275</v>
      </c>
      <c r="FA38" s="10" t="n">
        <v>0.0042928530489568</v>
      </c>
      <c r="FB38" s="10" t="n">
        <v>0.00295578915218044</v>
      </c>
      <c r="FC38" s="10" t="n">
        <v>0.00168876941153879</v>
      </c>
      <c r="FD38" s="10" t="n">
        <v>0.00519640501666485</v>
      </c>
      <c r="FE38" s="10" t="n">
        <v>0.00429397268449922</v>
      </c>
      <c r="FF38" s="10" t="n">
        <v>0.00258052869619679</v>
      </c>
      <c r="FG38" s="10" t="n">
        <v>0.00142071405874178</v>
      </c>
      <c r="FH38" s="10" t="n">
        <v>0.001085577933012</v>
      </c>
      <c r="FI38" s="10" t="n">
        <v>0.00335470799397346</v>
      </c>
      <c r="FJ38" s="10" t="n">
        <v>0.00312144653265228</v>
      </c>
      <c r="FK38" s="10" t="n">
        <v>0.00542854684244361</v>
      </c>
      <c r="FL38" s="10" t="n">
        <v>0.000789014468713723</v>
      </c>
      <c r="FM38" s="10" t="n">
        <v>0.00147361075314531</v>
      </c>
      <c r="FN38" s="10" t="n">
        <v>0.00109856327131376</v>
      </c>
      <c r="FO38" s="10" t="n">
        <v>0.00400965827643404</v>
      </c>
      <c r="FP38" s="10" t="n">
        <v>0.00434801335434827</v>
      </c>
      <c r="FQ38" s="10" t="n">
        <v>0.00834639617067305</v>
      </c>
      <c r="FR38" s="10" t="n">
        <v>0.00548125490259815</v>
      </c>
      <c r="FS38" s="10" t="n">
        <v>0.0177221876930366</v>
      </c>
      <c r="FT38" s="10" t="n">
        <v>0.00259964160510298</v>
      </c>
      <c r="FU38" s="10" t="n">
        <v>0.00304377790187273</v>
      </c>
      <c r="FV38" s="10" t="n">
        <v>0.00254881988743839</v>
      </c>
      <c r="FW38" s="10" t="n">
        <v>0.000926991294389565</v>
      </c>
      <c r="FX38" s="10" t="n">
        <v>0.00590471445168778</v>
      </c>
      <c r="FY38" s="10" t="n">
        <v>0.00423977380528005</v>
      </c>
      <c r="FZ38" s="10" t="n">
        <v>0.00341226577981989</v>
      </c>
      <c r="GA38" s="10" t="n">
        <v>0.00592402816479451</v>
      </c>
      <c r="GB38" s="10" t="n">
        <v>0.00263007256894884</v>
      </c>
      <c r="GC38" s="10" t="n">
        <v>0.00626204856904117</v>
      </c>
      <c r="GD38" s="10" t="n">
        <v>0.00417310681069991</v>
      </c>
      <c r="GE38" s="10" t="n">
        <v>0.0261876668396072</v>
      </c>
      <c r="GF38" s="10" t="n">
        <v>0.00731888716147249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018806906762093</v>
      </c>
      <c r="D39" s="10" t="n">
        <v>0.000700953010804009</v>
      </c>
      <c r="E39" s="10" t="n">
        <v>0.000642370758752224</v>
      </c>
      <c r="F39" s="10" t="n">
        <v>0.00103069729351794</v>
      </c>
      <c r="G39" s="10" t="n">
        <v>0.0010608684984761</v>
      </c>
      <c r="H39" s="10" t="n">
        <v>0.000711469320677264</v>
      </c>
      <c r="I39" s="10" t="n">
        <v>0.00109875954591205</v>
      </c>
      <c r="J39" s="10" t="n">
        <v>0.00162686119389509</v>
      </c>
      <c r="K39" s="10" t="n">
        <v>0.00406268322127777</v>
      </c>
      <c r="L39" s="10" t="n">
        <v>0.00193407449081197</v>
      </c>
      <c r="M39" s="10" t="n">
        <v>0.00289944688505069</v>
      </c>
      <c r="N39" s="10" t="n">
        <v>0.0261678411078159</v>
      </c>
      <c r="O39" s="10" t="n">
        <v>0.0135538187638005</v>
      </c>
      <c r="P39" s="10" t="n">
        <v>0.00402488627412519</v>
      </c>
      <c r="Q39" s="10" t="n">
        <v>0.000510625536382261</v>
      </c>
      <c r="R39" s="10" t="n">
        <v>0.000792545159695533</v>
      </c>
      <c r="S39" s="10" t="n">
        <v>0.000791675335281329</v>
      </c>
      <c r="T39" s="10" t="n">
        <v>0.000659182136299983</v>
      </c>
      <c r="U39" s="10" t="n">
        <v>0.00074879938565468</v>
      </c>
      <c r="V39" s="10" t="n">
        <v>0.000364889532137783</v>
      </c>
      <c r="W39" s="10" t="n">
        <v>0.0010542790658126</v>
      </c>
      <c r="X39" s="10" t="n">
        <v>0.000940458741010244</v>
      </c>
      <c r="Y39" s="10" t="n">
        <v>0.00496505668221588</v>
      </c>
      <c r="Z39" s="10" t="n">
        <v>0.00162383309503288</v>
      </c>
      <c r="AA39" s="10" t="n">
        <v>0.000915859961806886</v>
      </c>
      <c r="AB39" s="10" t="n">
        <v>0.000841302377032646</v>
      </c>
      <c r="AC39" s="10" t="n">
        <v>0.000974254013291935</v>
      </c>
      <c r="AD39" s="10" t="n">
        <v>0.000929790422986934</v>
      </c>
      <c r="AE39" s="10" t="n">
        <v>0.000502183051984757</v>
      </c>
      <c r="AF39" s="10" t="n">
        <v>0.00108635761112978</v>
      </c>
      <c r="AG39" s="10" t="n">
        <v>0.00122781567172271</v>
      </c>
      <c r="AH39" s="10" t="n">
        <v>0.000553854965278482</v>
      </c>
      <c r="AI39" s="10" t="n">
        <v>0.159321431052179</v>
      </c>
      <c r="AJ39" s="10" t="n">
        <v>0.0330582740367017</v>
      </c>
      <c r="AK39" s="10" t="n">
        <v>0.0780571501843972</v>
      </c>
      <c r="AL39" s="10" t="n">
        <v>0.00247640579061961</v>
      </c>
      <c r="AM39" s="10" t="n">
        <v>1.24837296439682</v>
      </c>
      <c r="AN39" s="10" t="n">
        <v>0.0397115259949461</v>
      </c>
      <c r="AO39" s="10" t="n">
        <v>0.0595028664907291</v>
      </c>
      <c r="AP39" s="10" t="n">
        <v>0.0829256334347725</v>
      </c>
      <c r="AQ39" s="10" t="n">
        <v>0.00158758035765863</v>
      </c>
      <c r="AR39" s="10" t="n">
        <v>0.00138109055636159</v>
      </c>
      <c r="AS39" s="10" t="n">
        <v>0.00835480223602758</v>
      </c>
      <c r="AT39" s="10" t="n">
        <v>0.00745818336934156</v>
      </c>
      <c r="AU39" s="10" t="n">
        <v>0.00695367314496429</v>
      </c>
      <c r="AV39" s="10" t="n">
        <v>0.00373526249171468</v>
      </c>
      <c r="AW39" s="10" t="n">
        <v>0.00232566437514832</v>
      </c>
      <c r="AX39" s="10" t="n">
        <v>0.024494062477765</v>
      </c>
      <c r="AY39" s="10" t="n">
        <v>0.00183111912949689</v>
      </c>
      <c r="AZ39" s="10" t="n">
        <v>0.00398676359522249</v>
      </c>
      <c r="BA39" s="10" t="n">
        <v>0.000671553910735022</v>
      </c>
      <c r="BB39" s="10" t="n">
        <v>0.000674931869625135</v>
      </c>
      <c r="BC39" s="10" t="n">
        <v>0.000478201956692733</v>
      </c>
      <c r="BD39" s="10" t="n">
        <v>0.000570350262387237</v>
      </c>
      <c r="BE39" s="10" t="n">
        <v>0.000562168363389827</v>
      </c>
      <c r="BF39" s="10" t="n">
        <v>0.000622678464836755</v>
      </c>
      <c r="BG39" s="10" t="n">
        <v>0.000590030492163813</v>
      </c>
      <c r="BH39" s="10" t="n">
        <v>0.000754701162401263</v>
      </c>
      <c r="BI39" s="10" t="n">
        <v>0.000630038795975533</v>
      </c>
      <c r="BJ39" s="10" t="n">
        <v>0.000838192242025963</v>
      </c>
      <c r="BK39" s="10" t="n">
        <v>0.000685831819115196</v>
      </c>
      <c r="BL39" s="10" t="n">
        <v>0.000960566041303642</v>
      </c>
      <c r="BM39" s="10" t="n">
        <v>0.000709716401296073</v>
      </c>
      <c r="BN39" s="10" t="n">
        <v>0.00111139552498885</v>
      </c>
      <c r="BO39" s="10" t="n">
        <v>0.000268798665852962</v>
      </c>
      <c r="BP39" s="10" t="n">
        <v>0.000987066128796578</v>
      </c>
      <c r="BQ39" s="10" t="n">
        <v>0.00102142358995069</v>
      </c>
      <c r="BR39" s="10" t="n">
        <v>0.00159512044446692</v>
      </c>
      <c r="BS39" s="10" t="n">
        <v>0.00405967925069335</v>
      </c>
      <c r="BT39" s="10" t="n">
        <v>0.0227564645529686</v>
      </c>
      <c r="BU39" s="10" t="n">
        <v>0.0563485767356971</v>
      </c>
      <c r="BV39" s="10" t="n">
        <v>0.00839560315376459</v>
      </c>
      <c r="BW39" s="10" t="n">
        <v>0.00114001407527145</v>
      </c>
      <c r="BX39" s="10" t="n">
        <v>0.000739851413837549</v>
      </c>
      <c r="BY39" s="10" t="n">
        <v>0.000860048842458883</v>
      </c>
      <c r="BZ39" s="10" t="n">
        <v>0.000685319093212232</v>
      </c>
      <c r="CA39" s="10" t="n">
        <v>0.000711267849557746</v>
      </c>
      <c r="CB39" s="10" t="n">
        <v>0.000894063682068432</v>
      </c>
      <c r="CC39" s="10" t="n">
        <v>0.00160860815174959</v>
      </c>
      <c r="CD39" s="10" t="n">
        <v>0.00068934972201647</v>
      </c>
      <c r="CE39" s="10" t="n">
        <v>0</v>
      </c>
      <c r="CF39" s="10" t="n">
        <v>0.000629038678861282</v>
      </c>
      <c r="CG39" s="10" t="n">
        <v>0.000578948374176464</v>
      </c>
      <c r="CH39" s="10" t="n">
        <v>0.0006480360783765</v>
      </c>
      <c r="CI39" s="10" t="n">
        <v>0.000702605797832385</v>
      </c>
      <c r="CJ39" s="10" t="n">
        <v>0.000659862553733563</v>
      </c>
      <c r="CK39" s="10" t="n">
        <v>0.000762034952434477</v>
      </c>
      <c r="CL39" s="10" t="n">
        <v>0</v>
      </c>
      <c r="CM39" s="10" t="n">
        <v>0.00187974967337562</v>
      </c>
      <c r="CN39" s="10" t="n">
        <v>0.00075479646909852</v>
      </c>
      <c r="CO39" s="10" t="n">
        <v>0.000654930733753998</v>
      </c>
      <c r="CP39" s="10" t="n">
        <v>0.00109089372735365</v>
      </c>
      <c r="CQ39" s="10" t="n">
        <v>0.00118344014963163</v>
      </c>
      <c r="CR39" s="10" t="n">
        <v>0.00103275060995758</v>
      </c>
      <c r="CS39" s="10" t="n">
        <v>0.000687050297143415</v>
      </c>
      <c r="CT39" s="10" t="n">
        <v>0.00240415366278787</v>
      </c>
      <c r="CU39" s="10" t="n">
        <v>0.00107905639427158</v>
      </c>
      <c r="CV39" s="10" t="n">
        <v>0.00077561555358662</v>
      </c>
      <c r="CW39" s="10" t="n">
        <v>0.000731455979581729</v>
      </c>
      <c r="CX39" s="10" t="n">
        <v>0.0006477308556625</v>
      </c>
      <c r="CY39" s="10" t="n">
        <v>0.000812530612186108</v>
      </c>
      <c r="CZ39" s="10" t="n">
        <v>0.000536507939963862</v>
      </c>
      <c r="DA39" s="10" t="n">
        <v>0.00234668010510038</v>
      </c>
      <c r="DB39" s="10" t="n">
        <v>0.000687975616596528</v>
      </c>
      <c r="DC39" s="10" t="n">
        <v>0.00115451517022115</v>
      </c>
      <c r="DD39" s="10" t="n">
        <v>0.000918141290471601</v>
      </c>
      <c r="DE39" s="10" t="n">
        <v>0.00313831683513725</v>
      </c>
      <c r="DF39" s="10" t="n">
        <v>0.00639395742101146</v>
      </c>
      <c r="DG39" s="10" t="n">
        <v>0.00141938213320879</v>
      </c>
      <c r="DH39" s="10" t="n">
        <v>0.00149031926990117</v>
      </c>
      <c r="DI39" s="10" t="n">
        <v>0.00129093524641225</v>
      </c>
      <c r="DJ39" s="10" t="n">
        <v>0.00130125008516599</v>
      </c>
      <c r="DK39" s="10" t="n">
        <v>0.00354245342392259</v>
      </c>
      <c r="DL39" s="10" t="n">
        <v>0.00189540892565907</v>
      </c>
      <c r="DM39" s="10" t="n">
        <v>0.000956723613066138</v>
      </c>
      <c r="DN39" s="10" t="n">
        <v>0.00361025388450271</v>
      </c>
      <c r="DO39" s="10" t="n">
        <v>0.00619847011438507</v>
      </c>
      <c r="DP39" s="10" t="n">
        <v>0.00339356988584086</v>
      </c>
      <c r="DQ39" s="10" t="n">
        <v>0.00184660948383583</v>
      </c>
      <c r="DR39" s="10" t="n">
        <v>0.00243649761916071</v>
      </c>
      <c r="DS39" s="10" t="n">
        <v>0.00327449683496438</v>
      </c>
      <c r="DT39" s="10" t="n">
        <v>0.00286882810053959</v>
      </c>
      <c r="DU39" s="10" t="n">
        <v>0.00150260056329451</v>
      </c>
      <c r="DV39" s="10" t="n">
        <v>0.00103257688635751</v>
      </c>
      <c r="DW39" s="10" t="n">
        <v>0.00143284571221367</v>
      </c>
      <c r="DX39" s="10" t="n">
        <v>0.00155723904834208</v>
      </c>
      <c r="DY39" s="10" t="n">
        <v>0.0016071483909435</v>
      </c>
      <c r="DZ39" s="10" t="n">
        <v>0.00972852160352538</v>
      </c>
      <c r="EA39" s="10" t="n">
        <v>0.00358535350182702</v>
      </c>
      <c r="EB39" s="10" t="n">
        <v>0.00291880982797437</v>
      </c>
      <c r="EC39" s="10" t="n">
        <v>0.00293256294631269</v>
      </c>
      <c r="ED39" s="10" t="n">
        <v>0.00468302124316924</v>
      </c>
      <c r="EE39" s="10" t="n">
        <v>0.000661977397281551</v>
      </c>
      <c r="EF39" s="10" t="n">
        <v>0.000693999241145933</v>
      </c>
      <c r="EG39" s="10" t="n">
        <v>0.000567308892972246</v>
      </c>
      <c r="EH39" s="10" t="n">
        <v>0.00106281926973514</v>
      </c>
      <c r="EI39" s="10" t="n">
        <v>0.000386591711592869</v>
      </c>
      <c r="EJ39" s="10" t="n">
        <v>0.000724176478173535</v>
      </c>
      <c r="EK39" s="10" t="n">
        <v>0.000833504117652042</v>
      </c>
      <c r="EL39" s="10" t="n">
        <v>0.000840675041810196</v>
      </c>
      <c r="EM39" s="10" t="n">
        <v>0.00104916749016353</v>
      </c>
      <c r="EN39" s="10" t="n">
        <v>0.000523988983034326</v>
      </c>
      <c r="EO39" s="10" t="n">
        <v>0.000645875391100716</v>
      </c>
      <c r="EP39" s="10" t="n">
        <v>0.000278586301737064</v>
      </c>
      <c r="EQ39" s="10" t="n">
        <v>0.000247094073570097</v>
      </c>
      <c r="ER39" s="10" t="n">
        <v>0.00118545606724069</v>
      </c>
      <c r="ES39" s="10" t="n">
        <v>0.00118783390901655</v>
      </c>
      <c r="ET39" s="10" t="n">
        <v>0.000421314716155452</v>
      </c>
      <c r="EU39" s="10" t="n">
        <v>0.000482421992477596</v>
      </c>
      <c r="EV39" s="10" t="n">
        <v>0.000867503273881029</v>
      </c>
      <c r="EW39" s="10" t="n">
        <v>0.000913314428500408</v>
      </c>
      <c r="EX39" s="10" t="n">
        <v>0.00444959221972354</v>
      </c>
      <c r="EY39" s="10" t="n">
        <v>0.00371241301265084</v>
      </c>
      <c r="EZ39" s="10" t="n">
        <v>0.00573770445763476</v>
      </c>
      <c r="FA39" s="10" t="n">
        <v>0.000918130432746597</v>
      </c>
      <c r="FB39" s="10" t="n">
        <v>0.000800669150826254</v>
      </c>
      <c r="FC39" s="10" t="n">
        <v>0.000899683157964913</v>
      </c>
      <c r="FD39" s="10" t="n">
        <v>0.0043522708112716</v>
      </c>
      <c r="FE39" s="10" t="n">
        <v>0.00112531995409946</v>
      </c>
      <c r="FF39" s="10" t="n">
        <v>0.000522356705042067</v>
      </c>
      <c r="FG39" s="10" t="n">
        <v>0.000402615300870898</v>
      </c>
      <c r="FH39" s="10" t="n">
        <v>0.000500245551278499</v>
      </c>
      <c r="FI39" s="10" t="n">
        <v>0.00122323129894327</v>
      </c>
      <c r="FJ39" s="10" t="n">
        <v>0.00120269210247749</v>
      </c>
      <c r="FK39" s="10" t="n">
        <v>0.000815064081353693</v>
      </c>
      <c r="FL39" s="10" t="n">
        <v>0.000318711627696049</v>
      </c>
      <c r="FM39" s="10" t="n">
        <v>0.000551520554402636</v>
      </c>
      <c r="FN39" s="10" t="n">
        <v>0.000436398509013696</v>
      </c>
      <c r="FO39" s="10" t="n">
        <v>0.000941055915885461</v>
      </c>
      <c r="FP39" s="10" t="n">
        <v>0.00291192120466632</v>
      </c>
      <c r="FQ39" s="10" t="n">
        <v>0.0064814224279876</v>
      </c>
      <c r="FR39" s="10" t="n">
        <v>0.00252758186780482</v>
      </c>
      <c r="FS39" s="10" t="n">
        <v>0.00169386542130826</v>
      </c>
      <c r="FT39" s="10" t="n">
        <v>0.00109115431275374</v>
      </c>
      <c r="FU39" s="10" t="n">
        <v>0.00115450069325447</v>
      </c>
      <c r="FV39" s="10" t="n">
        <v>0.000787187475613036</v>
      </c>
      <c r="FW39" s="10" t="n">
        <v>0.00024605052555583</v>
      </c>
      <c r="FX39" s="10" t="n">
        <v>0.00116746240408139</v>
      </c>
      <c r="FY39" s="10" t="n">
        <v>0.000995982733852587</v>
      </c>
      <c r="FZ39" s="10" t="n">
        <v>0.000897721528980868</v>
      </c>
      <c r="GA39" s="10" t="n">
        <v>0.00330748019069855</v>
      </c>
      <c r="GB39" s="10" t="n">
        <v>0.000867781955489463</v>
      </c>
      <c r="GC39" s="10" t="n">
        <v>0.00244694516344227</v>
      </c>
      <c r="GD39" s="10" t="n">
        <v>0.00109612353156388</v>
      </c>
      <c r="GE39" s="10" t="n">
        <v>0.030340464826828</v>
      </c>
      <c r="GF39" s="10" t="n">
        <v>0.00152783874185921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0483198466724891</v>
      </c>
      <c r="D40" s="10" t="n">
        <v>0.00058335663549899</v>
      </c>
      <c r="E40" s="10" t="n">
        <v>0.000658156922973626</v>
      </c>
      <c r="F40" s="10" t="n">
        <v>0.00131844327040273</v>
      </c>
      <c r="G40" s="10" t="n">
        <v>0.00111526501504137</v>
      </c>
      <c r="H40" s="10" t="n">
        <v>0.00112375584880369</v>
      </c>
      <c r="I40" s="10" t="n">
        <v>0.00090045283094766</v>
      </c>
      <c r="J40" s="10" t="n">
        <v>0.00177531495874623</v>
      </c>
      <c r="K40" s="10" t="n">
        <v>0.00200599305642366</v>
      </c>
      <c r="L40" s="10" t="n">
        <v>0.00028908772693802</v>
      </c>
      <c r="M40" s="10" t="n">
        <v>0.000437860888852449</v>
      </c>
      <c r="N40" s="10" t="n">
        <v>0.000613388863164128</v>
      </c>
      <c r="O40" s="10" t="n">
        <v>0.00140287880057749</v>
      </c>
      <c r="P40" s="10" t="n">
        <v>0.000894292006618954</v>
      </c>
      <c r="Q40" s="10" t="n">
        <v>0.000316082524934122</v>
      </c>
      <c r="R40" s="10" t="n">
        <v>0.0015507958944602</v>
      </c>
      <c r="S40" s="10" t="n">
        <v>0.00121687742490701</v>
      </c>
      <c r="T40" s="10" t="n">
        <v>0.000724491449808205</v>
      </c>
      <c r="U40" s="10" t="n">
        <v>0.00145833696515968</v>
      </c>
      <c r="V40" s="10" t="n">
        <v>0.000342611679230961</v>
      </c>
      <c r="W40" s="10" t="n">
        <v>0.00087973885007969</v>
      </c>
      <c r="X40" s="10" t="n">
        <v>0.000980373408176881</v>
      </c>
      <c r="Y40" s="10" t="n">
        <v>0.000886970654916701</v>
      </c>
      <c r="Z40" s="10" t="n">
        <v>0.000580874396394459</v>
      </c>
      <c r="AA40" s="10" t="n">
        <v>0.00094482330267548</v>
      </c>
      <c r="AB40" s="10" t="n">
        <v>0.000815025121506006</v>
      </c>
      <c r="AC40" s="10" t="n">
        <v>0.000955493707137815</v>
      </c>
      <c r="AD40" s="10" t="n">
        <v>0.000710389609469765</v>
      </c>
      <c r="AE40" s="10" t="n">
        <v>0.000327800627719798</v>
      </c>
      <c r="AF40" s="10" t="n">
        <v>0.000742481415035489</v>
      </c>
      <c r="AG40" s="10" t="n">
        <v>0.000796641150071654</v>
      </c>
      <c r="AH40" s="10" t="n">
        <v>0.000226979812142902</v>
      </c>
      <c r="AI40" s="10" t="n">
        <v>0.00066921416989381</v>
      </c>
      <c r="AJ40" s="10" t="n">
        <v>0.000516334388739345</v>
      </c>
      <c r="AK40" s="10" t="n">
        <v>0.000777639305267127</v>
      </c>
      <c r="AL40" s="10" t="n">
        <v>0.00107109333735439</v>
      </c>
      <c r="AM40" s="10" t="n">
        <v>0.000645477086855242</v>
      </c>
      <c r="AN40" s="10" t="n">
        <v>0.180512152831095</v>
      </c>
      <c r="AO40" s="10" t="n">
        <v>0.00254268323857</v>
      </c>
      <c r="AP40" s="10" t="n">
        <v>0.00322596163911885</v>
      </c>
      <c r="AQ40" s="10" t="n">
        <v>0.000468299659285789</v>
      </c>
      <c r="AR40" s="10" t="n">
        <v>0.00106331350570209</v>
      </c>
      <c r="AS40" s="10" t="n">
        <v>0.000886936627107908</v>
      </c>
      <c r="AT40" s="10" t="n">
        <v>0.00042280089705591</v>
      </c>
      <c r="AU40" s="10" t="n">
        <v>0.000627893664396161</v>
      </c>
      <c r="AV40" s="10" t="n">
        <v>0.000532354322931287</v>
      </c>
      <c r="AW40" s="10" t="n">
        <v>0.000872276014330353</v>
      </c>
      <c r="AX40" s="10" t="n">
        <v>0.000460820705100709</v>
      </c>
      <c r="AY40" s="10" t="n">
        <v>0.000335277790967574</v>
      </c>
      <c r="AZ40" s="10" t="n">
        <v>0.000426354116668746</v>
      </c>
      <c r="BA40" s="10" t="n">
        <v>0.000506077690794432</v>
      </c>
      <c r="BB40" s="10" t="n">
        <v>0.000396298606818644</v>
      </c>
      <c r="BC40" s="10" t="n">
        <v>0.000284056984048678</v>
      </c>
      <c r="BD40" s="10" t="n">
        <v>0.000367502125893856</v>
      </c>
      <c r="BE40" s="10" t="n">
        <v>0.000359625583627098</v>
      </c>
      <c r="BF40" s="10" t="n">
        <v>0.000501947789369433</v>
      </c>
      <c r="BG40" s="10" t="n">
        <v>0.000399423792415619</v>
      </c>
      <c r="BH40" s="10" t="n">
        <v>0.000393644437732847</v>
      </c>
      <c r="BI40" s="10" t="n">
        <v>0.0005713752649295</v>
      </c>
      <c r="BJ40" s="10" t="n">
        <v>0.000483771566662445</v>
      </c>
      <c r="BK40" s="10" t="n">
        <v>0.000525024016542509</v>
      </c>
      <c r="BL40" s="10" t="n">
        <v>0.000534662841117247</v>
      </c>
      <c r="BM40" s="10" t="n">
        <v>0.000558351568848583</v>
      </c>
      <c r="BN40" s="10" t="n">
        <v>0.00043590339437824</v>
      </c>
      <c r="BO40" s="10" t="n">
        <v>0.000185268882312794</v>
      </c>
      <c r="BP40" s="10" t="n">
        <v>0.00156352945869773</v>
      </c>
      <c r="BQ40" s="10" t="n">
        <v>0.000357467504174746</v>
      </c>
      <c r="BR40" s="10" t="n">
        <v>0.000622583535287261</v>
      </c>
      <c r="BS40" s="10" t="n">
        <v>0.000460485799824701</v>
      </c>
      <c r="BT40" s="10" t="n">
        <v>0.000422380026789269</v>
      </c>
      <c r="BU40" s="10" t="n">
        <v>0.000589719835743145</v>
      </c>
      <c r="BV40" s="10" t="n">
        <v>0.000473430694664203</v>
      </c>
      <c r="BW40" s="10" t="n">
        <v>0.00124536765555267</v>
      </c>
      <c r="BX40" s="10" t="n">
        <v>0.000736822053152142</v>
      </c>
      <c r="BY40" s="10" t="n">
        <v>0.000804945726354273</v>
      </c>
      <c r="BZ40" s="10" t="n">
        <v>0.000695745115127954</v>
      </c>
      <c r="CA40" s="10" t="n">
        <v>0.000627814863154747</v>
      </c>
      <c r="CB40" s="10" t="n">
        <v>0.00108393973064212</v>
      </c>
      <c r="CC40" s="10" t="n">
        <v>0.000819013538883921</v>
      </c>
      <c r="CD40" s="10" t="n">
        <v>0.000405228220220658</v>
      </c>
      <c r="CE40" s="10" t="n">
        <v>0</v>
      </c>
      <c r="CF40" s="10" t="n">
        <v>0.000457473443277932</v>
      </c>
      <c r="CG40" s="10" t="n">
        <v>0.000435353576625649</v>
      </c>
      <c r="CH40" s="10" t="n">
        <v>0.00048483180154692</v>
      </c>
      <c r="CI40" s="10" t="n">
        <v>0.000677205332148079</v>
      </c>
      <c r="CJ40" s="10" t="n">
        <v>0.000514991185760703</v>
      </c>
      <c r="CK40" s="10" t="n">
        <v>0.000382094683053827</v>
      </c>
      <c r="CL40" s="10" t="n">
        <v>0</v>
      </c>
      <c r="CM40" s="10" t="n">
        <v>0.000510884566520667</v>
      </c>
      <c r="CN40" s="10" t="n">
        <v>0.000492998475657065</v>
      </c>
      <c r="CO40" s="10" t="n">
        <v>0.0006284613915218</v>
      </c>
      <c r="CP40" s="10" t="n">
        <v>0.000477567759838422</v>
      </c>
      <c r="CQ40" s="10" t="n">
        <v>0.000787811829158711</v>
      </c>
      <c r="CR40" s="10" t="n">
        <v>0.000558546781014813</v>
      </c>
      <c r="CS40" s="10" t="n">
        <v>0.000494538681739242</v>
      </c>
      <c r="CT40" s="10" t="n">
        <v>0.000652757246999483</v>
      </c>
      <c r="CU40" s="10" t="n">
        <v>0.000858981886716403</v>
      </c>
      <c r="CV40" s="10" t="n">
        <v>0.000675854965420218</v>
      </c>
      <c r="CW40" s="10" t="n">
        <v>0.000516936143673777</v>
      </c>
      <c r="CX40" s="10" t="n">
        <v>0.000370702530857635</v>
      </c>
      <c r="CY40" s="10" t="n">
        <v>0.000583498119546073</v>
      </c>
      <c r="CZ40" s="10" t="n">
        <v>0.000423626519153449</v>
      </c>
      <c r="DA40" s="10" t="n">
        <v>0.000550835004980101</v>
      </c>
      <c r="DB40" s="10" t="n">
        <v>0.000817407068121465</v>
      </c>
      <c r="DC40" s="10" t="n">
        <v>0.000675953466971985</v>
      </c>
      <c r="DD40" s="10" t="n">
        <v>0.000610716784705282</v>
      </c>
      <c r="DE40" s="10" t="n">
        <v>0.000616836417475977</v>
      </c>
      <c r="DF40" s="10" t="n">
        <v>0.000670967497515264</v>
      </c>
      <c r="DG40" s="10" t="n">
        <v>0.000732006222739383</v>
      </c>
      <c r="DH40" s="10" t="n">
        <v>0.00112939013756477</v>
      </c>
      <c r="DI40" s="10" t="n">
        <v>0.000631774625535785</v>
      </c>
      <c r="DJ40" s="10" t="n">
        <v>0.00106227297112797</v>
      </c>
      <c r="DK40" s="10" t="n">
        <v>0.000985348632009772</v>
      </c>
      <c r="DL40" s="10" t="n">
        <v>0.000708390923437545</v>
      </c>
      <c r="DM40" s="10" t="n">
        <v>0.000909042166261752</v>
      </c>
      <c r="DN40" s="10" t="n">
        <v>0.00068681191985133</v>
      </c>
      <c r="DO40" s="10" t="n">
        <v>0.000461443951282799</v>
      </c>
      <c r="DP40" s="10" t="n">
        <v>0.000429454229143452</v>
      </c>
      <c r="DQ40" s="10" t="n">
        <v>0.000421595596249742</v>
      </c>
      <c r="DR40" s="10" t="n">
        <v>0.000449503772271321</v>
      </c>
      <c r="DS40" s="10" t="n">
        <v>0.000606284214875762</v>
      </c>
      <c r="DT40" s="10" t="n">
        <v>0.000660794973623679</v>
      </c>
      <c r="DU40" s="10" t="n">
        <v>0.00037656785053104</v>
      </c>
      <c r="DV40" s="10" t="n">
        <v>0.000372631370334965</v>
      </c>
      <c r="DW40" s="10" t="n">
        <v>0.000695684223259589</v>
      </c>
      <c r="DX40" s="10" t="n">
        <v>0.000916232779540751</v>
      </c>
      <c r="DY40" s="10" t="n">
        <v>0.000614398951804067</v>
      </c>
      <c r="DZ40" s="10" t="n">
        <v>0.000650466638186572</v>
      </c>
      <c r="EA40" s="10" t="n">
        <v>0.000981833022080339</v>
      </c>
      <c r="EB40" s="10" t="n">
        <v>0.00043359487619228</v>
      </c>
      <c r="EC40" s="10" t="n">
        <v>0.000413851583343542</v>
      </c>
      <c r="ED40" s="10" t="n">
        <v>0.000866856638045857</v>
      </c>
      <c r="EE40" s="10" t="n">
        <v>0.000480433259526192</v>
      </c>
      <c r="EF40" s="10" t="n">
        <v>0.000483237867345597</v>
      </c>
      <c r="EG40" s="10" t="n">
        <v>0.000302765115135209</v>
      </c>
      <c r="EH40" s="10" t="n">
        <v>0.000318142102834707</v>
      </c>
      <c r="EI40" s="10" t="n">
        <v>0.000187555909251096</v>
      </c>
      <c r="EJ40" s="10" t="n">
        <v>0.000313530439274701</v>
      </c>
      <c r="EK40" s="10" t="n">
        <v>0.00166276708569713</v>
      </c>
      <c r="EL40" s="10" t="n">
        <v>0.000617312806799069</v>
      </c>
      <c r="EM40" s="10" t="n">
        <v>0.000922132127022948</v>
      </c>
      <c r="EN40" s="10" t="n">
        <v>0.000514187054910822</v>
      </c>
      <c r="EO40" s="10" t="n">
        <v>0.000668843445871704</v>
      </c>
      <c r="EP40" s="10" t="n">
        <v>0.00011902479781211</v>
      </c>
      <c r="EQ40" s="10" t="n">
        <v>7.96368927601316E-005</v>
      </c>
      <c r="ER40" s="10" t="n">
        <v>0.000666148085227895</v>
      </c>
      <c r="ES40" s="10" t="n">
        <v>0.000485154170261794</v>
      </c>
      <c r="ET40" s="10" t="n">
        <v>0.000334611562290167</v>
      </c>
      <c r="EU40" s="10" t="n">
        <v>0.000418921726853591</v>
      </c>
      <c r="EV40" s="10" t="n">
        <v>0.000546237668918534</v>
      </c>
      <c r="EW40" s="10" t="n">
        <v>0.000606302124248811</v>
      </c>
      <c r="EX40" s="10" t="n">
        <v>0.00047827159819923</v>
      </c>
      <c r="EY40" s="10" t="n">
        <v>0.0010516258488506</v>
      </c>
      <c r="EZ40" s="10" t="n">
        <v>0.000351120422366334</v>
      </c>
      <c r="FA40" s="10" t="n">
        <v>0.000864651994223579</v>
      </c>
      <c r="FB40" s="10" t="n">
        <v>0.000547296112865704</v>
      </c>
      <c r="FC40" s="10" t="n">
        <v>0.000188741509746911</v>
      </c>
      <c r="FD40" s="10" t="n">
        <v>0.000383464750092042</v>
      </c>
      <c r="FE40" s="10" t="n">
        <v>0.000817365876563453</v>
      </c>
      <c r="FF40" s="10" t="n">
        <v>0.000521777047208804</v>
      </c>
      <c r="FG40" s="10" t="n">
        <v>0.000259745010135251</v>
      </c>
      <c r="FH40" s="10" t="n">
        <v>0.000146834472281921</v>
      </c>
      <c r="FI40" s="10" t="n">
        <v>0.000570768137183153</v>
      </c>
      <c r="FJ40" s="10" t="n">
        <v>0.000378296105030226</v>
      </c>
      <c r="FK40" s="10" t="n">
        <v>0.00110950356973164</v>
      </c>
      <c r="FL40" s="10" t="n">
        <v>0.000111975847673925</v>
      </c>
      <c r="FM40" s="10" t="n">
        <v>0.000232603355280151</v>
      </c>
      <c r="FN40" s="10" t="n">
        <v>0.000171839718026058</v>
      </c>
      <c r="FO40" s="10" t="n">
        <v>0.000791033725370148</v>
      </c>
      <c r="FP40" s="10" t="n">
        <v>0.000472547762572909</v>
      </c>
      <c r="FQ40" s="10" t="n">
        <v>0.000897567630949536</v>
      </c>
      <c r="FR40" s="10" t="n">
        <v>0.000811201470360137</v>
      </c>
      <c r="FS40" s="10" t="n">
        <v>0.00412082137286344</v>
      </c>
      <c r="FT40" s="10" t="n">
        <v>0.000402996712338807</v>
      </c>
      <c r="FU40" s="10" t="n">
        <v>0.000523605594197063</v>
      </c>
      <c r="FV40" s="10" t="n">
        <v>0.000311094764540096</v>
      </c>
      <c r="FW40" s="10" t="n">
        <v>0.000144224002066363</v>
      </c>
      <c r="FX40" s="10" t="n">
        <v>0.000510623089674158</v>
      </c>
      <c r="FY40" s="10" t="n">
        <v>0.000758259572691274</v>
      </c>
      <c r="FZ40" s="10" t="n">
        <v>0.000663200202424102</v>
      </c>
      <c r="GA40" s="10" t="n">
        <v>0.000818168216476029</v>
      </c>
      <c r="GB40" s="10" t="n">
        <v>0.000435998314055398</v>
      </c>
      <c r="GC40" s="10" t="n">
        <v>0.000450017771277814</v>
      </c>
      <c r="GD40" s="10" t="n">
        <v>0.000608714516798453</v>
      </c>
      <c r="GE40" s="10" t="n">
        <v>0.000594329708365845</v>
      </c>
      <c r="GF40" s="10" t="n">
        <v>0.000900476113132623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0235153512284668</v>
      </c>
      <c r="D41" s="10" t="n">
        <v>0.000198249802671305</v>
      </c>
      <c r="E41" s="10" t="n">
        <v>0.000194544936233293</v>
      </c>
      <c r="F41" s="10" t="n">
        <v>0.000371926854607831</v>
      </c>
      <c r="G41" s="10" t="n">
        <v>0.000282344341907458</v>
      </c>
      <c r="H41" s="10" t="n">
        <v>0.000177439573491107</v>
      </c>
      <c r="I41" s="10" t="n">
        <v>0.000316374865974859</v>
      </c>
      <c r="J41" s="10" t="n">
        <v>0.00135236961848428</v>
      </c>
      <c r="K41" s="10" t="n">
        <v>0.00184472564026472</v>
      </c>
      <c r="L41" s="10" t="n">
        <v>0.000167501418660915</v>
      </c>
      <c r="M41" s="10" t="n">
        <v>0.000212477311437038</v>
      </c>
      <c r="N41" s="10" t="n">
        <v>0.000149509520968404</v>
      </c>
      <c r="O41" s="10" t="n">
        <v>0.000421227814812755</v>
      </c>
      <c r="P41" s="10" t="n">
        <v>0.000257036780213325</v>
      </c>
      <c r="Q41" s="10" t="n">
        <v>0.000250974823220181</v>
      </c>
      <c r="R41" s="10" t="n">
        <v>0.000249940765866325</v>
      </c>
      <c r="S41" s="10" t="n">
        <v>0.000488910720077751</v>
      </c>
      <c r="T41" s="10" t="n">
        <v>0.000329021644176189</v>
      </c>
      <c r="U41" s="10" t="n">
        <v>0.000236108206320169</v>
      </c>
      <c r="V41" s="10" t="n">
        <v>0.000316020065257509</v>
      </c>
      <c r="W41" s="10" t="n">
        <v>0.000294816053965358</v>
      </c>
      <c r="X41" s="10" t="n">
        <v>0.000324189818617541</v>
      </c>
      <c r="Y41" s="10" t="n">
        <v>0.000328148647674288</v>
      </c>
      <c r="Z41" s="10" t="n">
        <v>0.000270654591956875</v>
      </c>
      <c r="AA41" s="10" t="n">
        <v>0.000376723666937792</v>
      </c>
      <c r="AB41" s="10" t="n">
        <v>0.000345246774349212</v>
      </c>
      <c r="AC41" s="10" t="n">
        <v>0.00045978671645686</v>
      </c>
      <c r="AD41" s="10" t="n">
        <v>0.000271905731328583</v>
      </c>
      <c r="AE41" s="10" t="n">
        <v>0.000105107144878155</v>
      </c>
      <c r="AF41" s="10" t="n">
        <v>0.000225437574745869</v>
      </c>
      <c r="AG41" s="10" t="n">
        <v>0.000300924695263416</v>
      </c>
      <c r="AH41" s="10" t="n">
        <v>5.61549164309418E-005</v>
      </c>
      <c r="AI41" s="10" t="n">
        <v>0.000264662661421103</v>
      </c>
      <c r="AJ41" s="10" t="n">
        <v>0.000324771038213726</v>
      </c>
      <c r="AK41" s="10" t="n">
        <v>0.00206100235385722</v>
      </c>
      <c r="AL41" s="10" t="n">
        <v>0.000317289878351183</v>
      </c>
      <c r="AM41" s="10" t="n">
        <v>0.000400805765627921</v>
      </c>
      <c r="AN41" s="10" t="n">
        <v>0.00417493070419597</v>
      </c>
      <c r="AO41" s="10" t="n">
        <v>2.34882743316164</v>
      </c>
      <c r="AP41" s="10" t="n">
        <v>0.00060682827164596</v>
      </c>
      <c r="AQ41" s="10" t="n">
        <v>0.000255813651424566</v>
      </c>
      <c r="AR41" s="10" t="n">
        <v>0.000433697192655409</v>
      </c>
      <c r="AS41" s="10" t="n">
        <v>0.000737028463837166</v>
      </c>
      <c r="AT41" s="10" t="n">
        <v>0.000190726160091289</v>
      </c>
      <c r="AU41" s="10" t="n">
        <v>0.000331374533143878</v>
      </c>
      <c r="AV41" s="10" t="n">
        <v>0.000243204220667168</v>
      </c>
      <c r="AW41" s="10" t="n">
        <v>0.000356600397304411</v>
      </c>
      <c r="AX41" s="10" t="n">
        <v>0.00023155251842509</v>
      </c>
      <c r="AY41" s="10" t="n">
        <v>0.000125148483556411</v>
      </c>
      <c r="AZ41" s="10" t="n">
        <v>0.000345834996591135</v>
      </c>
      <c r="BA41" s="10" t="n">
        <v>0.000281240258096231</v>
      </c>
      <c r="BB41" s="10" t="n">
        <v>0.000259247282051025</v>
      </c>
      <c r="BC41" s="10" t="n">
        <v>0.000231580529008039</v>
      </c>
      <c r="BD41" s="10" t="n">
        <v>0.00018270509624241</v>
      </c>
      <c r="BE41" s="10" t="n">
        <v>0.000156947964691951</v>
      </c>
      <c r="BF41" s="10" t="n">
        <v>0.000378934168775492</v>
      </c>
      <c r="BG41" s="10" t="n">
        <v>0.000178116262490842</v>
      </c>
      <c r="BH41" s="10" t="n">
        <v>0.000198661324819126</v>
      </c>
      <c r="BI41" s="10" t="n">
        <v>0.000187629823567837</v>
      </c>
      <c r="BJ41" s="10" t="n">
        <v>0.00023645133596129</v>
      </c>
      <c r="BK41" s="10" t="n">
        <v>0.00081362573712558</v>
      </c>
      <c r="BL41" s="10" t="n">
        <v>0.000206914176241906</v>
      </c>
      <c r="BM41" s="10" t="n">
        <v>0.000261959640166555</v>
      </c>
      <c r="BN41" s="10" t="n">
        <v>0.000265827434828719</v>
      </c>
      <c r="BO41" s="10" t="n">
        <v>0.000141340001029896</v>
      </c>
      <c r="BP41" s="10" t="n">
        <v>0.000252396360304826</v>
      </c>
      <c r="BQ41" s="10" t="n">
        <v>0.000292670910154538</v>
      </c>
      <c r="BR41" s="10" t="n">
        <v>0.000251654079856686</v>
      </c>
      <c r="BS41" s="10" t="n">
        <v>0.000535279905934046</v>
      </c>
      <c r="BT41" s="10" t="n">
        <v>0.0131894132195028</v>
      </c>
      <c r="BU41" s="10" t="n">
        <v>0.00251845485506836</v>
      </c>
      <c r="BV41" s="10" t="n">
        <v>0.000182122942960127</v>
      </c>
      <c r="BW41" s="10" t="n">
        <v>0.000685313925068164</v>
      </c>
      <c r="BX41" s="10" t="n">
        <v>0.000201913820342517</v>
      </c>
      <c r="BY41" s="10" t="n">
        <v>0.000407203849616449</v>
      </c>
      <c r="BZ41" s="10" t="n">
        <v>0.000284403119754186</v>
      </c>
      <c r="CA41" s="10" t="n">
        <v>0.000225155601544185</v>
      </c>
      <c r="CB41" s="10" t="n">
        <v>0.00097841199661267</v>
      </c>
      <c r="CC41" s="10" t="n">
        <v>0.00105288513402748</v>
      </c>
      <c r="CD41" s="10" t="n">
        <v>0.000233417556406423</v>
      </c>
      <c r="CE41" s="10" t="n">
        <v>0</v>
      </c>
      <c r="CF41" s="10" t="n">
        <v>0.00022403681217691</v>
      </c>
      <c r="CG41" s="10" t="n">
        <v>0.000193669838937671</v>
      </c>
      <c r="CH41" s="10" t="n">
        <v>0.000203467707431595</v>
      </c>
      <c r="CI41" s="10" t="n">
        <v>0.000235461628697103</v>
      </c>
      <c r="CJ41" s="10" t="n">
        <v>0.000242380242685427</v>
      </c>
      <c r="CK41" s="10" t="n">
        <v>0.000290201310424563</v>
      </c>
      <c r="CL41" s="10" t="n">
        <v>0</v>
      </c>
      <c r="CM41" s="10" t="n">
        <v>0.000201455147046733</v>
      </c>
      <c r="CN41" s="10" t="n">
        <v>0.000228874239852147</v>
      </c>
      <c r="CO41" s="10" t="n">
        <v>0.000314815610190716</v>
      </c>
      <c r="CP41" s="10" t="n">
        <v>0.000219233697465785</v>
      </c>
      <c r="CQ41" s="10" t="n">
        <v>0.000257526965414927</v>
      </c>
      <c r="CR41" s="10" t="n">
        <v>0.000161104968623059</v>
      </c>
      <c r="CS41" s="10" t="n">
        <v>0.000182424056726825</v>
      </c>
      <c r="CT41" s="10" t="n">
        <v>0.000306377422077426</v>
      </c>
      <c r="CU41" s="10" t="n">
        <v>0.000400499983430731</v>
      </c>
      <c r="CV41" s="10" t="n">
        <v>0.000236374306858181</v>
      </c>
      <c r="CW41" s="10" t="n">
        <v>0.000224285172679055</v>
      </c>
      <c r="CX41" s="10" t="n">
        <v>0.00014521339780865</v>
      </c>
      <c r="CY41" s="10" t="n">
        <v>0.000479524840574697</v>
      </c>
      <c r="CZ41" s="10" t="n">
        <v>0.000175111193783498</v>
      </c>
      <c r="DA41" s="10" t="n">
        <v>0.0001984026937699</v>
      </c>
      <c r="DB41" s="10" t="n">
        <v>0.000452391922558408</v>
      </c>
      <c r="DC41" s="10" t="n">
        <v>0.0002267440350189</v>
      </c>
      <c r="DD41" s="10" t="n">
        <v>0.000166747700558071</v>
      </c>
      <c r="DE41" s="10" t="n">
        <v>0.000368236460304342</v>
      </c>
      <c r="DF41" s="10" t="n">
        <v>0.00031755364467395</v>
      </c>
      <c r="DG41" s="10" t="n">
        <v>0.000353955731431006</v>
      </c>
      <c r="DH41" s="10" t="n">
        <v>0.000396534151728247</v>
      </c>
      <c r="DI41" s="10" t="n">
        <v>0.000251614398197509</v>
      </c>
      <c r="DJ41" s="10" t="n">
        <v>0.000295581676565955</v>
      </c>
      <c r="DK41" s="10" t="n">
        <v>0.000334677447716577</v>
      </c>
      <c r="DL41" s="10" t="n">
        <v>0.000407939127418852</v>
      </c>
      <c r="DM41" s="10" t="n">
        <v>0.000258014816401283</v>
      </c>
      <c r="DN41" s="10" t="n">
        <v>0.000234460250356688</v>
      </c>
      <c r="DO41" s="10" t="n">
        <v>0.000243580029321729</v>
      </c>
      <c r="DP41" s="10" t="n">
        <v>0.000263537569672664</v>
      </c>
      <c r="DQ41" s="10" t="n">
        <v>0.000228043726067719</v>
      </c>
      <c r="DR41" s="10" t="n">
        <v>0.000208004254761659</v>
      </c>
      <c r="DS41" s="10" t="n">
        <v>0.000305387714813239</v>
      </c>
      <c r="DT41" s="10" t="n">
        <v>0.000595318256269298</v>
      </c>
      <c r="DU41" s="10" t="n">
        <v>0.000142500106007021</v>
      </c>
      <c r="DV41" s="10" t="n">
        <v>0.000204337436032152</v>
      </c>
      <c r="DW41" s="10" t="n">
        <v>0.000343071285740198</v>
      </c>
      <c r="DX41" s="10" t="n">
        <v>0.00168219189848975</v>
      </c>
      <c r="DY41" s="10" t="n">
        <v>0.000303674400822878</v>
      </c>
      <c r="DZ41" s="10" t="n">
        <v>0.000903770795700172</v>
      </c>
      <c r="EA41" s="10" t="n">
        <v>0.00139177817447783</v>
      </c>
      <c r="EB41" s="10" t="n">
        <v>0.000169454923400061</v>
      </c>
      <c r="EC41" s="10" t="n">
        <v>0.000153458779742643</v>
      </c>
      <c r="ED41" s="10" t="n">
        <v>0.000206575014766702</v>
      </c>
      <c r="EE41" s="10" t="n">
        <v>0.000203992439018834</v>
      </c>
      <c r="EF41" s="10" t="n">
        <v>0.000233773991074445</v>
      </c>
      <c r="EG41" s="10" t="n">
        <v>0.000150945296766048</v>
      </c>
      <c r="EH41" s="10" t="n">
        <v>0.001015348618661</v>
      </c>
      <c r="EI41" s="10" t="n">
        <v>0.000127322571636278</v>
      </c>
      <c r="EJ41" s="10" t="n">
        <v>0.00024413090411972</v>
      </c>
      <c r="EK41" s="10" t="n">
        <v>0.000448960626147195</v>
      </c>
      <c r="EL41" s="10" t="n">
        <v>0.000241094090085034</v>
      </c>
      <c r="EM41" s="10" t="n">
        <v>0.00031827958561537</v>
      </c>
      <c r="EN41" s="10" t="n">
        <v>0.00014923618436313</v>
      </c>
      <c r="EO41" s="10" t="n">
        <v>0.000359214718379621</v>
      </c>
      <c r="EP41" s="10" t="n">
        <v>3.02236524231513E-005</v>
      </c>
      <c r="EQ41" s="10" t="n">
        <v>2.12618998302454E-005</v>
      </c>
      <c r="ER41" s="10" t="n">
        <v>0.000277928006662549</v>
      </c>
      <c r="ES41" s="10" t="n">
        <v>0.000314866962926122</v>
      </c>
      <c r="ET41" s="10" t="n">
        <v>9.31601644074932E-005</v>
      </c>
      <c r="EU41" s="10" t="n">
        <v>0.000119761348190806</v>
      </c>
      <c r="EV41" s="10" t="n">
        <v>0.000265664039761518</v>
      </c>
      <c r="EW41" s="10" t="n">
        <v>0.000334341320721192</v>
      </c>
      <c r="EX41" s="10" t="n">
        <v>0.000267447380209251</v>
      </c>
      <c r="EY41" s="10" t="n">
        <v>0.000925182552149193</v>
      </c>
      <c r="EZ41" s="10" t="n">
        <v>0.000221832846141898</v>
      </c>
      <c r="FA41" s="10" t="n">
        <v>0.000205389933686448</v>
      </c>
      <c r="FB41" s="10" t="n">
        <v>7.61453692168416E-005</v>
      </c>
      <c r="FC41" s="10" t="n">
        <v>0.000107234315231583</v>
      </c>
      <c r="FD41" s="10" t="n">
        <v>0.000200057652379118</v>
      </c>
      <c r="FE41" s="10" t="n">
        <v>0.000393905825361562</v>
      </c>
      <c r="FF41" s="10" t="n">
        <v>8.37238658551318E-005</v>
      </c>
      <c r="FG41" s="10" t="n">
        <v>5.48001379023239E-005</v>
      </c>
      <c r="FH41" s="10" t="n">
        <v>0.000221484581227236</v>
      </c>
      <c r="FI41" s="10" t="n">
        <v>0.000190358054347039</v>
      </c>
      <c r="FJ41" s="10" t="n">
        <v>0.000327233635297965</v>
      </c>
      <c r="FK41" s="10" t="n">
        <v>0.000388856917785063</v>
      </c>
      <c r="FL41" s="10" t="n">
        <v>7.24005876981275E-005</v>
      </c>
      <c r="FM41" s="10" t="n">
        <v>7.64443821898188E-005</v>
      </c>
      <c r="FN41" s="10" t="n">
        <v>0.000104904534994826</v>
      </c>
      <c r="FO41" s="10" t="n">
        <v>0.000330753631888516</v>
      </c>
      <c r="FP41" s="10" t="n">
        <v>0.000217886621847478</v>
      </c>
      <c r="FQ41" s="10" t="n">
        <v>0.000198454046505306</v>
      </c>
      <c r="FR41" s="10" t="n">
        <v>0.000192371548418</v>
      </c>
      <c r="FS41" s="10" t="n">
        <v>0.000877938035575751</v>
      </c>
      <c r="FT41" s="10" t="n">
        <v>0.000134919975418059</v>
      </c>
      <c r="FU41" s="10" t="n">
        <v>7.01863511160343E-005</v>
      </c>
      <c r="FV41" s="10" t="n">
        <v>0.000117989211976253</v>
      </c>
      <c r="FW41" s="10" t="n">
        <v>6.08238137654377E-005</v>
      </c>
      <c r="FX41" s="10" t="n">
        <v>0.00015025670326856</v>
      </c>
      <c r="FY41" s="10" t="n">
        <v>0.000295385602485314</v>
      </c>
      <c r="FZ41" s="10" t="n">
        <v>0.000132912783728261</v>
      </c>
      <c r="GA41" s="10" t="n">
        <v>0.000255829990931286</v>
      </c>
      <c r="GB41" s="10" t="n">
        <v>0.000171223324870221</v>
      </c>
      <c r="GC41" s="10" t="n">
        <v>0.000263042716040571</v>
      </c>
      <c r="GD41" s="10" t="n">
        <v>0.000515226662758037</v>
      </c>
      <c r="GE41" s="10" t="n">
        <v>0.000364394342009881</v>
      </c>
      <c r="GF41" s="10" t="n">
        <v>0.000226575271256634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161812605413174</v>
      </c>
      <c r="D42" s="10" t="n">
        <v>0.000327624913411364</v>
      </c>
      <c r="E42" s="10" t="n">
        <v>0.000200623487580065</v>
      </c>
      <c r="F42" s="10" t="n">
        <v>0.000224106524007203</v>
      </c>
      <c r="G42" s="10" t="n">
        <v>0.000391904916205671</v>
      </c>
      <c r="H42" s="10" t="n">
        <v>0.00047213808056054</v>
      </c>
      <c r="I42" s="10" t="n">
        <v>0.000321334801429384</v>
      </c>
      <c r="J42" s="10" t="n">
        <v>0.000518717225664743</v>
      </c>
      <c r="K42" s="10" t="n">
        <v>0.00117965141241129</v>
      </c>
      <c r="L42" s="10" t="n">
        <v>0.000112554673994332</v>
      </c>
      <c r="M42" s="10" t="n">
        <v>0.000104098056445468</v>
      </c>
      <c r="N42" s="10" t="n">
        <v>0.00015313426522101</v>
      </c>
      <c r="O42" s="10" t="n">
        <v>0.0018918520768748</v>
      </c>
      <c r="P42" s="10" t="n">
        <v>0.00195718779826809</v>
      </c>
      <c r="Q42" s="10" t="n">
        <v>8.90332346257075E-005</v>
      </c>
      <c r="R42" s="10" t="n">
        <v>9.99476404297118E-005</v>
      </c>
      <c r="S42" s="10" t="n">
        <v>0.000144451577526037</v>
      </c>
      <c r="T42" s="10" t="n">
        <v>0.000125161707558952</v>
      </c>
      <c r="U42" s="10" t="n">
        <v>0.000102050382622052</v>
      </c>
      <c r="V42" s="10" t="n">
        <v>8.18366683078843E-005</v>
      </c>
      <c r="W42" s="10" t="n">
        <v>0.000313110775280845</v>
      </c>
      <c r="X42" s="10" t="n">
        <v>0.000218426511586198</v>
      </c>
      <c r="Y42" s="10" t="n">
        <v>0.000741234737394964</v>
      </c>
      <c r="Z42" s="10" t="n">
        <v>0.00124932739077636</v>
      </c>
      <c r="AA42" s="10" t="n">
        <v>0.000278070627217654</v>
      </c>
      <c r="AB42" s="10" t="n">
        <v>0.000171628542173902</v>
      </c>
      <c r="AC42" s="10" t="n">
        <v>0.000222136380650562</v>
      </c>
      <c r="AD42" s="10" t="n">
        <v>0.00023337177707869</v>
      </c>
      <c r="AE42" s="10" t="n">
        <v>0.000143540051103582</v>
      </c>
      <c r="AF42" s="10" t="n">
        <v>0.000281689198723011</v>
      </c>
      <c r="AG42" s="10" t="n">
        <v>0.000347603137990001</v>
      </c>
      <c r="AH42" s="10" t="n">
        <v>6.6579034738509E-005</v>
      </c>
      <c r="AI42" s="10" t="n">
        <v>0.000341165210912488</v>
      </c>
      <c r="AJ42" s="10" t="n">
        <v>0.000167062215056008</v>
      </c>
      <c r="AK42" s="10" t="n">
        <v>0.000587962801251644</v>
      </c>
      <c r="AL42" s="10" t="n">
        <v>0.000103811121260021</v>
      </c>
      <c r="AM42" s="10" t="n">
        <v>0.00162819052313643</v>
      </c>
      <c r="AN42" s="10" t="n">
        <v>0.00180538024598787</v>
      </c>
      <c r="AO42" s="10" t="n">
        <v>0.00374046823830613</v>
      </c>
      <c r="AP42" s="10" t="n">
        <v>0.734112078624908</v>
      </c>
      <c r="AQ42" s="10" t="n">
        <v>0.0001304620380679</v>
      </c>
      <c r="AR42" s="10" t="n">
        <v>0.000150070000323903</v>
      </c>
      <c r="AS42" s="10" t="n">
        <v>0.000341938341828831</v>
      </c>
      <c r="AT42" s="10" t="n">
        <v>0.000143822638786219</v>
      </c>
      <c r="AU42" s="10" t="n">
        <v>0.000144098705214641</v>
      </c>
      <c r="AV42" s="10" t="n">
        <v>0.000142473463747578</v>
      </c>
      <c r="AW42" s="10" t="n">
        <v>0.000253339857484104</v>
      </c>
      <c r="AX42" s="10" t="n">
        <v>0.00014191118671751</v>
      </c>
      <c r="AY42" s="10" t="n">
        <v>9.81955967973622E-005</v>
      </c>
      <c r="AZ42" s="10" t="n">
        <v>0.00311723197300717</v>
      </c>
      <c r="BA42" s="10" t="n">
        <v>0.000126002949352648</v>
      </c>
      <c r="BB42" s="10" t="n">
        <v>0.000141926402977344</v>
      </c>
      <c r="BC42" s="10" t="n">
        <v>0.000108693366915427</v>
      </c>
      <c r="BD42" s="10" t="n">
        <v>0.000152782117493416</v>
      </c>
      <c r="BE42" s="10" t="n">
        <v>0.000103556792345648</v>
      </c>
      <c r="BF42" s="10" t="n">
        <v>0.000138925176870979</v>
      </c>
      <c r="BG42" s="10" t="n">
        <v>0.000137081111095822</v>
      </c>
      <c r="BH42" s="10" t="n">
        <v>0.000127373861905339</v>
      </c>
      <c r="BI42" s="10" t="n">
        <v>9.45994873898555E-005</v>
      </c>
      <c r="BJ42" s="10" t="n">
        <v>0.000118849858062923</v>
      </c>
      <c r="BK42" s="10" t="n">
        <v>0.000126078306068018</v>
      </c>
      <c r="BL42" s="10" t="n">
        <v>9.69203293064873E-005</v>
      </c>
      <c r="BM42" s="10" t="n">
        <v>0.000124989981197965</v>
      </c>
      <c r="BN42" s="10" t="n">
        <v>0.000136822434678639</v>
      </c>
      <c r="BO42" s="10" t="n">
        <v>6.11104558708212E-005</v>
      </c>
      <c r="BP42" s="10" t="n">
        <v>0.000132892292138579</v>
      </c>
      <c r="BQ42" s="10" t="n">
        <v>0.00012081348016535</v>
      </c>
      <c r="BR42" s="10" t="n">
        <v>0.000143621204489365</v>
      </c>
      <c r="BS42" s="10" t="n">
        <v>0.0003788319752566</v>
      </c>
      <c r="BT42" s="10" t="n">
        <v>0.000228951815888726</v>
      </c>
      <c r="BU42" s="10" t="n">
        <v>0.000336298181516916</v>
      </c>
      <c r="BV42" s="10" t="n">
        <v>0.00281068954988813</v>
      </c>
      <c r="BW42" s="10" t="n">
        <v>0.000132336536362726</v>
      </c>
      <c r="BX42" s="10" t="n">
        <v>0.000105821841309554</v>
      </c>
      <c r="BY42" s="10" t="n">
        <v>0.00013812741010538</v>
      </c>
      <c r="BZ42" s="10" t="n">
        <v>0.000145871037193437</v>
      </c>
      <c r="CA42" s="10" t="n">
        <v>0.000129594711257345</v>
      </c>
      <c r="CB42" s="10" t="n">
        <v>0.000116884786792893</v>
      </c>
      <c r="CC42" s="10" t="n">
        <v>0.000221577726539502</v>
      </c>
      <c r="CD42" s="10" t="n">
        <v>0.000123043024522976</v>
      </c>
      <c r="CE42" s="10" t="n">
        <v>0</v>
      </c>
      <c r="CF42" s="10" t="n">
        <v>0.00010798472395743</v>
      </c>
      <c r="CG42" s="10" t="n">
        <v>0.000105656636202782</v>
      </c>
      <c r="CH42" s="10" t="n">
        <v>0.000126139895691157</v>
      </c>
      <c r="CI42" s="10" t="n">
        <v>0.000118630309171028</v>
      </c>
      <c r="CJ42" s="10" t="n">
        <v>0.000137091255269045</v>
      </c>
      <c r="CK42" s="10" t="n">
        <v>0.000125816006731827</v>
      </c>
      <c r="CL42" s="10" t="n">
        <v>0</v>
      </c>
      <c r="CM42" s="10" t="n">
        <v>0.000156885435562067</v>
      </c>
      <c r="CN42" s="10" t="n">
        <v>0.000122177871463825</v>
      </c>
      <c r="CO42" s="10" t="n">
        <v>0.000106426868783918</v>
      </c>
      <c r="CP42" s="10" t="n">
        <v>0.000119644001909513</v>
      </c>
      <c r="CQ42" s="10" t="n">
        <v>0.000128638985222991</v>
      </c>
      <c r="CR42" s="10" t="n">
        <v>0.000109883858101511</v>
      </c>
      <c r="CS42" s="10" t="n">
        <v>0.000118388298181283</v>
      </c>
      <c r="CT42" s="10" t="n">
        <v>0.000148363605471056</v>
      </c>
      <c r="CU42" s="10" t="n">
        <v>0.000145486283194769</v>
      </c>
      <c r="CV42" s="10" t="n">
        <v>0.000127554283271945</v>
      </c>
      <c r="CW42" s="10" t="n">
        <v>0.000131906858168357</v>
      </c>
      <c r="CX42" s="10" t="n">
        <v>0.000150492432680255</v>
      </c>
      <c r="CY42" s="10" t="n">
        <v>0.000154581983656674</v>
      </c>
      <c r="CZ42" s="10" t="n">
        <v>9.84477519603306E-005</v>
      </c>
      <c r="DA42" s="10" t="n">
        <v>0.000120818552251961</v>
      </c>
      <c r="DB42" s="10" t="n">
        <v>0.000118206427647073</v>
      </c>
      <c r="DC42" s="10" t="n">
        <v>0.000150499678518271</v>
      </c>
      <c r="DD42" s="10" t="n">
        <v>0.000126799266950643</v>
      </c>
      <c r="DE42" s="10" t="n">
        <v>0.000146440560061521</v>
      </c>
      <c r="DF42" s="10" t="n">
        <v>0.000833423534476785</v>
      </c>
      <c r="DG42" s="10" t="n">
        <v>0.000138301310217772</v>
      </c>
      <c r="DH42" s="10" t="n">
        <v>0.000164553705934753</v>
      </c>
      <c r="DI42" s="10" t="n">
        <v>0.000143983496390182</v>
      </c>
      <c r="DJ42" s="10" t="n">
        <v>0.000118367285251035</v>
      </c>
      <c r="DK42" s="10" t="n">
        <v>0.000118859277652344</v>
      </c>
      <c r="DL42" s="10" t="n">
        <v>0.000112049639084593</v>
      </c>
      <c r="DM42" s="10" t="n">
        <v>0.000131116337240775</v>
      </c>
      <c r="DN42" s="10" t="n">
        <v>0.000143789307931344</v>
      </c>
      <c r="DO42" s="10" t="n">
        <v>0.00035610178139936</v>
      </c>
      <c r="DP42" s="10" t="n">
        <v>0.000336094573468657</v>
      </c>
      <c r="DQ42" s="10" t="n">
        <v>0.000202263945306963</v>
      </c>
      <c r="DR42" s="10" t="n">
        <v>0.000239770576630914</v>
      </c>
      <c r="DS42" s="10" t="n">
        <v>0.000267788783072476</v>
      </c>
      <c r="DT42" s="10" t="n">
        <v>0.000154902974280798</v>
      </c>
      <c r="DU42" s="10" t="n">
        <v>0.000169793895988166</v>
      </c>
      <c r="DV42" s="10" t="n">
        <v>0.000186415848397637</v>
      </c>
      <c r="DW42" s="10" t="n">
        <v>0.000118253525594179</v>
      </c>
      <c r="DX42" s="10" t="n">
        <v>0.000167352048576661</v>
      </c>
      <c r="DY42" s="10" t="n">
        <v>0.000144897196564041</v>
      </c>
      <c r="DZ42" s="10" t="n">
        <v>0.00533042972006838</v>
      </c>
      <c r="EA42" s="10" t="n">
        <v>0.000518908515788375</v>
      </c>
      <c r="EB42" s="10" t="n">
        <v>0.00107797056752807</v>
      </c>
      <c r="EC42" s="10" t="n">
        <v>0.00129763539283126</v>
      </c>
      <c r="ED42" s="10" t="n">
        <v>0.000218441727846033</v>
      </c>
      <c r="EE42" s="10" t="n">
        <v>0.000610905298162763</v>
      </c>
      <c r="EF42" s="10" t="n">
        <v>0.000595836853423994</v>
      </c>
      <c r="EG42" s="10" t="n">
        <v>9.21974920874407E-005</v>
      </c>
      <c r="EH42" s="10" t="n">
        <v>9.47675908318344E-005</v>
      </c>
      <c r="EI42" s="10" t="n">
        <v>7.47285012138603E-005</v>
      </c>
      <c r="EJ42" s="10" t="n">
        <v>0.000106373974166399</v>
      </c>
      <c r="EK42" s="10" t="n">
        <v>9.1020767993588E-005</v>
      </c>
      <c r="EL42" s="10" t="n">
        <v>0.000386443728092759</v>
      </c>
      <c r="EM42" s="10" t="n">
        <v>0.00018635063585549</v>
      </c>
      <c r="EN42" s="10" t="n">
        <v>7.54030887331811E-005</v>
      </c>
      <c r="EO42" s="10" t="n">
        <v>7.1366794666182E-005</v>
      </c>
      <c r="EP42" s="10" t="n">
        <v>7.48313921136923E-005</v>
      </c>
      <c r="EQ42" s="10" t="n">
        <v>1.92848703388538E-005</v>
      </c>
      <c r="ER42" s="10" t="n">
        <v>0.00017090903045888</v>
      </c>
      <c r="ES42" s="10" t="n">
        <v>8.78115863361535E-005</v>
      </c>
      <c r="ET42" s="10" t="n">
        <v>7.33720803372026E-005</v>
      </c>
      <c r="EU42" s="10" t="n">
        <v>0.000248409064713988</v>
      </c>
      <c r="EV42" s="10" t="n">
        <v>0.000168039678604412</v>
      </c>
      <c r="EW42" s="10" t="n">
        <v>0.000175903586603539</v>
      </c>
      <c r="EX42" s="10" t="n">
        <v>0.00043775947750824</v>
      </c>
      <c r="EY42" s="10" t="n">
        <v>0.000962225551055143</v>
      </c>
      <c r="EZ42" s="10" t="n">
        <v>0.00058454566404314</v>
      </c>
      <c r="FA42" s="10" t="n">
        <v>0.000330922494292598</v>
      </c>
      <c r="FB42" s="10" t="n">
        <v>0.000179893145015333</v>
      </c>
      <c r="FC42" s="10" t="n">
        <v>0.000431643990222454</v>
      </c>
      <c r="FD42" s="10" t="n">
        <v>0.000868971615784921</v>
      </c>
      <c r="FE42" s="10" t="n">
        <v>0.000312034768335419</v>
      </c>
      <c r="FF42" s="10" t="n">
        <v>0.000191855298996499</v>
      </c>
      <c r="FG42" s="10" t="n">
        <v>6.35631720393503E-005</v>
      </c>
      <c r="FH42" s="10" t="n">
        <v>5.60081541148591E-005</v>
      </c>
      <c r="FI42" s="10" t="n">
        <v>0.000154838486322452</v>
      </c>
      <c r="FJ42" s="10" t="n">
        <v>0.000592187849398968</v>
      </c>
      <c r="FK42" s="10" t="n">
        <v>0.000764870661004247</v>
      </c>
      <c r="FL42" s="10" t="n">
        <v>4.45099511418787E-005</v>
      </c>
      <c r="FM42" s="10" t="n">
        <v>0.000115732698548296</v>
      </c>
      <c r="FN42" s="10" t="n">
        <v>5.97082412979002E-005</v>
      </c>
      <c r="FO42" s="10" t="n">
        <v>0.000112461927267723</v>
      </c>
      <c r="FP42" s="10" t="n">
        <v>0.000607335273772115</v>
      </c>
      <c r="FQ42" s="10" t="n">
        <v>0.000130316396723772</v>
      </c>
      <c r="FR42" s="10" t="n">
        <v>0.000861414206733885</v>
      </c>
      <c r="FS42" s="10" t="n">
        <v>0.000169917799818245</v>
      </c>
      <c r="FT42" s="10" t="n">
        <v>0.000102962633628308</v>
      </c>
      <c r="FU42" s="10" t="n">
        <v>0.000122348148657209</v>
      </c>
      <c r="FV42" s="10" t="n">
        <v>0.0015514353610294</v>
      </c>
      <c r="FW42" s="10" t="n">
        <v>4.73196697494726E-005</v>
      </c>
      <c r="FX42" s="10" t="n">
        <v>0.000162827747319262</v>
      </c>
      <c r="FY42" s="10" t="n">
        <v>0.000141028643647121</v>
      </c>
      <c r="FZ42" s="10" t="n">
        <v>0.000103616208217382</v>
      </c>
      <c r="GA42" s="10" t="n">
        <v>0.000340788427335639</v>
      </c>
      <c r="GB42" s="10" t="n">
        <v>0.000381397001914383</v>
      </c>
      <c r="GC42" s="10" t="n">
        <v>0.00637346085668168</v>
      </c>
      <c r="GD42" s="10" t="n">
        <v>0.00175257257852482</v>
      </c>
      <c r="GE42" s="10" t="n">
        <v>0.00194926085147822</v>
      </c>
      <c r="GF42" s="10" t="n">
        <v>0.000455360342633718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00654664898376223</v>
      </c>
      <c r="D43" s="10" t="n">
        <v>0.000574969183233695</v>
      </c>
      <c r="E43" s="10" t="n">
        <v>0.00138003844167331</v>
      </c>
      <c r="F43" s="10" t="n">
        <v>0.00102149957651594</v>
      </c>
      <c r="G43" s="10" t="n">
        <v>0.000879603053714179</v>
      </c>
      <c r="H43" s="10" t="n">
        <v>0.000770454116514503</v>
      </c>
      <c r="I43" s="10" t="n">
        <v>0.00166375161511683</v>
      </c>
      <c r="J43" s="10" t="n">
        <v>0.0024372118292897</v>
      </c>
      <c r="K43" s="10" t="n">
        <v>0.00229522091211703</v>
      </c>
      <c r="L43" s="10" t="n">
        <v>0.000581025671293716</v>
      </c>
      <c r="M43" s="10" t="n">
        <v>0.000791939727555871</v>
      </c>
      <c r="N43" s="10" t="n">
        <v>0.0152802703195182</v>
      </c>
      <c r="O43" s="10" t="n">
        <v>0.00141582843046104</v>
      </c>
      <c r="P43" s="10" t="n">
        <v>0.000893798514878719</v>
      </c>
      <c r="Q43" s="10" t="n">
        <v>0.00107107840456273</v>
      </c>
      <c r="R43" s="10" t="n">
        <v>0.000953463018402517</v>
      </c>
      <c r="S43" s="10" t="n">
        <v>0.00199464019070153</v>
      </c>
      <c r="T43" s="10" t="n">
        <v>0.00112319135841332</v>
      </c>
      <c r="U43" s="10" t="n">
        <v>0.00370040456198103</v>
      </c>
      <c r="V43" s="10" t="n">
        <v>0.00117739551063496</v>
      </c>
      <c r="W43" s="10" t="n">
        <v>0.00164795871075218</v>
      </c>
      <c r="X43" s="10" t="n">
        <v>0.00250678774175959</v>
      </c>
      <c r="Y43" s="10" t="n">
        <v>0.00241761410566664</v>
      </c>
      <c r="Z43" s="10" t="n">
        <v>0.00106542926451874</v>
      </c>
      <c r="AA43" s="10" t="n">
        <v>0.0021073398084687</v>
      </c>
      <c r="AB43" s="10" t="n">
        <v>0.00178249247262257</v>
      </c>
      <c r="AC43" s="10" t="n">
        <v>0.00197218159152919</v>
      </c>
      <c r="AD43" s="10" t="n">
        <v>0.0016916923489077</v>
      </c>
      <c r="AE43" s="10" t="n">
        <v>0.00160263489050203</v>
      </c>
      <c r="AF43" s="10" t="n">
        <v>0.0024468473162285</v>
      </c>
      <c r="AG43" s="10" t="n">
        <v>0.00170665022614501</v>
      </c>
      <c r="AH43" s="10" t="n">
        <v>0.00107408450222111</v>
      </c>
      <c r="AI43" s="10" t="n">
        <v>0.00210782630253419</v>
      </c>
      <c r="AJ43" s="10" t="n">
        <v>0.00225051428583054</v>
      </c>
      <c r="AK43" s="10" t="n">
        <v>0.00259189515879773</v>
      </c>
      <c r="AL43" s="10" t="n">
        <v>0.00152637149990808</v>
      </c>
      <c r="AM43" s="10" t="n">
        <v>0.00322732175827091</v>
      </c>
      <c r="AN43" s="10" t="n">
        <v>0.00253105435619022</v>
      </c>
      <c r="AO43" s="10" t="n">
        <v>0.00296169599851582</v>
      </c>
      <c r="AP43" s="10" t="n">
        <v>0.00197506425039483</v>
      </c>
      <c r="AQ43" s="10" t="n">
        <v>0.841547600024483</v>
      </c>
      <c r="AR43" s="10" t="n">
        <v>0.226401994197686</v>
      </c>
      <c r="AS43" s="10" t="n">
        <v>0.110885793624514</v>
      </c>
      <c r="AT43" s="10" t="n">
        <v>0.319393519538879</v>
      </c>
      <c r="AU43" s="10" t="n">
        <v>0.106564709768239</v>
      </c>
      <c r="AV43" s="10" t="n">
        <v>0.0430746202244149</v>
      </c>
      <c r="AW43" s="10" t="n">
        <v>0.0207298751856106</v>
      </c>
      <c r="AX43" s="10" t="n">
        <v>0.0283703734006425</v>
      </c>
      <c r="AY43" s="10" t="n">
        <v>0.0151607525237288</v>
      </c>
      <c r="AZ43" s="10" t="n">
        <v>0.00165193779654153</v>
      </c>
      <c r="BA43" s="10" t="n">
        <v>0.00150009355926641</v>
      </c>
      <c r="BB43" s="10" t="n">
        <v>0.00171285121020359</v>
      </c>
      <c r="BC43" s="10" t="n">
        <v>0.0011142384153873</v>
      </c>
      <c r="BD43" s="10" t="n">
        <v>0.00127834665977593</v>
      </c>
      <c r="BE43" s="10" t="n">
        <v>0.00150687543176139</v>
      </c>
      <c r="BF43" s="10" t="n">
        <v>0.00134481481911107</v>
      </c>
      <c r="BG43" s="10" t="n">
        <v>0.00187914504733418</v>
      </c>
      <c r="BH43" s="10" t="n">
        <v>0.00834351844518571</v>
      </c>
      <c r="BI43" s="10" t="n">
        <v>0.00200272180107295</v>
      </c>
      <c r="BJ43" s="10" t="n">
        <v>0.0038557268687691</v>
      </c>
      <c r="BK43" s="10" t="n">
        <v>0.00159448066907605</v>
      </c>
      <c r="BL43" s="10" t="n">
        <v>0.00724465179004666</v>
      </c>
      <c r="BM43" s="10" t="n">
        <v>0.00231581340718743</v>
      </c>
      <c r="BN43" s="10" t="n">
        <v>0.00201680108455021</v>
      </c>
      <c r="BO43" s="10" t="n">
        <v>0.000608071110781984</v>
      </c>
      <c r="BP43" s="10" t="n">
        <v>0.00209904762603908</v>
      </c>
      <c r="BQ43" s="10" t="n">
        <v>0.0022609630165803</v>
      </c>
      <c r="BR43" s="10" t="n">
        <v>0.00138281944506258</v>
      </c>
      <c r="BS43" s="10" t="n">
        <v>0.00176488429189417</v>
      </c>
      <c r="BT43" s="10" t="n">
        <v>0.00415452861934812</v>
      </c>
      <c r="BU43" s="10" t="n">
        <v>0.00240278692832751</v>
      </c>
      <c r="BV43" s="10" t="n">
        <v>0.00663079067377486</v>
      </c>
      <c r="BW43" s="10" t="n">
        <v>0.00237764898124227</v>
      </c>
      <c r="BX43" s="10" t="n">
        <v>0.00383365310818588</v>
      </c>
      <c r="BY43" s="10" t="n">
        <v>0.00239246889747595</v>
      </c>
      <c r="BZ43" s="10" t="n">
        <v>0.00134497456343108</v>
      </c>
      <c r="CA43" s="10" t="n">
        <v>0.00174690579478757</v>
      </c>
      <c r="CB43" s="10" t="n">
        <v>0.00769713483758092</v>
      </c>
      <c r="CC43" s="10" t="n">
        <v>0.00392148343976965</v>
      </c>
      <c r="CD43" s="10" t="n">
        <v>0.00118907136820661</v>
      </c>
      <c r="CE43" s="10" t="n">
        <v>0</v>
      </c>
      <c r="CF43" s="10" t="n">
        <v>0.00125915555805834</v>
      </c>
      <c r="CG43" s="10" t="n">
        <v>0.00115165489179695</v>
      </c>
      <c r="CH43" s="10" t="n">
        <v>0.00180013695887824</v>
      </c>
      <c r="CI43" s="10" t="n">
        <v>0.00186406373130412</v>
      </c>
      <c r="CJ43" s="10" t="n">
        <v>0.00131428187067276</v>
      </c>
      <c r="CK43" s="10" t="n">
        <v>0.0011859418317555</v>
      </c>
      <c r="CL43" s="10" t="n">
        <v>0</v>
      </c>
      <c r="CM43" s="10" t="n">
        <v>0.00428377629644726</v>
      </c>
      <c r="CN43" s="10" t="n">
        <v>0.00168310972225988</v>
      </c>
      <c r="CO43" s="10" t="n">
        <v>0.00126419476524412</v>
      </c>
      <c r="CP43" s="10" t="n">
        <v>0.00449845087922456</v>
      </c>
      <c r="CQ43" s="10" t="n">
        <v>0.0024968763328135</v>
      </c>
      <c r="CR43" s="10" t="n">
        <v>0.00213542576436867</v>
      </c>
      <c r="CS43" s="10" t="n">
        <v>0.00125944600227654</v>
      </c>
      <c r="CT43" s="10" t="n">
        <v>0.00135337566244252</v>
      </c>
      <c r="CU43" s="10" t="n">
        <v>0.00189057402732036</v>
      </c>
      <c r="CV43" s="10" t="n">
        <v>0.00133866466279068</v>
      </c>
      <c r="CW43" s="10" t="n">
        <v>0.00139777732229989</v>
      </c>
      <c r="CX43" s="10" t="n">
        <v>0.0011815198185334</v>
      </c>
      <c r="CY43" s="10" t="n">
        <v>0.00123114947431838</v>
      </c>
      <c r="CZ43" s="10" t="n">
        <v>0.00118056135261334</v>
      </c>
      <c r="DA43" s="10" t="n">
        <v>0.00136012122941022</v>
      </c>
      <c r="DB43" s="10" t="n">
        <v>0.00126790519013163</v>
      </c>
      <c r="DC43" s="10" t="n">
        <v>0.00181088339495165</v>
      </c>
      <c r="DD43" s="10" t="n">
        <v>0.0054771680223996</v>
      </c>
      <c r="DE43" s="10" t="n">
        <v>0.00340057899553285</v>
      </c>
      <c r="DF43" s="10" t="n">
        <v>0.00207701017098314</v>
      </c>
      <c r="DG43" s="10" t="n">
        <v>0.00185899547969653</v>
      </c>
      <c r="DH43" s="10" t="n">
        <v>0.00188878053427297</v>
      </c>
      <c r="DI43" s="10" t="n">
        <v>0.00186635097952245</v>
      </c>
      <c r="DJ43" s="10" t="n">
        <v>0.00164337695321007</v>
      </c>
      <c r="DK43" s="10" t="n">
        <v>0.00135314330706796</v>
      </c>
      <c r="DL43" s="10" t="n">
        <v>0.00187719907107223</v>
      </c>
      <c r="DM43" s="10" t="n">
        <v>0.00196937880482356</v>
      </c>
      <c r="DN43" s="10" t="n">
        <v>0.00227838240856686</v>
      </c>
      <c r="DO43" s="10" t="n">
        <v>0.00171378063170183</v>
      </c>
      <c r="DP43" s="10" t="n">
        <v>0.00168067725193245</v>
      </c>
      <c r="DQ43" s="10" t="n">
        <v>0.0017775331375968</v>
      </c>
      <c r="DR43" s="10" t="n">
        <v>0.00169600544554797</v>
      </c>
      <c r="DS43" s="10" t="n">
        <v>0.0062985224881537</v>
      </c>
      <c r="DT43" s="10" t="n">
        <v>0.00415355563121715</v>
      </c>
      <c r="DU43" s="10" t="n">
        <v>0.0013510230642751</v>
      </c>
      <c r="DV43" s="10" t="n">
        <v>0.00128273236747075</v>
      </c>
      <c r="DW43" s="10" t="n">
        <v>0.0014799222083124</v>
      </c>
      <c r="DX43" s="10" t="n">
        <v>0.00297824405784778</v>
      </c>
      <c r="DY43" s="10" t="n">
        <v>0.00195420309442259</v>
      </c>
      <c r="DZ43" s="10" t="n">
        <v>0.00909758424668826</v>
      </c>
      <c r="EA43" s="10" t="n">
        <v>0.0147748247687951</v>
      </c>
      <c r="EB43" s="10" t="n">
        <v>0.0653271492239407</v>
      </c>
      <c r="EC43" s="10" t="n">
        <v>0.0223968797759713</v>
      </c>
      <c r="ED43" s="10" t="n">
        <v>0.0170275101251567</v>
      </c>
      <c r="EE43" s="10" t="n">
        <v>0.00412300089946248</v>
      </c>
      <c r="EF43" s="10" t="n">
        <v>0.00597447387390762</v>
      </c>
      <c r="EG43" s="10" t="n">
        <v>0.0016199235825904</v>
      </c>
      <c r="EH43" s="10" t="n">
        <v>0.0024295295797183</v>
      </c>
      <c r="EI43" s="10" t="n">
        <v>0.00114189596606542</v>
      </c>
      <c r="EJ43" s="10" t="n">
        <v>0.00149389257520783</v>
      </c>
      <c r="EK43" s="10" t="n">
        <v>0.0011444010474474</v>
      </c>
      <c r="EL43" s="10" t="n">
        <v>0.00168342194979444</v>
      </c>
      <c r="EM43" s="10" t="n">
        <v>0.00142693066070175</v>
      </c>
      <c r="EN43" s="10" t="n">
        <v>0.0013002025871955</v>
      </c>
      <c r="EO43" s="10" t="n">
        <v>0.00188077879606155</v>
      </c>
      <c r="EP43" s="10" t="n">
        <v>0.000690682159764697</v>
      </c>
      <c r="EQ43" s="10" t="n">
        <v>0.000857021015749105</v>
      </c>
      <c r="ER43" s="10" t="n">
        <v>0.00151525474745646</v>
      </c>
      <c r="ES43" s="10" t="n">
        <v>0.00146074562880572</v>
      </c>
      <c r="ET43" s="10" t="n">
        <v>0.000418252744198263</v>
      </c>
      <c r="EU43" s="10" t="n">
        <v>0.000776386439671244</v>
      </c>
      <c r="EV43" s="10" t="n">
        <v>0.00120654884903681</v>
      </c>
      <c r="EW43" s="10" t="n">
        <v>0.00120514745568399</v>
      </c>
      <c r="EX43" s="10" t="n">
        <v>0.00122066443804135</v>
      </c>
      <c r="EY43" s="10" t="n">
        <v>0.00149447346364423</v>
      </c>
      <c r="EZ43" s="10" t="n">
        <v>0.00112199327601325</v>
      </c>
      <c r="FA43" s="10" t="n">
        <v>0.00131394059871638</v>
      </c>
      <c r="FB43" s="10" t="n">
        <v>0.00129211371571862</v>
      </c>
      <c r="FC43" s="10" t="n">
        <v>0.00230179947365926</v>
      </c>
      <c r="FD43" s="10" t="n">
        <v>0.0430476089121223</v>
      </c>
      <c r="FE43" s="10" t="n">
        <v>0.00157222538085645</v>
      </c>
      <c r="FF43" s="10" t="n">
        <v>0.000636334237655056</v>
      </c>
      <c r="FG43" s="10" t="n">
        <v>0.00111943010578763</v>
      </c>
      <c r="FH43" s="10" t="n">
        <v>0.00113633395928689</v>
      </c>
      <c r="FI43" s="10" t="n">
        <v>0.00169379080838419</v>
      </c>
      <c r="FJ43" s="10" t="n">
        <v>0.0020146082307028</v>
      </c>
      <c r="FK43" s="10" t="n">
        <v>0.00158761892442107</v>
      </c>
      <c r="FL43" s="10" t="n">
        <v>0.000995112719292441</v>
      </c>
      <c r="FM43" s="10" t="n">
        <v>0.00180924238511882</v>
      </c>
      <c r="FN43" s="10" t="n">
        <v>0.0011617333061685</v>
      </c>
      <c r="FO43" s="10" t="n">
        <v>0.0024522205342652</v>
      </c>
      <c r="FP43" s="10" t="n">
        <v>0.00133327692254306</v>
      </c>
      <c r="FQ43" s="10" t="n">
        <v>0.00119300688736322</v>
      </c>
      <c r="FR43" s="10" t="n">
        <v>0.0020342495209586</v>
      </c>
      <c r="FS43" s="10" t="n">
        <v>0.00349792863636814</v>
      </c>
      <c r="FT43" s="10" t="n">
        <v>0.00546183982878407</v>
      </c>
      <c r="FU43" s="10" t="n">
        <v>0.00202454142296525</v>
      </c>
      <c r="FV43" s="10" t="n">
        <v>0.000806302194145876</v>
      </c>
      <c r="FW43" s="10" t="n">
        <v>0.000494275066091103</v>
      </c>
      <c r="FX43" s="10" t="n">
        <v>0.00130768152581416</v>
      </c>
      <c r="FY43" s="10" t="n">
        <v>0.00121107251773528</v>
      </c>
      <c r="FZ43" s="10" t="n">
        <v>0.00189248369805502</v>
      </c>
      <c r="GA43" s="10" t="n">
        <v>0.00208948475015484</v>
      </c>
      <c r="GB43" s="10" t="n">
        <v>0.00167722822684132</v>
      </c>
      <c r="GC43" s="10" t="n">
        <v>0.00185797892493283</v>
      </c>
      <c r="GD43" s="10" t="n">
        <v>0.00151044063453979</v>
      </c>
      <c r="GE43" s="10" t="n">
        <v>0.0244424784047561</v>
      </c>
      <c r="GF43" s="10" t="n">
        <v>0.00169021834450033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00100283335332574</v>
      </c>
      <c r="D44" s="10" t="n">
        <v>0.000105059093058291</v>
      </c>
      <c r="E44" s="10" t="n">
        <v>0.000107694209706425</v>
      </c>
      <c r="F44" s="10" t="n">
        <v>0.000128108375033542</v>
      </c>
      <c r="G44" s="10" t="n">
        <v>0.000133569019309012</v>
      </c>
      <c r="H44" s="10" t="n">
        <v>0.000127014006049281</v>
      </c>
      <c r="I44" s="10" t="n">
        <v>0.000192762455964022</v>
      </c>
      <c r="J44" s="10" t="n">
        <v>0.00222920853737091</v>
      </c>
      <c r="K44" s="10" t="n">
        <v>0.000251122762227341</v>
      </c>
      <c r="L44" s="10" t="n">
        <v>0.000261667511419758</v>
      </c>
      <c r="M44" s="10" t="n">
        <v>0.00026752775520694</v>
      </c>
      <c r="N44" s="10" t="n">
        <v>0.000290748341177319</v>
      </c>
      <c r="O44" s="10" t="n">
        <v>0.000902472272333838</v>
      </c>
      <c r="P44" s="10" t="n">
        <v>0.000193179844736766</v>
      </c>
      <c r="Q44" s="10" t="n">
        <v>0.000180784024104686</v>
      </c>
      <c r="R44" s="10" t="n">
        <v>0.000175616243774734</v>
      </c>
      <c r="S44" s="10" t="n">
        <v>0.000166755874057491</v>
      </c>
      <c r="T44" s="10" t="n">
        <v>0.000227790499229368</v>
      </c>
      <c r="U44" s="10" t="n">
        <v>0.000188361919873787</v>
      </c>
      <c r="V44" s="10" t="n">
        <v>0.00010170021703074</v>
      </c>
      <c r="W44" s="10" t="n">
        <v>0.000237906000141685</v>
      </c>
      <c r="X44" s="10" t="n">
        <v>0.000289805839773355</v>
      </c>
      <c r="Y44" s="10" t="n">
        <v>0.00131938337047696</v>
      </c>
      <c r="Z44" s="10" t="n">
        <v>0.000174331793242033</v>
      </c>
      <c r="AA44" s="10" t="n">
        <v>0.000370141813165536</v>
      </c>
      <c r="AB44" s="10" t="n">
        <v>0.000362989871368936</v>
      </c>
      <c r="AC44" s="10" t="n">
        <v>0.000252075146554102</v>
      </c>
      <c r="AD44" s="10" t="n">
        <v>0.000317066564582679</v>
      </c>
      <c r="AE44" s="10" t="n">
        <v>0.000454551856764928</v>
      </c>
      <c r="AF44" s="10" t="n">
        <v>0.000395277380142992</v>
      </c>
      <c r="AG44" s="10" t="n">
        <v>0.000333321337135781</v>
      </c>
      <c r="AH44" s="10" t="n">
        <v>7.82605596050519E-005</v>
      </c>
      <c r="AI44" s="10" t="n">
        <v>0.000207842807858216</v>
      </c>
      <c r="AJ44" s="10" t="n">
        <v>0.000158799132914548</v>
      </c>
      <c r="AK44" s="10" t="n">
        <v>0.000206900965315771</v>
      </c>
      <c r="AL44" s="10" t="n">
        <v>0.000162736489356417</v>
      </c>
      <c r="AM44" s="10" t="n">
        <v>0.000201242992015144</v>
      </c>
      <c r="AN44" s="10" t="n">
        <v>0.000504345316118041</v>
      </c>
      <c r="AO44" s="10" t="n">
        <v>0.000460227948757347</v>
      </c>
      <c r="AP44" s="10" t="n">
        <v>0.000325633082062126</v>
      </c>
      <c r="AQ44" s="10" t="n">
        <v>0.000228338013152259</v>
      </c>
      <c r="AR44" s="10" t="n">
        <v>0.33387148650475</v>
      </c>
      <c r="AS44" s="10" t="n">
        <v>0.0123222916864791</v>
      </c>
      <c r="AT44" s="10" t="n">
        <v>0.00026492920537315</v>
      </c>
      <c r="AU44" s="10" t="n">
        <v>0.000257141791640776</v>
      </c>
      <c r="AV44" s="10" t="n">
        <v>0.000269721434636859</v>
      </c>
      <c r="AW44" s="10" t="n">
        <v>0.000188075973974227</v>
      </c>
      <c r="AX44" s="10" t="n">
        <v>0.000180903278039756</v>
      </c>
      <c r="AY44" s="10" t="n">
        <v>0.000182517818193839</v>
      </c>
      <c r="AZ44" s="10" t="n">
        <v>0.000275914403491502</v>
      </c>
      <c r="BA44" s="10" t="n">
        <v>0.000218341436744252</v>
      </c>
      <c r="BB44" s="10" t="n">
        <v>0.000261990024133663</v>
      </c>
      <c r="BC44" s="10" t="n">
        <v>0.000147360638070626</v>
      </c>
      <c r="BD44" s="10" t="n">
        <v>0.000244451459909379</v>
      </c>
      <c r="BE44" s="10" t="n">
        <v>0.00020416141911676</v>
      </c>
      <c r="BF44" s="10" t="n">
        <v>0.000205089425567291</v>
      </c>
      <c r="BG44" s="10" t="n">
        <v>0.000227353674041791</v>
      </c>
      <c r="BH44" s="10" t="n">
        <v>0.000216346074631769</v>
      </c>
      <c r="BI44" s="10" t="n">
        <v>0.000193701992491147</v>
      </c>
      <c r="BJ44" s="10" t="n">
        <v>0.000271104714397519</v>
      </c>
      <c r="BK44" s="10" t="n">
        <v>0.000217548167474505</v>
      </c>
      <c r="BL44" s="10" t="n">
        <v>0.000282062569762803</v>
      </c>
      <c r="BM44" s="10" t="n">
        <v>0.000363299536283206</v>
      </c>
      <c r="BN44" s="10" t="n">
        <v>0.000447103427284453</v>
      </c>
      <c r="BO44" s="10" t="n">
        <v>6.71195407372852E-005</v>
      </c>
      <c r="BP44" s="10" t="n">
        <v>0.000216710425052176</v>
      </c>
      <c r="BQ44" s="10" t="n">
        <v>0.000319117600493579</v>
      </c>
      <c r="BR44" s="10" t="n">
        <v>0.000183192492390036</v>
      </c>
      <c r="BS44" s="10" t="n">
        <v>0.00021639021835359</v>
      </c>
      <c r="BT44" s="10" t="n">
        <v>0.00368537485365009</v>
      </c>
      <c r="BU44" s="10" t="n">
        <v>0.000716604143312205</v>
      </c>
      <c r="BV44" s="10" t="n">
        <v>0.00655122480599194</v>
      </c>
      <c r="BW44" s="10" t="n">
        <v>0.000492492397378213</v>
      </c>
      <c r="BX44" s="10" t="n">
        <v>0.00167237172397649</v>
      </c>
      <c r="BY44" s="10" t="n">
        <v>0.000236923308185017</v>
      </c>
      <c r="BZ44" s="10" t="n">
        <v>0.000168751895031493</v>
      </c>
      <c r="CA44" s="10" t="n">
        <v>0.000375241401328197</v>
      </c>
      <c r="CB44" s="10" t="n">
        <v>0.00696067429742419</v>
      </c>
      <c r="CC44" s="10" t="n">
        <v>0.00176931990229622</v>
      </c>
      <c r="CD44" s="10" t="n">
        <v>0.000216709107329137</v>
      </c>
      <c r="CE44" s="10" t="n">
        <v>0</v>
      </c>
      <c r="CF44" s="10" t="n">
        <v>0.000216740403251323</v>
      </c>
      <c r="CG44" s="10" t="n">
        <v>0.000185513002662502</v>
      </c>
      <c r="CH44" s="10" t="n">
        <v>0.000417164759828211</v>
      </c>
      <c r="CI44" s="10" t="n">
        <v>0.00115030632728548</v>
      </c>
      <c r="CJ44" s="10" t="n">
        <v>0.000270130258209848</v>
      </c>
      <c r="CK44" s="10" t="n">
        <v>0.000218303552206868</v>
      </c>
      <c r="CL44" s="10" t="n">
        <v>0</v>
      </c>
      <c r="CM44" s="10" t="n">
        <v>0.00418202466721776</v>
      </c>
      <c r="CN44" s="10" t="n">
        <v>0.000959345198716382</v>
      </c>
      <c r="CO44" s="10" t="n">
        <v>0.000243231248374851</v>
      </c>
      <c r="CP44" s="10" t="n">
        <v>0.000356977760001458</v>
      </c>
      <c r="CQ44" s="10" t="n">
        <v>0.000326500802683602</v>
      </c>
      <c r="CR44" s="10" t="n">
        <v>0.000600822408451172</v>
      </c>
      <c r="CS44" s="10" t="n">
        <v>0.000338898599900242</v>
      </c>
      <c r="CT44" s="10" t="n">
        <v>0.000325880813993542</v>
      </c>
      <c r="CU44" s="10" t="n">
        <v>0.000525554068437945</v>
      </c>
      <c r="CV44" s="10" t="n">
        <v>0.000393735644186839</v>
      </c>
      <c r="CW44" s="10" t="n">
        <v>0.000315214175419976</v>
      </c>
      <c r="CX44" s="10" t="n">
        <v>0.000243015141796382</v>
      </c>
      <c r="CY44" s="10" t="n">
        <v>0.000305267343056709</v>
      </c>
      <c r="CZ44" s="10" t="n">
        <v>0.000458468788499685</v>
      </c>
      <c r="DA44" s="10" t="n">
        <v>0.000317247422069844</v>
      </c>
      <c r="DB44" s="10" t="n">
        <v>0.00036512458269284</v>
      </c>
      <c r="DC44" s="10" t="n">
        <v>0.00033473130078799</v>
      </c>
      <c r="DD44" s="10" t="n">
        <v>0.00155018585514374</v>
      </c>
      <c r="DE44" s="10" t="n">
        <v>0.000562061585245831</v>
      </c>
      <c r="DF44" s="10" t="n">
        <v>0.000387156911912398</v>
      </c>
      <c r="DG44" s="10" t="n">
        <v>0.000347987594564829</v>
      </c>
      <c r="DH44" s="10" t="n">
        <v>0.00037645041221689</v>
      </c>
      <c r="DI44" s="10" t="n">
        <v>0.000400054126160988</v>
      </c>
      <c r="DJ44" s="10" t="n">
        <v>0.000369367650879861</v>
      </c>
      <c r="DK44" s="10" t="n">
        <v>0.000240095067540967</v>
      </c>
      <c r="DL44" s="10" t="n">
        <v>0.000390293092746283</v>
      </c>
      <c r="DM44" s="10" t="n">
        <v>0.000645078136731008</v>
      </c>
      <c r="DN44" s="10" t="n">
        <v>0.000779186104763153</v>
      </c>
      <c r="DO44" s="10" t="n">
        <v>0.000518112227572666</v>
      </c>
      <c r="DP44" s="10" t="n">
        <v>0.000504678041185502</v>
      </c>
      <c r="DQ44" s="10" t="n">
        <v>0.000470845502147693</v>
      </c>
      <c r="DR44" s="10" t="n">
        <v>0.000505751985462651</v>
      </c>
      <c r="DS44" s="10" t="n">
        <v>0.00117845618571567</v>
      </c>
      <c r="DT44" s="10" t="n">
        <v>0.000803787993909633</v>
      </c>
      <c r="DU44" s="10" t="n">
        <v>0.000296476483229796</v>
      </c>
      <c r="DV44" s="10" t="n">
        <v>0.000323023661013261</v>
      </c>
      <c r="DW44" s="10" t="n">
        <v>0.000315893461646812</v>
      </c>
      <c r="DX44" s="10" t="n">
        <v>0.000587351984680422</v>
      </c>
      <c r="DY44" s="10" t="n">
        <v>0.000572501246025852</v>
      </c>
      <c r="DZ44" s="10" t="n">
        <v>0.00317520190739009</v>
      </c>
      <c r="EA44" s="10" t="n">
        <v>0.00583622828478786</v>
      </c>
      <c r="EB44" s="10" t="n">
        <v>0.00995424455536447</v>
      </c>
      <c r="EC44" s="10" t="n">
        <v>0.000947004722451958</v>
      </c>
      <c r="ED44" s="10" t="n">
        <v>0.00153271614194827</v>
      </c>
      <c r="EE44" s="10" t="n">
        <v>0.000264903180343121</v>
      </c>
      <c r="EF44" s="10" t="n">
        <v>0.000744641995284043</v>
      </c>
      <c r="EG44" s="10" t="n">
        <v>0.000168025829636758</v>
      </c>
      <c r="EH44" s="10" t="n">
        <v>0.000227311506904529</v>
      </c>
      <c r="EI44" s="10" t="n">
        <v>0.00012019775419698</v>
      </c>
      <c r="EJ44" s="10" t="n">
        <v>0.000163309698878576</v>
      </c>
      <c r="EK44" s="10" t="n">
        <v>0.000125438668155622</v>
      </c>
      <c r="EL44" s="10" t="n">
        <v>0.000587892251126596</v>
      </c>
      <c r="EM44" s="10" t="n">
        <v>0.000305039047540125</v>
      </c>
      <c r="EN44" s="10" t="n">
        <v>0.000113515251233184</v>
      </c>
      <c r="EO44" s="10" t="n">
        <v>0.000134257859027883</v>
      </c>
      <c r="EP44" s="10" t="n">
        <v>6.34229981808758E-005</v>
      </c>
      <c r="EQ44" s="10" t="n">
        <v>8.13252539640463E-005</v>
      </c>
      <c r="ER44" s="10" t="n">
        <v>0.000164416586231712</v>
      </c>
      <c r="ES44" s="10" t="n">
        <v>0.000189822615863015</v>
      </c>
      <c r="ET44" s="10" t="n">
        <v>5.15038638583156E-005</v>
      </c>
      <c r="EU44" s="10" t="n">
        <v>0.000120475134896784</v>
      </c>
      <c r="EV44" s="10" t="n">
        <v>0.000197613653333747</v>
      </c>
      <c r="EW44" s="10" t="n">
        <v>0.000197334296049384</v>
      </c>
      <c r="EX44" s="10" t="n">
        <v>0.000230798531497666</v>
      </c>
      <c r="EY44" s="10" t="n">
        <v>0.000213097228478012</v>
      </c>
      <c r="EZ44" s="10" t="n">
        <v>0.000312904206931825</v>
      </c>
      <c r="FA44" s="10" t="n">
        <v>0.000169483560749146</v>
      </c>
      <c r="FB44" s="10" t="n">
        <v>9.16927694076574E-005</v>
      </c>
      <c r="FC44" s="10" t="n">
        <v>0.000521413123786482</v>
      </c>
      <c r="FD44" s="10" t="n">
        <v>0.0131246203021226</v>
      </c>
      <c r="FE44" s="10" t="n">
        <v>0.000139106750382289</v>
      </c>
      <c r="FF44" s="10" t="n">
        <v>4.71599898587777E-005</v>
      </c>
      <c r="FG44" s="10" t="n">
        <v>0.000102242789492232</v>
      </c>
      <c r="FH44" s="10" t="n">
        <v>0.000104301402310608</v>
      </c>
      <c r="FI44" s="10" t="n">
        <v>0.00029239055351523</v>
      </c>
      <c r="FJ44" s="10" t="n">
        <v>0.000463209297134097</v>
      </c>
      <c r="FK44" s="10" t="n">
        <v>0.000153888308577288</v>
      </c>
      <c r="FL44" s="10" t="n">
        <v>9.49057076085897E-005</v>
      </c>
      <c r="FM44" s="10" t="n">
        <v>0.000127114482431039</v>
      </c>
      <c r="FN44" s="10" t="n">
        <v>7.81347170547847E-005</v>
      </c>
      <c r="FO44" s="10" t="n">
        <v>0.00021512652195876</v>
      </c>
      <c r="FP44" s="10" t="n">
        <v>0.000166078234984455</v>
      </c>
      <c r="FQ44" s="10" t="n">
        <v>0.000177354649894525</v>
      </c>
      <c r="FR44" s="10" t="n">
        <v>0.000209379602352971</v>
      </c>
      <c r="FS44" s="10" t="n">
        <v>0.000351291785086243</v>
      </c>
      <c r="FT44" s="10" t="n">
        <v>0.000195618950082783</v>
      </c>
      <c r="FU44" s="10" t="n">
        <v>0.000133651376998977</v>
      </c>
      <c r="FV44" s="10" t="n">
        <v>0.000147275644934582</v>
      </c>
      <c r="FW44" s="10" t="n">
        <v>5.08512615230293E-005</v>
      </c>
      <c r="FX44" s="10" t="n">
        <v>0.000285771630688087</v>
      </c>
      <c r="FY44" s="10" t="n">
        <v>0.000272300877486577</v>
      </c>
      <c r="FZ44" s="10" t="n">
        <v>0.000138308869081903</v>
      </c>
      <c r="GA44" s="10" t="n">
        <v>0.000474946915107973</v>
      </c>
      <c r="GB44" s="10" t="n">
        <v>0.000530950144284481</v>
      </c>
      <c r="GC44" s="10" t="n">
        <v>0.000401582684886747</v>
      </c>
      <c r="GD44" s="10" t="n">
        <v>0.000388247327727541</v>
      </c>
      <c r="GE44" s="10" t="n">
        <v>0.000831595244349569</v>
      </c>
      <c r="GF44" s="10" t="n">
        <v>0.00068593413956907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00340478978938636</v>
      </c>
      <c r="D45" s="10" t="n">
        <v>0.000285368961096728</v>
      </c>
      <c r="E45" s="10" t="n">
        <v>0.000261956405299571</v>
      </c>
      <c r="F45" s="10" t="n">
        <v>0.000383718047799652</v>
      </c>
      <c r="G45" s="10" t="n">
        <v>0.000312565222302643</v>
      </c>
      <c r="H45" s="10" t="n">
        <v>0.000281703164773042</v>
      </c>
      <c r="I45" s="10" t="n">
        <v>0.000530800307714424</v>
      </c>
      <c r="J45" s="10" t="n">
        <v>0.000609937098752848</v>
      </c>
      <c r="K45" s="10" t="n">
        <v>0.00156545396362818</v>
      </c>
      <c r="L45" s="10" t="n">
        <v>0.000323928674515918</v>
      </c>
      <c r="M45" s="10" t="n">
        <v>0.000550755918316682</v>
      </c>
      <c r="N45" s="10" t="n">
        <v>0.000369864447512375</v>
      </c>
      <c r="O45" s="10" t="n">
        <v>0.000506489806816849</v>
      </c>
      <c r="P45" s="10" t="n">
        <v>0.000472597399735901</v>
      </c>
      <c r="Q45" s="10" t="n">
        <v>0.0010041550796756</v>
      </c>
      <c r="R45" s="10" t="n">
        <v>0.000569024654417196</v>
      </c>
      <c r="S45" s="10" t="n">
        <v>0.000821499275846508</v>
      </c>
      <c r="T45" s="10" t="n">
        <v>0.000566775488414871</v>
      </c>
      <c r="U45" s="10" t="n">
        <v>0.0012789406245744</v>
      </c>
      <c r="V45" s="10" t="n">
        <v>0.000903017199259842</v>
      </c>
      <c r="W45" s="10" t="n">
        <v>0.000557477596815976</v>
      </c>
      <c r="X45" s="10" t="n">
        <v>0.000660219155542062</v>
      </c>
      <c r="Y45" s="10" t="n">
        <v>0.000499911570026887</v>
      </c>
      <c r="Z45" s="10" t="n">
        <v>0.00041722603109959</v>
      </c>
      <c r="AA45" s="10" t="n">
        <v>0.000584014313042382</v>
      </c>
      <c r="AB45" s="10" t="n">
        <v>0.000513541401247606</v>
      </c>
      <c r="AC45" s="10" t="n">
        <v>0.000653322478157383</v>
      </c>
      <c r="AD45" s="10" t="n">
        <v>0.000498399694410528</v>
      </c>
      <c r="AE45" s="10" t="n">
        <v>0.000387232369678284</v>
      </c>
      <c r="AF45" s="10" t="n">
        <v>0.000632758674707558</v>
      </c>
      <c r="AG45" s="10" t="n">
        <v>0.000596189645330476</v>
      </c>
      <c r="AH45" s="10" t="n">
        <v>0.000995161284500486</v>
      </c>
      <c r="AI45" s="10" t="n">
        <v>0.000522417574221066</v>
      </c>
      <c r="AJ45" s="10" t="n">
        <v>0.00056278207122707</v>
      </c>
      <c r="AK45" s="10" t="n">
        <v>0.000805468230411572</v>
      </c>
      <c r="AL45" s="10" t="n">
        <v>0.000866333416515295</v>
      </c>
      <c r="AM45" s="10" t="n">
        <v>0.000628409522080614</v>
      </c>
      <c r="AN45" s="10" t="n">
        <v>0.00104482367310539</v>
      </c>
      <c r="AO45" s="10" t="n">
        <v>0.000858931824313768</v>
      </c>
      <c r="AP45" s="10" t="n">
        <v>0.000560200120459096</v>
      </c>
      <c r="AQ45" s="10" t="n">
        <v>0.000584513490190857</v>
      </c>
      <c r="AR45" s="10" t="n">
        <v>0.000483521920318621</v>
      </c>
      <c r="AS45" s="10" t="n">
        <v>0.294686647651512</v>
      </c>
      <c r="AT45" s="10" t="n">
        <v>0.000663248644443152</v>
      </c>
      <c r="AU45" s="10" t="n">
        <v>0.0007046774789324</v>
      </c>
      <c r="AV45" s="10" t="n">
        <v>0.000704909854501517</v>
      </c>
      <c r="AW45" s="10" t="n">
        <v>0.00065124257337207</v>
      </c>
      <c r="AX45" s="10" t="n">
        <v>0.000680217798657119</v>
      </c>
      <c r="AY45" s="10" t="n">
        <v>0.000582402028229491</v>
      </c>
      <c r="AZ45" s="10" t="n">
        <v>0.00072609045730147</v>
      </c>
      <c r="BA45" s="10" t="n">
        <v>0.00108457710842964</v>
      </c>
      <c r="BB45" s="10" t="n">
        <v>0.000887789427397165</v>
      </c>
      <c r="BC45" s="10" t="n">
        <v>0.000885015264738685</v>
      </c>
      <c r="BD45" s="10" t="n">
        <v>0.000849068772380104</v>
      </c>
      <c r="BE45" s="10" t="n">
        <v>0.00091107575449011</v>
      </c>
      <c r="BF45" s="10" t="n">
        <v>0.000872016577039026</v>
      </c>
      <c r="BG45" s="10" t="n">
        <v>0.000884171827487814</v>
      </c>
      <c r="BH45" s="10" t="n">
        <v>0.000826244327591208</v>
      </c>
      <c r="BI45" s="10" t="n">
        <v>0.000997599793559128</v>
      </c>
      <c r="BJ45" s="10" t="n">
        <v>0.000836006970328339</v>
      </c>
      <c r="BK45" s="10" t="n">
        <v>0.000798247374763802</v>
      </c>
      <c r="BL45" s="10" t="n">
        <v>0.00093178013081508</v>
      </c>
      <c r="BM45" s="10" t="n">
        <v>0.00070291888357599</v>
      </c>
      <c r="BN45" s="10" t="n">
        <v>0.000875625570445817</v>
      </c>
      <c r="BO45" s="10" t="n">
        <v>0.000437336558747927</v>
      </c>
      <c r="BP45" s="10" t="n">
        <v>0.000932884631976936</v>
      </c>
      <c r="BQ45" s="10" t="n">
        <v>0.000999728468525614</v>
      </c>
      <c r="BR45" s="10" t="n">
        <v>0.000724426533473219</v>
      </c>
      <c r="BS45" s="10" t="n">
        <v>0.000714270860452519</v>
      </c>
      <c r="BT45" s="10" t="n">
        <v>0.000623311603730957</v>
      </c>
      <c r="BU45" s="10" t="n">
        <v>0.000511866002082609</v>
      </c>
      <c r="BV45" s="10" t="n">
        <v>0.00129104423600783</v>
      </c>
      <c r="BW45" s="10" t="n">
        <v>0.000491371050653264</v>
      </c>
      <c r="BX45" s="10" t="n">
        <v>0.000527360575524644</v>
      </c>
      <c r="BY45" s="10" t="n">
        <v>0.00182195929708971</v>
      </c>
      <c r="BZ45" s="10" t="n">
        <v>0.000873829680244982</v>
      </c>
      <c r="CA45" s="10" t="n">
        <v>0.000877754245412303</v>
      </c>
      <c r="CB45" s="10" t="n">
        <v>0.00213010077707656</v>
      </c>
      <c r="CC45" s="10" t="n">
        <v>0.00142015898741168</v>
      </c>
      <c r="CD45" s="10" t="n">
        <v>0.000733033036033135</v>
      </c>
      <c r="CE45" s="10" t="n">
        <v>0</v>
      </c>
      <c r="CF45" s="10" t="n">
        <v>0.000740400202224423</v>
      </c>
      <c r="CG45" s="10" t="n">
        <v>0.000715960603788449</v>
      </c>
      <c r="CH45" s="10" t="n">
        <v>0.000729360928274238</v>
      </c>
      <c r="CI45" s="10" t="n">
        <v>0.000903370065864799</v>
      </c>
      <c r="CJ45" s="10" t="n">
        <v>0.000605258030194441</v>
      </c>
      <c r="CK45" s="10" t="n">
        <v>0.000752650124201369</v>
      </c>
      <c r="CL45" s="10" t="n">
        <v>0</v>
      </c>
      <c r="CM45" s="10" t="n">
        <v>0.000742485844678109</v>
      </c>
      <c r="CN45" s="10" t="n">
        <v>0.000700348408144762</v>
      </c>
      <c r="CO45" s="10" t="n">
        <v>0.000960910273146208</v>
      </c>
      <c r="CP45" s="10" t="n">
        <v>0.000659476127487723</v>
      </c>
      <c r="CQ45" s="10" t="n">
        <v>0.000645768837743964</v>
      </c>
      <c r="CR45" s="10" t="n">
        <v>0.000849324098622715</v>
      </c>
      <c r="CS45" s="10" t="n">
        <v>0.000590276978071814</v>
      </c>
      <c r="CT45" s="10" t="n">
        <v>0.000658555231713812</v>
      </c>
      <c r="CU45" s="10" t="n">
        <v>0.000725964228597258</v>
      </c>
      <c r="CV45" s="10" t="n">
        <v>0.000607573179383058</v>
      </c>
      <c r="CW45" s="10" t="n">
        <v>0.000687166115057158</v>
      </c>
      <c r="CX45" s="10" t="n">
        <v>0.000589163870407399</v>
      </c>
      <c r="CY45" s="10" t="n">
        <v>0.00059106590747314</v>
      </c>
      <c r="CZ45" s="10" t="n">
        <v>0.000503973839235167</v>
      </c>
      <c r="DA45" s="10" t="n">
        <v>0.000680484600236477</v>
      </c>
      <c r="DB45" s="10" t="n">
        <v>0.000620609161927144</v>
      </c>
      <c r="DC45" s="10" t="n">
        <v>0.000612375607811491</v>
      </c>
      <c r="DD45" s="10" t="n">
        <v>0.000588942970175027</v>
      </c>
      <c r="DE45" s="10" t="n">
        <v>0.00381362734932422</v>
      </c>
      <c r="DF45" s="10" t="n">
        <v>0.000941103841921655</v>
      </c>
      <c r="DG45" s="10" t="n">
        <v>0.00128802909127767</v>
      </c>
      <c r="DH45" s="10" t="n">
        <v>0.0010453572762641</v>
      </c>
      <c r="DI45" s="10" t="n">
        <v>0.00141748810278392</v>
      </c>
      <c r="DJ45" s="10" t="n">
        <v>0.00104350114054535</v>
      </c>
      <c r="DK45" s="10" t="n">
        <v>0.000764532835402426</v>
      </c>
      <c r="DL45" s="10" t="n">
        <v>0.000839902847153794</v>
      </c>
      <c r="DM45" s="10" t="n">
        <v>0.000739315782901873</v>
      </c>
      <c r="DN45" s="10" t="n">
        <v>0.000725553985308568</v>
      </c>
      <c r="DO45" s="10" t="n">
        <v>0.000859327723431524</v>
      </c>
      <c r="DP45" s="10" t="n">
        <v>0.000829371356854644</v>
      </c>
      <c r="DQ45" s="10" t="n">
        <v>0.000830748397264231</v>
      </c>
      <c r="DR45" s="10" t="n">
        <v>0.000759584096430475</v>
      </c>
      <c r="DS45" s="10" t="n">
        <v>0.0033701055840699</v>
      </c>
      <c r="DT45" s="10" t="n">
        <v>0.0013136592559011</v>
      </c>
      <c r="DU45" s="10" t="n">
        <v>0.000674015379145607</v>
      </c>
      <c r="DV45" s="10" t="n">
        <v>0.000578847542672246</v>
      </c>
      <c r="DW45" s="10" t="n">
        <v>0.000558963652924655</v>
      </c>
      <c r="DX45" s="10" t="n">
        <v>0.00060563384747289</v>
      </c>
      <c r="DY45" s="10" t="n">
        <v>0.000813523916807653</v>
      </c>
      <c r="DZ45" s="10" t="n">
        <v>0.000901631552347696</v>
      </c>
      <c r="EA45" s="10" t="n">
        <v>0.00261591202707612</v>
      </c>
      <c r="EB45" s="10" t="n">
        <v>0.00911549112130905</v>
      </c>
      <c r="EC45" s="10" t="n">
        <v>0.00196483584608687</v>
      </c>
      <c r="ED45" s="10" t="n">
        <v>0.0100344073996312</v>
      </c>
      <c r="EE45" s="10" t="n">
        <v>0.000503882036541194</v>
      </c>
      <c r="EF45" s="10" t="n">
        <v>0.000556487849021585</v>
      </c>
      <c r="EG45" s="10" t="n">
        <v>0.00115459100675455</v>
      </c>
      <c r="EH45" s="10" t="n">
        <v>0.0014204114448201</v>
      </c>
      <c r="EI45" s="10" t="n">
        <v>0.00134730781207618</v>
      </c>
      <c r="EJ45" s="10" t="n">
        <v>0.00128032627148654</v>
      </c>
      <c r="EK45" s="10" t="n">
        <v>0.00143528921891201</v>
      </c>
      <c r="EL45" s="10" t="n">
        <v>0.000685043177759045</v>
      </c>
      <c r="EM45" s="10" t="n">
        <v>0.000790165868860042</v>
      </c>
      <c r="EN45" s="10" t="n">
        <v>0.000973455685044378</v>
      </c>
      <c r="EO45" s="10" t="n">
        <v>0.00199341804108835</v>
      </c>
      <c r="EP45" s="10" t="n">
        <v>0.000451167208361711</v>
      </c>
      <c r="EQ45" s="10" t="n">
        <v>0.000630664425751312</v>
      </c>
      <c r="ER45" s="10" t="n">
        <v>0.000922181011626588</v>
      </c>
      <c r="ES45" s="10" t="n">
        <v>0.000780583962676669</v>
      </c>
      <c r="ET45" s="10" t="n">
        <v>0.000251898846408054</v>
      </c>
      <c r="EU45" s="10" t="n">
        <v>0.000448043047932462</v>
      </c>
      <c r="EV45" s="10" t="n">
        <v>0.00076074884311025</v>
      </c>
      <c r="EW45" s="10" t="n">
        <v>0.000758264432704621</v>
      </c>
      <c r="EX45" s="10" t="n">
        <v>0.000779729050089051</v>
      </c>
      <c r="EY45" s="10" t="n">
        <v>0.00104771545796552</v>
      </c>
      <c r="EZ45" s="10" t="n">
        <v>0.000647771284006237</v>
      </c>
      <c r="FA45" s="10" t="n">
        <v>0.00103531348777668</v>
      </c>
      <c r="FB45" s="10" t="n">
        <v>0.000492283339924615</v>
      </c>
      <c r="FC45" s="10" t="n">
        <v>0.00109420491595999</v>
      </c>
      <c r="FD45" s="10" t="n">
        <v>0.000536784695827752</v>
      </c>
      <c r="FE45" s="10" t="n">
        <v>0.00135153647366729</v>
      </c>
      <c r="FF45" s="10" t="n">
        <v>0.000231653196669527</v>
      </c>
      <c r="FG45" s="10" t="n">
        <v>0.00107538249486146</v>
      </c>
      <c r="FH45" s="10" t="n">
        <v>0.000802811689954744</v>
      </c>
      <c r="FI45" s="10" t="n">
        <v>0.00117751872957417</v>
      </c>
      <c r="FJ45" s="10" t="n">
        <v>0.000875143606302462</v>
      </c>
      <c r="FK45" s="10" t="n">
        <v>0.00144127360702534</v>
      </c>
      <c r="FL45" s="10" t="n">
        <v>0.000756236166934668</v>
      </c>
      <c r="FM45" s="10" t="n">
        <v>0.0011453045904924</v>
      </c>
      <c r="FN45" s="10" t="n">
        <v>0.000455694228708227</v>
      </c>
      <c r="FO45" s="10" t="n">
        <v>0.00134601109902382</v>
      </c>
      <c r="FP45" s="10" t="n">
        <v>0.00129522412741776</v>
      </c>
      <c r="FQ45" s="10" t="n">
        <v>0.000444847166648546</v>
      </c>
      <c r="FR45" s="10" t="n">
        <v>0.00238822126418518</v>
      </c>
      <c r="FS45" s="10" t="n">
        <v>0.00466790879342145</v>
      </c>
      <c r="FT45" s="10" t="n">
        <v>0.000835261073439813</v>
      </c>
      <c r="FU45" s="10" t="n">
        <v>0.00140664390955843</v>
      </c>
      <c r="FV45" s="10" t="n">
        <v>0.000620147279623095</v>
      </c>
      <c r="FW45" s="10" t="n">
        <v>0.000441140632879409</v>
      </c>
      <c r="FX45" s="10" t="n">
        <v>0.000527521230239096</v>
      </c>
      <c r="FY45" s="10" t="n">
        <v>0.000608574402514195</v>
      </c>
      <c r="FZ45" s="10" t="n">
        <v>0.000959676674445954</v>
      </c>
      <c r="GA45" s="10" t="n">
        <v>0.00211424473052701</v>
      </c>
      <c r="GB45" s="10" t="n">
        <v>0.00138615756463164</v>
      </c>
      <c r="GC45" s="10" t="n">
        <v>0.00200886097551503</v>
      </c>
      <c r="GD45" s="10" t="n">
        <v>0.00112223629479764</v>
      </c>
      <c r="GE45" s="10" t="n">
        <v>0.000887508281646874</v>
      </c>
      <c r="GF45" s="10" t="n">
        <v>0.000826866864609709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0833369647337726</v>
      </c>
      <c r="D46" s="10" t="n">
        <v>0.00685613900140415</v>
      </c>
      <c r="E46" s="10" t="n">
        <v>0.029411619412329</v>
      </c>
      <c r="F46" s="10" t="n">
        <v>0.0152130226030214</v>
      </c>
      <c r="G46" s="10" t="n">
        <v>0.0116712086845785</v>
      </c>
      <c r="H46" s="10" t="n">
        <v>0.0106249990839227</v>
      </c>
      <c r="I46" s="10" t="n">
        <v>0.0153238675230536</v>
      </c>
      <c r="J46" s="10" t="n">
        <v>0.0138594219781227</v>
      </c>
      <c r="K46" s="10" t="n">
        <v>0.0378528319167664</v>
      </c>
      <c r="L46" s="10" t="n">
        <v>0.0039376506895804</v>
      </c>
      <c r="M46" s="10" t="n">
        <v>0.00498418786707665</v>
      </c>
      <c r="N46" s="10" t="n">
        <v>0.00933886158128</v>
      </c>
      <c r="O46" s="10" t="n">
        <v>0.00857560754326236</v>
      </c>
      <c r="P46" s="10" t="n">
        <v>0.00933700236137531</v>
      </c>
      <c r="Q46" s="10" t="n">
        <v>0.00858095501384539</v>
      </c>
      <c r="R46" s="10" t="n">
        <v>0.00893567646480484</v>
      </c>
      <c r="S46" s="10" t="n">
        <v>0.0083798139804418</v>
      </c>
      <c r="T46" s="10" t="n">
        <v>0.0106367741433191</v>
      </c>
      <c r="U46" s="10" t="n">
        <v>0.00988219646485665</v>
      </c>
      <c r="V46" s="10" t="n">
        <v>0.00685086235824607</v>
      </c>
      <c r="W46" s="10" t="n">
        <v>0.0149729176324723</v>
      </c>
      <c r="X46" s="10" t="n">
        <v>0.0388739863158495</v>
      </c>
      <c r="Y46" s="10" t="n">
        <v>0.0222666373185884</v>
      </c>
      <c r="Z46" s="10" t="n">
        <v>0.0145502549741384</v>
      </c>
      <c r="AA46" s="10" t="n">
        <v>0.0361338503134546</v>
      </c>
      <c r="AB46" s="10" t="n">
        <v>0.0274550117983411</v>
      </c>
      <c r="AC46" s="10" t="n">
        <v>0.0327030583836064</v>
      </c>
      <c r="AD46" s="10" t="n">
        <v>0.0266887475947635</v>
      </c>
      <c r="AE46" s="10" t="n">
        <v>0.0241356845284934</v>
      </c>
      <c r="AF46" s="10" t="n">
        <v>0.0436024252048932</v>
      </c>
      <c r="AG46" s="10" t="n">
        <v>0.0224564548174296</v>
      </c>
      <c r="AH46" s="10" t="n">
        <v>0.017389903508575</v>
      </c>
      <c r="AI46" s="10" t="n">
        <v>0.0418372287068076</v>
      </c>
      <c r="AJ46" s="10" t="n">
        <v>0.045903165569812</v>
      </c>
      <c r="AK46" s="10" t="n">
        <v>0.0521660806201968</v>
      </c>
      <c r="AL46" s="10" t="n">
        <v>0.0206189258116233</v>
      </c>
      <c r="AM46" s="10" t="n">
        <v>0.0688193789093882</v>
      </c>
      <c r="AN46" s="10" t="n">
        <v>0.0355602367057158</v>
      </c>
      <c r="AO46" s="10" t="n">
        <v>0.0468829744595859</v>
      </c>
      <c r="AP46" s="10" t="n">
        <v>0.0317681363743886</v>
      </c>
      <c r="AQ46" s="10" t="n">
        <v>0.0190502754177483</v>
      </c>
      <c r="AR46" s="10" t="n">
        <v>0.0183987516425747</v>
      </c>
      <c r="AS46" s="10" t="n">
        <v>0.0430026054499263</v>
      </c>
      <c r="AT46" s="10" t="n">
        <v>8.86821334254879</v>
      </c>
      <c r="AU46" s="10" t="n">
        <v>2.93997558186515</v>
      </c>
      <c r="AV46" s="10" t="n">
        <v>1.17141478109489</v>
      </c>
      <c r="AW46" s="10" t="n">
        <v>0.55566151154477</v>
      </c>
      <c r="AX46" s="10" t="n">
        <v>0.612479271832231</v>
      </c>
      <c r="AY46" s="10" t="n">
        <v>0.402591051448468</v>
      </c>
      <c r="AZ46" s="10" t="n">
        <v>0.0177013671097519</v>
      </c>
      <c r="BA46" s="10" t="n">
        <v>0.0122471241836279</v>
      </c>
      <c r="BB46" s="10" t="n">
        <v>0.0184324832037027</v>
      </c>
      <c r="BC46" s="10" t="n">
        <v>0.00813730973087283</v>
      </c>
      <c r="BD46" s="10" t="n">
        <v>0.0105357565284973</v>
      </c>
      <c r="BE46" s="10" t="n">
        <v>0.0145182055643527</v>
      </c>
      <c r="BF46" s="10" t="n">
        <v>0.0114926350394467</v>
      </c>
      <c r="BG46" s="10" t="n">
        <v>0.0253913662384115</v>
      </c>
      <c r="BH46" s="10" t="n">
        <v>0.204461954290491</v>
      </c>
      <c r="BI46" s="10" t="n">
        <v>0.0335494461116482</v>
      </c>
      <c r="BJ46" s="10" t="n">
        <v>0.0785555823445857</v>
      </c>
      <c r="BK46" s="10" t="n">
        <v>0.0197293333543676</v>
      </c>
      <c r="BL46" s="10" t="n">
        <v>0.175740548134209</v>
      </c>
      <c r="BM46" s="10" t="n">
        <v>0.0309415803253302</v>
      </c>
      <c r="BN46" s="10" t="n">
        <v>0.0209410135265413</v>
      </c>
      <c r="BO46" s="10" t="n">
        <v>0.00421834862804867</v>
      </c>
      <c r="BP46" s="10" t="n">
        <v>0.00943624929057352</v>
      </c>
      <c r="BQ46" s="10" t="n">
        <v>0.0240174027288423</v>
      </c>
      <c r="BR46" s="10" t="n">
        <v>0.0177036690010625</v>
      </c>
      <c r="BS46" s="10" t="n">
        <v>0.0277041472655702</v>
      </c>
      <c r="BT46" s="10" t="n">
        <v>0.0272970666407233</v>
      </c>
      <c r="BU46" s="10" t="n">
        <v>0.0256058848017008</v>
      </c>
      <c r="BV46" s="10" t="n">
        <v>0.0176881755018567</v>
      </c>
      <c r="BW46" s="10" t="n">
        <v>0.0400037722779354</v>
      </c>
      <c r="BX46" s="10" t="n">
        <v>0.0535402211983283</v>
      </c>
      <c r="BY46" s="10" t="n">
        <v>0.0251035412903086</v>
      </c>
      <c r="BZ46" s="10" t="n">
        <v>0.0127500874349884</v>
      </c>
      <c r="CA46" s="10" t="n">
        <v>0.0112030394057203</v>
      </c>
      <c r="CB46" s="10" t="n">
        <v>0.0524143307446141</v>
      </c>
      <c r="CC46" s="10" t="n">
        <v>0.0431948133743593</v>
      </c>
      <c r="CD46" s="10" t="n">
        <v>0.00918844183756211</v>
      </c>
      <c r="CE46" s="10" t="n">
        <v>0</v>
      </c>
      <c r="CF46" s="10" t="n">
        <v>0.00871867894164265</v>
      </c>
      <c r="CG46" s="10" t="n">
        <v>0.0084771928363072</v>
      </c>
      <c r="CH46" s="10" t="n">
        <v>0.0103363773272891</v>
      </c>
      <c r="CI46" s="10" t="n">
        <v>0.00948069349972383</v>
      </c>
      <c r="CJ46" s="10" t="n">
        <v>0.0098029582832042</v>
      </c>
      <c r="CK46" s="10" t="n">
        <v>0.00915931405905523</v>
      </c>
      <c r="CL46" s="10" t="n">
        <v>0</v>
      </c>
      <c r="CM46" s="10" t="n">
        <v>0.0208523021768031</v>
      </c>
      <c r="CN46" s="10" t="n">
        <v>0.00952407529750004</v>
      </c>
      <c r="CO46" s="10" t="n">
        <v>0.00957949775751616</v>
      </c>
      <c r="CP46" s="10" t="n">
        <v>0.0113499177781911</v>
      </c>
      <c r="CQ46" s="10" t="n">
        <v>0.0322563144007927</v>
      </c>
      <c r="CR46" s="10" t="n">
        <v>0.0126723543361159</v>
      </c>
      <c r="CS46" s="10" t="n">
        <v>0.0118617344576691</v>
      </c>
      <c r="CT46" s="10" t="n">
        <v>0.0140631393591085</v>
      </c>
      <c r="CU46" s="10" t="n">
        <v>0.0183838778833371</v>
      </c>
      <c r="CV46" s="10" t="n">
        <v>0.0128689889746076</v>
      </c>
      <c r="CW46" s="10" t="n">
        <v>0.0125735500783236</v>
      </c>
      <c r="CX46" s="10" t="n">
        <v>0.0124568618957337</v>
      </c>
      <c r="CY46" s="10" t="n">
        <v>0.0149214792151091</v>
      </c>
      <c r="CZ46" s="10" t="n">
        <v>0.0108698849056553</v>
      </c>
      <c r="DA46" s="10" t="n">
        <v>0.0130610198304782</v>
      </c>
      <c r="DB46" s="10" t="n">
        <v>0.0134737666493204</v>
      </c>
      <c r="DC46" s="10" t="n">
        <v>0.0278231373394706</v>
      </c>
      <c r="DD46" s="10" t="n">
        <v>0.0145677847618113</v>
      </c>
      <c r="DE46" s="10" t="n">
        <v>0.0275343385142747</v>
      </c>
      <c r="DF46" s="10" t="n">
        <v>0.0287717821622706</v>
      </c>
      <c r="DG46" s="10" t="n">
        <v>0.0217168394324859</v>
      </c>
      <c r="DH46" s="10" t="n">
        <v>0.025201902876695</v>
      </c>
      <c r="DI46" s="10" t="n">
        <v>0.0204017512198988</v>
      </c>
      <c r="DJ46" s="10" t="n">
        <v>0.0199294208298252</v>
      </c>
      <c r="DK46" s="10" t="n">
        <v>0.0177469622645575</v>
      </c>
      <c r="DL46" s="10" t="n">
        <v>0.025566221443734</v>
      </c>
      <c r="DM46" s="10" t="n">
        <v>0.0244971699985347</v>
      </c>
      <c r="DN46" s="10" t="n">
        <v>0.0215205589311189</v>
      </c>
      <c r="DO46" s="10" t="n">
        <v>0.0162216936684587</v>
      </c>
      <c r="DP46" s="10" t="n">
        <v>0.0157821209624202</v>
      </c>
      <c r="DQ46" s="10" t="n">
        <v>0.0163782222775777</v>
      </c>
      <c r="DR46" s="10" t="n">
        <v>0.014799656044211</v>
      </c>
      <c r="DS46" s="10" t="n">
        <v>0.0121759426215625</v>
      </c>
      <c r="DT46" s="10" t="n">
        <v>0.0129862968971657</v>
      </c>
      <c r="DU46" s="10" t="n">
        <v>0.0151563606630688</v>
      </c>
      <c r="DV46" s="10" t="n">
        <v>0.0131253842528931</v>
      </c>
      <c r="DW46" s="10" t="n">
        <v>0.019695778861802</v>
      </c>
      <c r="DX46" s="10" t="n">
        <v>0.0191693540259299</v>
      </c>
      <c r="DY46" s="10" t="n">
        <v>0.0221541102472138</v>
      </c>
      <c r="DZ46" s="10" t="n">
        <v>0.058651570853458</v>
      </c>
      <c r="EA46" s="10" t="n">
        <v>0.0490065577278716</v>
      </c>
      <c r="EB46" s="10" t="n">
        <v>0.021804931042256</v>
      </c>
      <c r="EC46" s="10" t="n">
        <v>0.0133122801204555</v>
      </c>
      <c r="ED46" s="10" t="n">
        <v>0.0167639661406612</v>
      </c>
      <c r="EE46" s="10" t="n">
        <v>0.00975948795114682</v>
      </c>
      <c r="EF46" s="10" t="n">
        <v>0.00965067931958161</v>
      </c>
      <c r="EG46" s="10" t="n">
        <v>0.00853284548545439</v>
      </c>
      <c r="EH46" s="10" t="n">
        <v>0.0143462719903091</v>
      </c>
      <c r="EI46" s="10" t="n">
        <v>0.00848565671358762</v>
      </c>
      <c r="EJ46" s="10" t="n">
        <v>0.00792186155763122</v>
      </c>
      <c r="EK46" s="10" t="n">
        <v>0.00997037660890787</v>
      </c>
      <c r="EL46" s="10" t="n">
        <v>0.0151384767382713</v>
      </c>
      <c r="EM46" s="10" t="n">
        <v>0.0195589933973852</v>
      </c>
      <c r="EN46" s="10" t="n">
        <v>0.0205228661165474</v>
      </c>
      <c r="EO46" s="10" t="n">
        <v>0.0249068181175357</v>
      </c>
      <c r="EP46" s="10" t="n">
        <v>0.00617752373619069</v>
      </c>
      <c r="EQ46" s="10" t="n">
        <v>0.00258782162505979</v>
      </c>
      <c r="ER46" s="10" t="n">
        <v>0.0106725419929141</v>
      </c>
      <c r="ES46" s="10" t="n">
        <v>0.011101756188055</v>
      </c>
      <c r="ET46" s="10" t="n">
        <v>0.00510310711355215</v>
      </c>
      <c r="EU46" s="10" t="n">
        <v>0.00768011870288036</v>
      </c>
      <c r="EV46" s="10" t="n">
        <v>0.0118508447410845</v>
      </c>
      <c r="EW46" s="10" t="n">
        <v>0.0117744396564297</v>
      </c>
      <c r="EX46" s="10" t="n">
        <v>0.00973965627216341</v>
      </c>
      <c r="EY46" s="10" t="n">
        <v>0.011584887760432</v>
      </c>
      <c r="EZ46" s="10" t="n">
        <v>0.00750823824940542</v>
      </c>
      <c r="FA46" s="10" t="n">
        <v>0.0128982052873957</v>
      </c>
      <c r="FB46" s="10" t="n">
        <v>0.0230800017597517</v>
      </c>
      <c r="FC46" s="10" t="n">
        <v>0.0177177459517695</v>
      </c>
      <c r="FD46" s="10" t="n">
        <v>0.124221564575127</v>
      </c>
      <c r="FE46" s="10" t="n">
        <v>0.0148901380795728</v>
      </c>
      <c r="FF46" s="10" t="n">
        <v>0.0112465097377776</v>
      </c>
      <c r="FG46" s="10" t="n">
        <v>0.0122061328114435</v>
      </c>
      <c r="FH46" s="10" t="n">
        <v>0.00714945307493999</v>
      </c>
      <c r="FI46" s="10" t="n">
        <v>0.0189245567384785</v>
      </c>
      <c r="FJ46" s="10" t="n">
        <v>0.0181680313058302</v>
      </c>
      <c r="FK46" s="10" t="n">
        <v>0.0157651223804345</v>
      </c>
      <c r="FL46" s="10" t="n">
        <v>0.0113953358644344</v>
      </c>
      <c r="FM46" s="10" t="n">
        <v>0.0293905482534092</v>
      </c>
      <c r="FN46" s="10" t="n">
        <v>0.0210183924882891</v>
      </c>
      <c r="FO46" s="10" t="n">
        <v>0.0406367038540621</v>
      </c>
      <c r="FP46" s="10" t="n">
        <v>0.0152959792244832</v>
      </c>
      <c r="FQ46" s="10" t="n">
        <v>0.0219479139063551</v>
      </c>
      <c r="FR46" s="10" t="n">
        <v>0.0203938716688741</v>
      </c>
      <c r="FS46" s="10" t="n">
        <v>0.0405802189826719</v>
      </c>
      <c r="FT46" s="10" t="n">
        <v>0.12506352558911</v>
      </c>
      <c r="FU46" s="10" t="n">
        <v>0.0344514333682685</v>
      </c>
      <c r="FV46" s="10" t="n">
        <v>0.0080061461933107</v>
      </c>
      <c r="FW46" s="10" t="n">
        <v>0.00575344452935802</v>
      </c>
      <c r="FX46" s="10" t="n">
        <v>0.0111403571346477</v>
      </c>
      <c r="FY46" s="10" t="n">
        <v>0.0133924921792009</v>
      </c>
      <c r="FZ46" s="10" t="n">
        <v>0.0239723387797238</v>
      </c>
      <c r="GA46" s="10" t="n">
        <v>0.0189115421991456</v>
      </c>
      <c r="GB46" s="10" t="n">
        <v>0.014857026258413</v>
      </c>
      <c r="GC46" s="10" t="n">
        <v>0.0168214248891444</v>
      </c>
      <c r="GD46" s="10" t="n">
        <v>0.0137179441968036</v>
      </c>
      <c r="GE46" s="10" t="n">
        <v>0.568978838119253</v>
      </c>
      <c r="GF46" s="10" t="n">
        <v>0.0191788271940157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220466346050737</v>
      </c>
      <c r="D47" s="10" t="n">
        <v>0.0181210146307587</v>
      </c>
      <c r="E47" s="10" t="n">
        <v>0.0789455604825635</v>
      </c>
      <c r="F47" s="10" t="n">
        <v>0.040249398529309</v>
      </c>
      <c r="G47" s="10" t="n">
        <v>0.0306171580771348</v>
      </c>
      <c r="H47" s="10" t="n">
        <v>0.0279325837353859</v>
      </c>
      <c r="I47" s="10" t="n">
        <v>0.0407627336881532</v>
      </c>
      <c r="J47" s="10" t="n">
        <v>0.0367208690537501</v>
      </c>
      <c r="K47" s="10" t="n">
        <v>0.10103677129198</v>
      </c>
      <c r="L47" s="10" t="n">
        <v>0.0101275403622648</v>
      </c>
      <c r="M47" s="10" t="n">
        <v>0.012895045345662</v>
      </c>
      <c r="N47" s="10" t="n">
        <v>0.0225745397247013</v>
      </c>
      <c r="O47" s="10" t="n">
        <v>0.0213262484900159</v>
      </c>
      <c r="P47" s="10" t="n">
        <v>0.0243826324796481</v>
      </c>
      <c r="Q47" s="10" t="n">
        <v>0.0226604631150509</v>
      </c>
      <c r="R47" s="10" t="n">
        <v>0.0233435973844301</v>
      </c>
      <c r="S47" s="10" t="n">
        <v>0.0219878822226715</v>
      </c>
      <c r="T47" s="10" t="n">
        <v>0.0277804260908804</v>
      </c>
      <c r="U47" s="10" t="n">
        <v>0.0260288017785373</v>
      </c>
      <c r="V47" s="10" t="n">
        <v>0.0182145774059515</v>
      </c>
      <c r="W47" s="10" t="n">
        <v>0.0398219867608145</v>
      </c>
      <c r="X47" s="10" t="n">
        <v>0.104193333606566</v>
      </c>
      <c r="Y47" s="10" t="n">
        <v>0.0590172406623057</v>
      </c>
      <c r="Z47" s="10" t="n">
        <v>0.0387770449247385</v>
      </c>
      <c r="AA47" s="10" t="n">
        <v>0.09674690229808</v>
      </c>
      <c r="AB47" s="10" t="n">
        <v>0.0733978707120604</v>
      </c>
      <c r="AC47" s="10" t="n">
        <v>0.0870976504322344</v>
      </c>
      <c r="AD47" s="10" t="n">
        <v>0.0713347642651318</v>
      </c>
      <c r="AE47" s="10" t="n">
        <v>0.0645130298698019</v>
      </c>
      <c r="AF47" s="10" t="n">
        <v>0.116722712314837</v>
      </c>
      <c r="AG47" s="10" t="n">
        <v>0.0598528476023695</v>
      </c>
      <c r="AH47" s="10" t="n">
        <v>0.0377726627092216</v>
      </c>
      <c r="AI47" s="10" t="n">
        <v>0.0431382673482046</v>
      </c>
      <c r="AJ47" s="10" t="n">
        <v>0.0443583637398605</v>
      </c>
      <c r="AK47" s="10" t="n">
        <v>0.0443615927581963</v>
      </c>
      <c r="AL47" s="10" t="n">
        <v>0.0547916370089423</v>
      </c>
      <c r="AM47" s="10" t="n">
        <v>0.0841104146889147</v>
      </c>
      <c r="AN47" s="10" t="n">
        <v>0.0661881028206236</v>
      </c>
      <c r="AO47" s="10" t="n">
        <v>0.0827408383752757</v>
      </c>
      <c r="AP47" s="10" t="n">
        <v>0.0581911632641596</v>
      </c>
      <c r="AQ47" s="10" t="n">
        <v>0.0507909620474566</v>
      </c>
      <c r="AR47" s="10" t="n">
        <v>0.0481414343681326</v>
      </c>
      <c r="AS47" s="10" t="n">
        <v>0.113750440315025</v>
      </c>
      <c r="AT47" s="10" t="n">
        <v>0.0388498947286554</v>
      </c>
      <c r="AU47" s="10" t="n">
        <v>7.91117367920389</v>
      </c>
      <c r="AV47" s="10" t="n">
        <v>3.15330966928692</v>
      </c>
      <c r="AW47" s="10" t="n">
        <v>1.49791010335008</v>
      </c>
      <c r="AX47" s="10" t="n">
        <v>1.59548158667195</v>
      </c>
      <c r="AY47" s="10" t="n">
        <v>1.08389482312184</v>
      </c>
      <c r="AZ47" s="10" t="n">
        <v>0.0468737690234325</v>
      </c>
      <c r="BA47" s="10" t="n">
        <v>0.0325642561336097</v>
      </c>
      <c r="BB47" s="10" t="n">
        <v>0.0491853523691266</v>
      </c>
      <c r="BC47" s="10" t="n">
        <v>0.0216329264753701</v>
      </c>
      <c r="BD47" s="10" t="n">
        <v>0.0280334708692428</v>
      </c>
      <c r="BE47" s="10" t="n">
        <v>0.0387051401993588</v>
      </c>
      <c r="BF47" s="10" t="n">
        <v>0.0305637611397773</v>
      </c>
      <c r="BG47" s="10" t="n">
        <v>0.0334903543436201</v>
      </c>
      <c r="BH47" s="10" t="n">
        <v>0.0413152108497505</v>
      </c>
      <c r="BI47" s="10" t="n">
        <v>0.0897068547606336</v>
      </c>
      <c r="BJ47" s="10" t="n">
        <v>0.210692658844147</v>
      </c>
      <c r="BK47" s="10" t="n">
        <v>0.0492044902095069</v>
      </c>
      <c r="BL47" s="10" t="n">
        <v>0.471984035009955</v>
      </c>
      <c r="BM47" s="10" t="n">
        <v>0.0825604858877407</v>
      </c>
      <c r="BN47" s="10" t="n">
        <v>0.054416677099268</v>
      </c>
      <c r="BO47" s="10" t="n">
        <v>0.0112165071068702</v>
      </c>
      <c r="BP47" s="10" t="n">
        <v>0.0248477686330898</v>
      </c>
      <c r="BQ47" s="10" t="n">
        <v>0.0556680398391996</v>
      </c>
      <c r="BR47" s="10" t="n">
        <v>0.0448915455479879</v>
      </c>
      <c r="BS47" s="10" t="n">
        <v>0.0718429014920208</v>
      </c>
      <c r="BT47" s="10" t="n">
        <v>0.0672057161356627</v>
      </c>
      <c r="BU47" s="10" t="n">
        <v>0.0615325671893329</v>
      </c>
      <c r="BV47" s="10" t="n">
        <v>0.0462539550160524</v>
      </c>
      <c r="BW47" s="10" t="n">
        <v>0.103264793943668</v>
      </c>
      <c r="BX47" s="10" t="n">
        <v>0.143618859920983</v>
      </c>
      <c r="BY47" s="10" t="n">
        <v>0.067146412457447</v>
      </c>
      <c r="BZ47" s="10" t="n">
        <v>0.0339436770153456</v>
      </c>
      <c r="CA47" s="10" t="n">
        <v>0.0297285479824373</v>
      </c>
      <c r="CB47" s="10" t="n">
        <v>0.140413468548636</v>
      </c>
      <c r="CC47" s="10" t="n">
        <v>0.113907165839127</v>
      </c>
      <c r="CD47" s="10" t="n">
        <v>0.0243652272832528</v>
      </c>
      <c r="CE47" s="10" t="n">
        <v>0</v>
      </c>
      <c r="CF47" s="10" t="n">
        <v>0.0231305609308135</v>
      </c>
      <c r="CG47" s="10" t="n">
        <v>0.0225017686773291</v>
      </c>
      <c r="CH47" s="10" t="n">
        <v>0.0274920983804587</v>
      </c>
      <c r="CI47" s="10" t="n">
        <v>0.0250215055708637</v>
      </c>
      <c r="CJ47" s="10" t="n">
        <v>0.0260577841870145</v>
      </c>
      <c r="CK47" s="10" t="n">
        <v>0.0242797764321718</v>
      </c>
      <c r="CL47" s="10" t="n">
        <v>0</v>
      </c>
      <c r="CM47" s="10" t="n">
        <v>0.0540499078702504</v>
      </c>
      <c r="CN47" s="10" t="n">
        <v>0.0252558850481144</v>
      </c>
      <c r="CO47" s="10" t="n">
        <v>0.0253811079543068</v>
      </c>
      <c r="CP47" s="10" t="n">
        <v>0.0301273711251784</v>
      </c>
      <c r="CQ47" s="10" t="n">
        <v>0.0862092766071712</v>
      </c>
      <c r="CR47" s="10" t="n">
        <v>0.0336943337945876</v>
      </c>
      <c r="CS47" s="10" t="n">
        <v>0.0315256935776604</v>
      </c>
      <c r="CT47" s="10" t="n">
        <v>0.0371306393562149</v>
      </c>
      <c r="CU47" s="10" t="n">
        <v>0.0487686514907215</v>
      </c>
      <c r="CV47" s="10" t="n">
        <v>0.0340322781282176</v>
      </c>
      <c r="CW47" s="10" t="n">
        <v>0.0333030712801449</v>
      </c>
      <c r="CX47" s="10" t="n">
        <v>0.0329828471690894</v>
      </c>
      <c r="CY47" s="10" t="n">
        <v>0.0396330498098991</v>
      </c>
      <c r="CZ47" s="10" t="n">
        <v>0.0289066446811643</v>
      </c>
      <c r="DA47" s="10" t="n">
        <v>0.0343547861790717</v>
      </c>
      <c r="DB47" s="10" t="n">
        <v>0.0357849262756427</v>
      </c>
      <c r="DC47" s="10" t="n">
        <v>0.0738867125854795</v>
      </c>
      <c r="DD47" s="10" t="n">
        <v>0.0385855090078454</v>
      </c>
      <c r="DE47" s="10" t="n">
        <v>0.0727294639165541</v>
      </c>
      <c r="DF47" s="10" t="n">
        <v>0.0757776572255297</v>
      </c>
      <c r="DG47" s="10" t="n">
        <v>0.0574950341648925</v>
      </c>
      <c r="DH47" s="10" t="n">
        <v>0.0666507187646326</v>
      </c>
      <c r="DI47" s="10" t="n">
        <v>0.0541828489178307</v>
      </c>
      <c r="DJ47" s="10" t="n">
        <v>0.0529187276176456</v>
      </c>
      <c r="DK47" s="10" t="n">
        <v>0.0467700466539637</v>
      </c>
      <c r="DL47" s="10" t="n">
        <v>0.0678343508760576</v>
      </c>
      <c r="DM47" s="10" t="n">
        <v>0.0651405620185699</v>
      </c>
      <c r="DN47" s="10" t="n">
        <v>0.0566110707063367</v>
      </c>
      <c r="DO47" s="10" t="n">
        <v>0.0421560944783143</v>
      </c>
      <c r="DP47" s="10" t="n">
        <v>0.0412260584410651</v>
      </c>
      <c r="DQ47" s="10" t="n">
        <v>0.0429197966929984</v>
      </c>
      <c r="DR47" s="10" t="n">
        <v>0.0386364644923149</v>
      </c>
      <c r="DS47" s="10" t="n">
        <v>0.031783227479075</v>
      </c>
      <c r="DT47" s="10" t="n">
        <v>0.0341477352228579</v>
      </c>
      <c r="DU47" s="10" t="n">
        <v>0.0399375226119996</v>
      </c>
      <c r="DV47" s="10" t="n">
        <v>0.0347503015469322</v>
      </c>
      <c r="DW47" s="10" t="n">
        <v>0.0521002108477979</v>
      </c>
      <c r="DX47" s="10" t="n">
        <v>0.0491292777092467</v>
      </c>
      <c r="DY47" s="10" t="n">
        <v>0.0580275071641169</v>
      </c>
      <c r="DZ47" s="10" t="n">
        <v>0.150939280757829</v>
      </c>
      <c r="EA47" s="10" t="n">
        <v>0.100862719328027</v>
      </c>
      <c r="EB47" s="10" t="n">
        <v>0.0578737743887159</v>
      </c>
      <c r="EC47" s="10" t="n">
        <v>0.0351332158676288</v>
      </c>
      <c r="ED47" s="10" t="n">
        <v>0.0435014925327074</v>
      </c>
      <c r="EE47" s="10" t="n">
        <v>0.0256465962667437</v>
      </c>
      <c r="EF47" s="10" t="n">
        <v>0.0251855554536303</v>
      </c>
      <c r="EG47" s="10" t="n">
        <v>0.022698581282722</v>
      </c>
      <c r="EH47" s="10" t="n">
        <v>0.038187473430552</v>
      </c>
      <c r="EI47" s="10" t="n">
        <v>0.0226420340835735</v>
      </c>
      <c r="EJ47" s="10" t="n">
        <v>0.0207396697445309</v>
      </c>
      <c r="EK47" s="10" t="n">
        <v>0.0262527853918777</v>
      </c>
      <c r="EL47" s="10" t="n">
        <v>0.0403242960033901</v>
      </c>
      <c r="EM47" s="10" t="n">
        <v>0.0520905237927906</v>
      </c>
      <c r="EN47" s="10" t="n">
        <v>0.0548937054909708</v>
      </c>
      <c r="EO47" s="10" t="n">
        <v>0.0666170897200136</v>
      </c>
      <c r="EP47" s="10" t="n">
        <v>0.0164682297821084</v>
      </c>
      <c r="EQ47" s="10" t="n">
        <v>0.00685982106038313</v>
      </c>
      <c r="ER47" s="10" t="n">
        <v>0.0283226649016569</v>
      </c>
      <c r="ES47" s="10" t="n">
        <v>0.0295153540157311</v>
      </c>
      <c r="ET47" s="10" t="n">
        <v>0.0135231287902434</v>
      </c>
      <c r="EU47" s="10" t="n">
        <v>0.0204314166282812</v>
      </c>
      <c r="EV47" s="10" t="n">
        <v>0.0313747960378713</v>
      </c>
      <c r="EW47" s="10" t="n">
        <v>0.0311333284715908</v>
      </c>
      <c r="EX47" s="10" t="n">
        <v>0.0255498832297599</v>
      </c>
      <c r="EY47" s="10" t="n">
        <v>0.0304072718853092</v>
      </c>
      <c r="EZ47" s="10" t="n">
        <v>0.0195212272403153</v>
      </c>
      <c r="FA47" s="10" t="n">
        <v>0.0342551591499311</v>
      </c>
      <c r="FB47" s="10" t="n">
        <v>0.0617179600957335</v>
      </c>
      <c r="FC47" s="10" t="n">
        <v>0.0472282522314653</v>
      </c>
      <c r="FD47" s="10" t="n">
        <v>0.333285884006521</v>
      </c>
      <c r="FE47" s="10" t="n">
        <v>0.0395694145217208</v>
      </c>
      <c r="FF47" s="10" t="n">
        <v>0.0299530041350464</v>
      </c>
      <c r="FG47" s="10" t="n">
        <v>0.0326377359898849</v>
      </c>
      <c r="FH47" s="10" t="n">
        <v>0.0190212019375382</v>
      </c>
      <c r="FI47" s="10" t="n">
        <v>0.0502821160116647</v>
      </c>
      <c r="FJ47" s="10" t="n">
        <v>0.047096650045146</v>
      </c>
      <c r="FK47" s="10" t="n">
        <v>0.0419462870430334</v>
      </c>
      <c r="FL47" s="10" t="n">
        <v>0.0304357817545177</v>
      </c>
      <c r="FM47" s="10" t="n">
        <v>0.078766783125924</v>
      </c>
      <c r="FN47" s="10" t="n">
        <v>0.056297540901587</v>
      </c>
      <c r="FO47" s="10" t="n">
        <v>0.108450912417108</v>
      </c>
      <c r="FP47" s="10" t="n">
        <v>0.0405639521691408</v>
      </c>
      <c r="FQ47" s="10" t="n">
        <v>0.0582138451490548</v>
      </c>
      <c r="FR47" s="10" t="n">
        <v>0.0541080302002944</v>
      </c>
      <c r="FS47" s="10" t="n">
        <v>0.10810359605465</v>
      </c>
      <c r="FT47" s="10" t="n">
        <v>0.33624870522096</v>
      </c>
      <c r="FU47" s="10" t="n">
        <v>0.0920963283291102</v>
      </c>
      <c r="FV47" s="10" t="n">
        <v>0.0210016140124529</v>
      </c>
      <c r="FW47" s="10" t="n">
        <v>0.0153251572912426</v>
      </c>
      <c r="FX47" s="10" t="n">
        <v>0.0291329122343032</v>
      </c>
      <c r="FY47" s="10" t="n">
        <v>0.0355024265495345</v>
      </c>
      <c r="FZ47" s="10" t="n">
        <v>0.0638688013335416</v>
      </c>
      <c r="GA47" s="10" t="n">
        <v>0.0501420868750545</v>
      </c>
      <c r="GB47" s="10" t="n">
        <v>0.0394775056339682</v>
      </c>
      <c r="GC47" s="10" t="n">
        <v>0.044506662313672</v>
      </c>
      <c r="GD47" s="10" t="n">
        <v>0.0362529764212412</v>
      </c>
      <c r="GE47" s="10" t="n">
        <v>1.50764441228428</v>
      </c>
      <c r="GF47" s="10" t="n">
        <v>0.0506198240756603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0232954169634116</v>
      </c>
      <c r="D48" s="10" t="n">
        <v>0.00148121058098755</v>
      </c>
      <c r="E48" s="10" t="n">
        <v>0.0145737094179374</v>
      </c>
      <c r="F48" s="10" t="n">
        <v>0.00441689929726693</v>
      </c>
      <c r="G48" s="10" t="n">
        <v>0.00169436255359599</v>
      </c>
      <c r="H48" s="10" t="n">
        <v>0.00406066786638051</v>
      </c>
      <c r="I48" s="10" t="n">
        <v>0.00456737726426023</v>
      </c>
      <c r="J48" s="10" t="n">
        <v>0.00400887830537327</v>
      </c>
      <c r="K48" s="10" t="n">
        <v>0.0148861949548165</v>
      </c>
      <c r="L48" s="10" t="n">
        <v>0.000521654177369089</v>
      </c>
      <c r="M48" s="10" t="n">
        <v>0.000564215893750805</v>
      </c>
      <c r="N48" s="10" t="n">
        <v>0.00158150147690632</v>
      </c>
      <c r="O48" s="10" t="n">
        <v>0.00111871487127325</v>
      </c>
      <c r="P48" s="10" t="n">
        <v>0.00212148855533681</v>
      </c>
      <c r="Q48" s="10" t="n">
        <v>0.000633681751178172</v>
      </c>
      <c r="R48" s="10" t="n">
        <v>0.0007720505134007</v>
      </c>
      <c r="S48" s="10" t="n">
        <v>0.000683526472130706</v>
      </c>
      <c r="T48" s="10" t="n">
        <v>0.000713787517412029</v>
      </c>
      <c r="U48" s="10" t="n">
        <v>0.000735640693435998</v>
      </c>
      <c r="V48" s="10" t="n">
        <v>0.000439913663288289</v>
      </c>
      <c r="W48" s="10" t="n">
        <v>0.00407063660245544</v>
      </c>
      <c r="X48" s="10" t="n">
        <v>0.0131711144956619</v>
      </c>
      <c r="Y48" s="10" t="n">
        <v>0.00622324884213475</v>
      </c>
      <c r="Z48" s="10" t="n">
        <v>0.00362148156702921</v>
      </c>
      <c r="AA48" s="10" t="n">
        <v>0.0100031687969269</v>
      </c>
      <c r="AB48" s="10" t="n">
        <v>0.00955086081052917</v>
      </c>
      <c r="AC48" s="10" t="n">
        <v>0.00961932042914813</v>
      </c>
      <c r="AD48" s="10" t="n">
        <v>0.00718552323517155</v>
      </c>
      <c r="AE48" s="10" t="n">
        <v>0.00855342529098173</v>
      </c>
      <c r="AF48" s="10" t="n">
        <v>0.0149229273539235</v>
      </c>
      <c r="AG48" s="10" t="n">
        <v>0.00681163319768893</v>
      </c>
      <c r="AH48" s="10" t="n">
        <v>0.00302097447919184</v>
      </c>
      <c r="AI48" s="10" t="n">
        <v>0.00332322072974763</v>
      </c>
      <c r="AJ48" s="10" t="n">
        <v>0.00318806006912417</v>
      </c>
      <c r="AK48" s="10" t="n">
        <v>0.00333037990555092</v>
      </c>
      <c r="AL48" s="10" t="n">
        <v>0.00605790101725932</v>
      </c>
      <c r="AM48" s="10" t="n">
        <v>0.00425405926507842</v>
      </c>
      <c r="AN48" s="10" t="n">
        <v>0.00346769456238265</v>
      </c>
      <c r="AO48" s="10" t="n">
        <v>0.00823128319139121</v>
      </c>
      <c r="AP48" s="10" t="n">
        <v>0.00554984927391649</v>
      </c>
      <c r="AQ48" s="10" t="n">
        <v>0.0108738307135507</v>
      </c>
      <c r="AR48" s="10" t="n">
        <v>0.00399407088216385</v>
      </c>
      <c r="AS48" s="10" t="n">
        <v>0.0194811787501903</v>
      </c>
      <c r="AT48" s="10" t="n">
        <v>0.00528844570508732</v>
      </c>
      <c r="AU48" s="10" t="n">
        <v>0.00347106603470861</v>
      </c>
      <c r="AV48" s="10" t="n">
        <v>1.04288796127531</v>
      </c>
      <c r="AW48" s="10" t="n">
        <v>0.312283664770698</v>
      </c>
      <c r="AX48" s="10" t="n">
        <v>0.0176973160932744</v>
      </c>
      <c r="AY48" s="10" t="n">
        <v>0.00290216129703781</v>
      </c>
      <c r="AZ48" s="10" t="n">
        <v>0.00452361055869534</v>
      </c>
      <c r="BA48" s="10" t="n">
        <v>0.00171792123676264</v>
      </c>
      <c r="BB48" s="10" t="n">
        <v>0.00581645573213758</v>
      </c>
      <c r="BC48" s="10" t="n">
        <v>0.000792984859158055</v>
      </c>
      <c r="BD48" s="10" t="n">
        <v>0.00133480127349874</v>
      </c>
      <c r="BE48" s="10" t="n">
        <v>0.00245839645502161</v>
      </c>
      <c r="BF48" s="10" t="n">
        <v>0.00184855538361513</v>
      </c>
      <c r="BG48" s="10" t="n">
        <v>0.00245670031307984</v>
      </c>
      <c r="BH48" s="10" t="n">
        <v>0.00309159849979785</v>
      </c>
      <c r="BI48" s="10" t="n">
        <v>0.00838209414330559</v>
      </c>
      <c r="BJ48" s="10" t="n">
        <v>0.0227252843438443</v>
      </c>
      <c r="BK48" s="10" t="n">
        <v>0.00278436788120459</v>
      </c>
      <c r="BL48" s="10" t="n">
        <v>0.00497167298734927</v>
      </c>
      <c r="BM48" s="10" t="n">
        <v>0.00820052370930614</v>
      </c>
      <c r="BN48" s="10" t="n">
        <v>0.00504780166493193</v>
      </c>
      <c r="BO48" s="10" t="n">
        <v>0.000338844415116482</v>
      </c>
      <c r="BP48" s="10" t="n">
        <v>0.00110971387262522</v>
      </c>
      <c r="BQ48" s="10" t="n">
        <v>0.00441176924832649</v>
      </c>
      <c r="BR48" s="10" t="n">
        <v>0.0021610617320518</v>
      </c>
      <c r="BS48" s="10" t="n">
        <v>0.00315163984338068</v>
      </c>
      <c r="BT48" s="10" t="n">
        <v>0.00614179240581475</v>
      </c>
      <c r="BU48" s="10" t="n">
        <v>0.00407818079207373</v>
      </c>
      <c r="BV48" s="10" t="n">
        <v>0.0034369871091915</v>
      </c>
      <c r="BW48" s="10" t="n">
        <v>0.0146499837764231</v>
      </c>
      <c r="BX48" s="10" t="n">
        <v>0.0302530328316592</v>
      </c>
      <c r="BY48" s="10" t="n">
        <v>0.00887016679138343</v>
      </c>
      <c r="BZ48" s="10" t="n">
        <v>0.00239624273834566</v>
      </c>
      <c r="CA48" s="10" t="n">
        <v>0.00146718359118692</v>
      </c>
      <c r="CB48" s="10" t="n">
        <v>0.0218929260989239</v>
      </c>
      <c r="CC48" s="10" t="n">
        <v>0.00350024383841854</v>
      </c>
      <c r="CD48" s="10" t="n">
        <v>0.000941383751550339</v>
      </c>
      <c r="CE48" s="10" t="n">
        <v>0</v>
      </c>
      <c r="CF48" s="10" t="n">
        <v>0.000968362814203235</v>
      </c>
      <c r="CG48" s="10" t="n">
        <v>0.000863340410671442</v>
      </c>
      <c r="CH48" s="10" t="n">
        <v>0.00162983631935732</v>
      </c>
      <c r="CI48" s="10" t="n">
        <v>0.000926398389523712</v>
      </c>
      <c r="CJ48" s="10" t="n">
        <v>0.00177630806151884</v>
      </c>
      <c r="CK48" s="10" t="n">
        <v>0.000883594218496333</v>
      </c>
      <c r="CL48" s="10" t="n">
        <v>0</v>
      </c>
      <c r="CM48" s="10" t="n">
        <v>0.00565002570626864</v>
      </c>
      <c r="CN48" s="10" t="n">
        <v>0.00122063947446109</v>
      </c>
      <c r="CO48" s="10" t="n">
        <v>0.000996307533127272</v>
      </c>
      <c r="CP48" s="10" t="n">
        <v>0.00140155434439715</v>
      </c>
      <c r="CQ48" s="10" t="n">
        <v>0.00577686174386502</v>
      </c>
      <c r="CR48" s="10" t="n">
        <v>0.00255154898669466</v>
      </c>
      <c r="CS48" s="10" t="n">
        <v>0.00138920268498072</v>
      </c>
      <c r="CT48" s="10" t="n">
        <v>0.00177948182404791</v>
      </c>
      <c r="CU48" s="10" t="n">
        <v>0.00331929775114612</v>
      </c>
      <c r="CV48" s="10" t="n">
        <v>0.00191267579248123</v>
      </c>
      <c r="CW48" s="10" t="n">
        <v>0.00118098305151582</v>
      </c>
      <c r="CX48" s="10" t="n">
        <v>0.00131927585155323</v>
      </c>
      <c r="CY48" s="10" t="n">
        <v>0.00176036640842197</v>
      </c>
      <c r="CZ48" s="10" t="n">
        <v>0.0011695262890748</v>
      </c>
      <c r="DA48" s="10" t="n">
        <v>0.0014731252908725</v>
      </c>
      <c r="DB48" s="10" t="n">
        <v>0.0033005569435564</v>
      </c>
      <c r="DC48" s="10" t="n">
        <v>0.00367018061173764</v>
      </c>
      <c r="DD48" s="10" t="n">
        <v>0.00184208298921157</v>
      </c>
      <c r="DE48" s="10" t="n">
        <v>0.00603437355142903</v>
      </c>
      <c r="DF48" s="10" t="n">
        <v>0.0060207315754434</v>
      </c>
      <c r="DG48" s="10" t="n">
        <v>0.00338494780949345</v>
      </c>
      <c r="DH48" s="10" t="n">
        <v>0.0037048110435303</v>
      </c>
      <c r="DI48" s="10" t="n">
        <v>0.0032180079004641</v>
      </c>
      <c r="DJ48" s="10" t="n">
        <v>0.0031186327130783</v>
      </c>
      <c r="DK48" s="10" t="n">
        <v>0.00289150577956314</v>
      </c>
      <c r="DL48" s="10" t="n">
        <v>0.00681618052301747</v>
      </c>
      <c r="DM48" s="10" t="n">
        <v>0.00833690184604731</v>
      </c>
      <c r="DN48" s="10" t="n">
        <v>0.00590951461180158</v>
      </c>
      <c r="DO48" s="10" t="n">
        <v>0.00193310233623393</v>
      </c>
      <c r="DP48" s="10" t="n">
        <v>0.00186697361206255</v>
      </c>
      <c r="DQ48" s="10" t="n">
        <v>0.00218474528456385</v>
      </c>
      <c r="DR48" s="10" t="n">
        <v>0.00201974085038829</v>
      </c>
      <c r="DS48" s="10" t="n">
        <v>0.00160669386734203</v>
      </c>
      <c r="DT48" s="10" t="n">
        <v>0.00151065893494585</v>
      </c>
      <c r="DU48" s="10" t="n">
        <v>0.000894266385217053</v>
      </c>
      <c r="DV48" s="10" t="n">
        <v>0.00166733874609433</v>
      </c>
      <c r="DW48" s="10" t="n">
        <v>0.00348807948302021</v>
      </c>
      <c r="DX48" s="10" t="n">
        <v>0.00365147102148427</v>
      </c>
      <c r="DY48" s="10" t="n">
        <v>0.00415368512292937</v>
      </c>
      <c r="DZ48" s="10" t="n">
        <v>0.0105411579658309</v>
      </c>
      <c r="EA48" s="10" t="n">
        <v>0.00712315099714114</v>
      </c>
      <c r="EB48" s="10" t="n">
        <v>0.0113787191001432</v>
      </c>
      <c r="EC48" s="10" t="n">
        <v>0.00395554868910602</v>
      </c>
      <c r="ED48" s="10" t="n">
        <v>0.00541191027035773</v>
      </c>
      <c r="EE48" s="10" t="n">
        <v>0.000979924675009974</v>
      </c>
      <c r="EF48" s="10" t="n">
        <v>0.00136688228948936</v>
      </c>
      <c r="EG48" s="10" t="n">
        <v>0.000675827236408533</v>
      </c>
      <c r="EH48" s="10" t="n">
        <v>0.000933739666455721</v>
      </c>
      <c r="EI48" s="10" t="n">
        <v>0.00045621743748683</v>
      </c>
      <c r="EJ48" s="10" t="n">
        <v>0.000752174435345662</v>
      </c>
      <c r="EK48" s="10" t="n">
        <v>0.000602848388063737</v>
      </c>
      <c r="EL48" s="10" t="n">
        <v>0.00254438981089137</v>
      </c>
      <c r="EM48" s="10" t="n">
        <v>0.0023358996271781</v>
      </c>
      <c r="EN48" s="10" t="n">
        <v>0.000492721950038465</v>
      </c>
      <c r="EO48" s="10" t="n">
        <v>0.00066147142399833</v>
      </c>
      <c r="EP48" s="10" t="n">
        <v>0.000280435738224837</v>
      </c>
      <c r="EQ48" s="10" t="n">
        <v>0.00043680025427616</v>
      </c>
      <c r="ER48" s="10" t="n">
        <v>0.000549314818532327</v>
      </c>
      <c r="ES48" s="10" t="n">
        <v>0.000771621795314805</v>
      </c>
      <c r="ET48" s="10" t="n">
        <v>0.00024700717388171</v>
      </c>
      <c r="EU48" s="10" t="n">
        <v>0.000873054205166169</v>
      </c>
      <c r="EV48" s="10" t="n">
        <v>0.000940736512109983</v>
      </c>
      <c r="EW48" s="10" t="n">
        <v>0.000944769791966605</v>
      </c>
      <c r="EX48" s="10" t="n">
        <v>0.000674082187306481</v>
      </c>
      <c r="EY48" s="10" t="n">
        <v>0.000731559546996971</v>
      </c>
      <c r="EZ48" s="10" t="n">
        <v>0.000655026084619611</v>
      </c>
      <c r="FA48" s="10" t="n">
        <v>0.000778323116851606</v>
      </c>
      <c r="FB48" s="10" t="n">
        <v>0.0107409489184809</v>
      </c>
      <c r="FC48" s="10" t="n">
        <v>0.0048117673847778</v>
      </c>
      <c r="FD48" s="10" t="n">
        <v>0.0617908671697608</v>
      </c>
      <c r="FE48" s="10" t="n">
        <v>0.00055992038826883</v>
      </c>
      <c r="FF48" s="10" t="n">
        <v>0.000427948058264737</v>
      </c>
      <c r="FG48" s="10" t="n">
        <v>0.000610597571524073</v>
      </c>
      <c r="FH48" s="10" t="n">
        <v>0.000436287249382117</v>
      </c>
      <c r="FI48" s="10" t="n">
        <v>0.000744914323488168</v>
      </c>
      <c r="FJ48" s="10" t="n">
        <v>0.00104464653788978</v>
      </c>
      <c r="FK48" s="10" t="n">
        <v>0.000590493606913669</v>
      </c>
      <c r="FL48" s="10" t="n">
        <v>0.000419512093404667</v>
      </c>
      <c r="FM48" s="10" t="n">
        <v>0.000656545328322054</v>
      </c>
      <c r="FN48" s="10" t="n">
        <v>0.000608346801573125</v>
      </c>
      <c r="FO48" s="10" t="n">
        <v>0.000974093276579502</v>
      </c>
      <c r="FP48" s="10" t="n">
        <v>0.00220399597531398</v>
      </c>
      <c r="FQ48" s="10" t="n">
        <v>0.0015926044428687</v>
      </c>
      <c r="FR48" s="10" t="n">
        <v>0.00122472894552314</v>
      </c>
      <c r="FS48" s="10" t="n">
        <v>0.00110503127217248</v>
      </c>
      <c r="FT48" s="10" t="n">
        <v>0.00125748633713471</v>
      </c>
      <c r="FU48" s="10" t="n">
        <v>0.000595189734878822</v>
      </c>
      <c r="FV48" s="10" t="n">
        <v>0.000533739448848656</v>
      </c>
      <c r="FW48" s="10" t="n">
        <v>0.000217918859869327</v>
      </c>
      <c r="FX48" s="10" t="n">
        <v>0.00118496846479004</v>
      </c>
      <c r="FY48" s="10" t="n">
        <v>0.00249504560789834</v>
      </c>
      <c r="FZ48" s="10" t="n">
        <v>0.000506254665346865</v>
      </c>
      <c r="GA48" s="10" t="n">
        <v>0.000745180711425035</v>
      </c>
      <c r="GB48" s="10" t="n">
        <v>0.00284015326126483</v>
      </c>
      <c r="GC48" s="10" t="n">
        <v>0.00191751447961572</v>
      </c>
      <c r="GD48" s="10" t="n">
        <v>0.000758076593071864</v>
      </c>
      <c r="GE48" s="10" t="n">
        <v>0.0111570760120471</v>
      </c>
      <c r="GF48" s="10" t="n">
        <v>0.0032538349968169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0189800684484107</v>
      </c>
      <c r="D49" s="10" t="n">
        <v>0.00108515474282418</v>
      </c>
      <c r="E49" s="10" t="n">
        <v>0.0131189795315308</v>
      </c>
      <c r="F49" s="10" t="n">
        <v>0.00374986302341235</v>
      </c>
      <c r="G49" s="10" t="n">
        <v>0.00113722633564289</v>
      </c>
      <c r="H49" s="10" t="n">
        <v>0.00183922886729644</v>
      </c>
      <c r="I49" s="10" t="n">
        <v>0.00351068386798264</v>
      </c>
      <c r="J49" s="10" t="n">
        <v>0.00329909571615278</v>
      </c>
      <c r="K49" s="10" t="n">
        <v>0.0131843296518584</v>
      </c>
      <c r="L49" s="10" t="n">
        <v>0.000322254924653831</v>
      </c>
      <c r="M49" s="10" t="n">
        <v>0.000297900008743285</v>
      </c>
      <c r="N49" s="10" t="n">
        <v>0.000943660878711064</v>
      </c>
      <c r="O49" s="10" t="n">
        <v>0.000748378838636019</v>
      </c>
      <c r="P49" s="10" t="n">
        <v>0.00162893743551154</v>
      </c>
      <c r="Q49" s="10" t="n">
        <v>0.000278260698106378</v>
      </c>
      <c r="R49" s="10" t="n">
        <v>0.000380076071328287</v>
      </c>
      <c r="S49" s="10" t="n">
        <v>0.000335279249334503</v>
      </c>
      <c r="T49" s="10" t="n">
        <v>0.000325219672245615</v>
      </c>
      <c r="U49" s="10" t="n">
        <v>0.000320838243723652</v>
      </c>
      <c r="V49" s="10" t="n">
        <v>0.000169828910822456</v>
      </c>
      <c r="W49" s="10" t="n">
        <v>0.00305594642666471</v>
      </c>
      <c r="X49" s="10" t="n">
        <v>0.0113673506725581</v>
      </c>
      <c r="Y49" s="10" t="n">
        <v>0.00504955352838885</v>
      </c>
      <c r="Z49" s="10" t="n">
        <v>0.00292553180716483</v>
      </c>
      <c r="AA49" s="10" t="n">
        <v>0.00765159081508594</v>
      </c>
      <c r="AB49" s="10" t="n">
        <v>0.00828861167770222</v>
      </c>
      <c r="AC49" s="10" t="n">
        <v>0.00804711899091476</v>
      </c>
      <c r="AD49" s="10" t="n">
        <v>0.00616373309301237</v>
      </c>
      <c r="AE49" s="10" t="n">
        <v>0.00703647709507948</v>
      </c>
      <c r="AF49" s="10" t="n">
        <v>0.0129460073598945</v>
      </c>
      <c r="AG49" s="10" t="n">
        <v>0.00543288568088731</v>
      </c>
      <c r="AH49" s="10" t="n">
        <v>0.00213221047974584</v>
      </c>
      <c r="AI49" s="10" t="n">
        <v>0.00230328612691108</v>
      </c>
      <c r="AJ49" s="10" t="n">
        <v>0.00208774497829218</v>
      </c>
      <c r="AK49" s="10" t="n">
        <v>0.00247690665856985</v>
      </c>
      <c r="AL49" s="10" t="n">
        <v>0.00351856701186831</v>
      </c>
      <c r="AM49" s="10" t="n">
        <v>0.00266412275721985</v>
      </c>
      <c r="AN49" s="10" t="n">
        <v>0.00238331431840839</v>
      </c>
      <c r="AO49" s="10" t="n">
        <v>0.00694165087152722</v>
      </c>
      <c r="AP49" s="10" t="n">
        <v>0.00426463803156968</v>
      </c>
      <c r="AQ49" s="10" t="n">
        <v>0.000519570587354455</v>
      </c>
      <c r="AR49" s="10" t="n">
        <v>0.000628112338783158</v>
      </c>
      <c r="AS49" s="10" t="n">
        <v>0.00402682985768531</v>
      </c>
      <c r="AT49" s="10" t="n">
        <v>0.000769680464396643</v>
      </c>
      <c r="AU49" s="10" t="n">
        <v>0.00140752391594012</v>
      </c>
      <c r="AV49" s="10" t="n">
        <v>0.00100491233546041</v>
      </c>
      <c r="AW49" s="10" t="n">
        <v>0.286775064745211</v>
      </c>
      <c r="AX49" s="10" t="n">
        <v>0.003718673193256</v>
      </c>
      <c r="AY49" s="10" t="n">
        <v>0.00101747109765798</v>
      </c>
      <c r="AZ49" s="10" t="n">
        <v>0.00313700571053258</v>
      </c>
      <c r="BA49" s="10" t="n">
        <v>0.000872495511662025</v>
      </c>
      <c r="BB49" s="10" t="n">
        <v>0.00120131401046414</v>
      </c>
      <c r="BC49" s="10" t="n">
        <v>0.000312832282741213</v>
      </c>
      <c r="BD49" s="10" t="n">
        <v>0.000703956180355648</v>
      </c>
      <c r="BE49" s="10" t="n">
        <v>0.00171830258257488</v>
      </c>
      <c r="BF49" s="10" t="n">
        <v>0.00111505356535867</v>
      </c>
      <c r="BG49" s="10" t="n">
        <v>0.00168850087123319</v>
      </c>
      <c r="BH49" s="10" t="n">
        <v>0.00220991657125074</v>
      </c>
      <c r="BI49" s="10" t="n">
        <v>0.00576626269332766</v>
      </c>
      <c r="BJ49" s="10" t="n">
        <v>0.0198864300604541</v>
      </c>
      <c r="BK49" s="10" t="n">
        <v>0.00169379628745204</v>
      </c>
      <c r="BL49" s="10" t="n">
        <v>0.00372964104561867</v>
      </c>
      <c r="BM49" s="10" t="n">
        <v>0.00627803867935458</v>
      </c>
      <c r="BN49" s="10" t="n">
        <v>0.00334759418831897</v>
      </c>
      <c r="BO49" s="10" t="n">
        <v>0.000133290253291222</v>
      </c>
      <c r="BP49" s="10" t="n">
        <v>0.000566426737877792</v>
      </c>
      <c r="BQ49" s="10" t="n">
        <v>0.00196331412199536</v>
      </c>
      <c r="BR49" s="10" t="n">
        <v>0.00119121159020196</v>
      </c>
      <c r="BS49" s="10" t="n">
        <v>0.00229239539226034</v>
      </c>
      <c r="BT49" s="10" t="n">
        <v>0.00513281209515235</v>
      </c>
      <c r="BU49" s="10" t="n">
        <v>0.0030944767205117</v>
      </c>
      <c r="BV49" s="10" t="n">
        <v>0.00149166790828499</v>
      </c>
      <c r="BW49" s="10" t="n">
        <v>0.00816796530171284</v>
      </c>
      <c r="BX49" s="10" t="n">
        <v>0.00961803534494315</v>
      </c>
      <c r="BY49" s="10" t="n">
        <v>0.00768446581005843</v>
      </c>
      <c r="BZ49" s="10" t="n">
        <v>0.00182858376683923</v>
      </c>
      <c r="CA49" s="10" t="n">
        <v>0.00090729273700953</v>
      </c>
      <c r="CB49" s="10" t="n">
        <v>0.0116021598243121</v>
      </c>
      <c r="CC49" s="10" t="n">
        <v>0.00201451457029048</v>
      </c>
      <c r="CD49" s="10" t="n">
        <v>0.000422033819038608</v>
      </c>
      <c r="CE49" s="10" t="n">
        <v>0</v>
      </c>
      <c r="CF49" s="10" t="n">
        <v>0.000398978479384577</v>
      </c>
      <c r="CG49" s="10" t="n">
        <v>0.000347026847451082</v>
      </c>
      <c r="CH49" s="10" t="n">
        <v>0.000593380806301367</v>
      </c>
      <c r="CI49" s="10" t="n">
        <v>0.000439365310740871</v>
      </c>
      <c r="CJ49" s="10" t="n">
        <v>0.000750326774915014</v>
      </c>
      <c r="CK49" s="10" t="n">
        <v>0.000383449257172118</v>
      </c>
      <c r="CL49" s="10" t="n">
        <v>0</v>
      </c>
      <c r="CM49" s="10" t="n">
        <v>0.000633704801003499</v>
      </c>
      <c r="CN49" s="10" t="n">
        <v>0.00052781932631888</v>
      </c>
      <c r="CO49" s="10" t="n">
        <v>0.000443635347012275</v>
      </c>
      <c r="CP49" s="10" t="n">
        <v>0.000480369083792564</v>
      </c>
      <c r="CQ49" s="10" t="n">
        <v>0.00399069878154266</v>
      </c>
      <c r="CR49" s="10" t="n">
        <v>0.00156886273792194</v>
      </c>
      <c r="CS49" s="10" t="n">
        <v>0.00060322045510069</v>
      </c>
      <c r="CT49" s="10" t="n">
        <v>0.000710265551675737</v>
      </c>
      <c r="CU49" s="10" t="n">
        <v>0.00079181610393068</v>
      </c>
      <c r="CV49" s="10" t="n">
        <v>0.000877759509553797</v>
      </c>
      <c r="CW49" s="10" t="n">
        <v>0.000592158347756777</v>
      </c>
      <c r="CX49" s="10" t="n">
        <v>0.000553762295852771</v>
      </c>
      <c r="CY49" s="10" t="n">
        <v>0.000571176617690064</v>
      </c>
      <c r="CZ49" s="10" t="n">
        <v>0.00049414744832317</v>
      </c>
      <c r="DA49" s="10" t="n">
        <v>0.000651841744363645</v>
      </c>
      <c r="DB49" s="10" t="n">
        <v>0.000954894358748143</v>
      </c>
      <c r="DC49" s="10" t="n">
        <v>0.00225013774233697</v>
      </c>
      <c r="DD49" s="10" t="n">
        <v>0.000831248960628345</v>
      </c>
      <c r="DE49" s="10" t="n">
        <v>0.002020604013321</v>
      </c>
      <c r="DF49" s="10" t="n">
        <v>0.00271686555975346</v>
      </c>
      <c r="DG49" s="10" t="n">
        <v>0.00117467698152293</v>
      </c>
      <c r="DH49" s="10" t="n">
        <v>0.00145028425909677</v>
      </c>
      <c r="DI49" s="10" t="n">
        <v>0.00117744179430602</v>
      </c>
      <c r="DJ49" s="10" t="n">
        <v>0.00131317753592873</v>
      </c>
      <c r="DK49" s="10" t="n">
        <v>0.000948490732446813</v>
      </c>
      <c r="DL49" s="10" t="n">
        <v>0.00220060817780023</v>
      </c>
      <c r="DM49" s="10" t="n">
        <v>0.00134789478735275</v>
      </c>
      <c r="DN49" s="10" t="n">
        <v>0.0024819421595374</v>
      </c>
      <c r="DO49" s="10" t="n">
        <v>0.000864623792622567</v>
      </c>
      <c r="DP49" s="10" t="n">
        <v>0.000837952489142717</v>
      </c>
      <c r="DQ49" s="10" t="n">
        <v>0.000950470087052889</v>
      </c>
      <c r="DR49" s="10" t="n">
        <v>0.000923833058111673</v>
      </c>
      <c r="DS49" s="10" t="n">
        <v>0.000659744881730184</v>
      </c>
      <c r="DT49" s="10" t="n">
        <v>0.000620086384319849</v>
      </c>
      <c r="DU49" s="10" t="n">
        <v>0.000381944033683804</v>
      </c>
      <c r="DV49" s="10" t="n">
        <v>0.000894631151196061</v>
      </c>
      <c r="DW49" s="10" t="n">
        <v>0.00179214993227198</v>
      </c>
      <c r="DX49" s="10" t="n">
        <v>0.00236218692155249</v>
      </c>
      <c r="DY49" s="10" t="n">
        <v>0.00287849000289056</v>
      </c>
      <c r="DZ49" s="10" t="n">
        <v>0.0071001134884754</v>
      </c>
      <c r="EA49" s="10" t="n">
        <v>0.00412314131124502</v>
      </c>
      <c r="EB49" s="10" t="n">
        <v>0.000717357524961287</v>
      </c>
      <c r="EC49" s="10" t="n">
        <v>0.000622919746180206</v>
      </c>
      <c r="ED49" s="10" t="n">
        <v>0.000869208012164777</v>
      </c>
      <c r="EE49" s="10" t="n">
        <v>0.0004943331020741</v>
      </c>
      <c r="EF49" s="10" t="n">
        <v>0.000570611087802613</v>
      </c>
      <c r="EG49" s="10" t="n">
        <v>0.000197235974398301</v>
      </c>
      <c r="EH49" s="10" t="n">
        <v>0.00025786591951376</v>
      </c>
      <c r="EI49" s="10" t="n">
        <v>0.000153556502363964</v>
      </c>
      <c r="EJ49" s="10" t="n">
        <v>0.000247724369153308</v>
      </c>
      <c r="EK49" s="10" t="n">
        <v>0.000259853557133339</v>
      </c>
      <c r="EL49" s="10" t="n">
        <v>0.00170904274472078</v>
      </c>
      <c r="EM49" s="10" t="n">
        <v>0.00187017020704769</v>
      </c>
      <c r="EN49" s="10" t="n">
        <v>0.000235583470705911</v>
      </c>
      <c r="EO49" s="10" t="n">
        <v>0.000289008622179485</v>
      </c>
      <c r="EP49" s="10" t="n">
        <v>9.42241341569333E-005</v>
      </c>
      <c r="EQ49" s="10" t="n">
        <v>6.76408019929096E-005</v>
      </c>
      <c r="ER49" s="10" t="n">
        <v>0.000181562799123582</v>
      </c>
      <c r="ES49" s="10" t="n">
        <v>0.000212280783131409</v>
      </c>
      <c r="ET49" s="10" t="n">
        <v>0.000111033224766192</v>
      </c>
      <c r="EU49" s="10" t="n">
        <v>0.000437374531288584</v>
      </c>
      <c r="EV49" s="10" t="n">
        <v>0.000506129255787077</v>
      </c>
      <c r="EW49" s="10" t="n">
        <v>0.00050597787657478</v>
      </c>
      <c r="EX49" s="10" t="n">
        <v>0.00025616990109372</v>
      </c>
      <c r="EY49" s="10" t="n">
        <v>0.000285792527971055</v>
      </c>
      <c r="EZ49" s="10" t="n">
        <v>0.000223429719306526</v>
      </c>
      <c r="FA49" s="10" t="n">
        <v>0.000273541951000032</v>
      </c>
      <c r="FB49" s="10" t="n">
        <v>0.000183973727295283</v>
      </c>
      <c r="FC49" s="10" t="n">
        <v>0.000998097414695477</v>
      </c>
      <c r="FD49" s="10" t="n">
        <v>0.0183898608931445</v>
      </c>
      <c r="FE49" s="10" t="n">
        <v>0.000183948021391308</v>
      </c>
      <c r="FF49" s="10" t="n">
        <v>0.000175641301332361</v>
      </c>
      <c r="FG49" s="10" t="n">
        <v>0.000169836051351338</v>
      </c>
      <c r="FH49" s="10" t="n">
        <v>0.000115771108489942</v>
      </c>
      <c r="FI49" s="10" t="n">
        <v>0.000286021024895278</v>
      </c>
      <c r="FJ49" s="10" t="n">
        <v>0.000494595873536956</v>
      </c>
      <c r="FK49" s="10" t="n">
        <v>0.000213545513606979</v>
      </c>
      <c r="FL49" s="10" t="n">
        <v>0.000182009510610437</v>
      </c>
      <c r="FM49" s="10" t="n">
        <v>0.000294592515765167</v>
      </c>
      <c r="FN49" s="10" t="n">
        <v>0.000310872921616007</v>
      </c>
      <c r="FO49" s="10" t="n">
        <v>0.000427917614837333</v>
      </c>
      <c r="FP49" s="10" t="n">
        <v>0.00143795685003498</v>
      </c>
      <c r="FQ49" s="10" t="n">
        <v>0.0011459777678406</v>
      </c>
      <c r="FR49" s="10" t="n">
        <v>0.00068886967093387</v>
      </c>
      <c r="FS49" s="10" t="n">
        <v>0.00048401360973391</v>
      </c>
      <c r="FT49" s="10" t="n">
        <v>0.000460227079922368</v>
      </c>
      <c r="FU49" s="10" t="n">
        <v>0.000212507280707544</v>
      </c>
      <c r="FV49" s="10" t="n">
        <v>0.000230462283391778</v>
      </c>
      <c r="FW49" s="10" t="n">
        <v>9.05990304541463E-005</v>
      </c>
      <c r="FX49" s="10" t="n">
        <v>0.00058278711765211</v>
      </c>
      <c r="FY49" s="10" t="n">
        <v>0.000811344022317029</v>
      </c>
      <c r="FZ49" s="10" t="n">
        <v>0.000196168608141028</v>
      </c>
      <c r="GA49" s="10" t="n">
        <v>0.000311429882868799</v>
      </c>
      <c r="GB49" s="10" t="n">
        <v>0.002167016273728</v>
      </c>
      <c r="GC49" s="10" t="n">
        <v>0.00133284540868116</v>
      </c>
      <c r="GD49" s="10" t="n">
        <v>0.000429577073749497</v>
      </c>
      <c r="GE49" s="10" t="n">
        <v>0.00274623312693914</v>
      </c>
      <c r="GF49" s="10" t="n">
        <v>0.00136588606392371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00501364970980833</v>
      </c>
      <c r="D50" s="10" t="n">
        <v>0.000516245852628843</v>
      </c>
      <c r="E50" s="10" t="n">
        <v>0.000515430461853609</v>
      </c>
      <c r="F50" s="10" t="n">
        <v>0.0043890352870326</v>
      </c>
      <c r="G50" s="10" t="n">
        <v>0.0049075171920566</v>
      </c>
      <c r="H50" s="10" t="n">
        <v>0.000715913100654944</v>
      </c>
      <c r="I50" s="10" t="n">
        <v>0.00130453115682249</v>
      </c>
      <c r="J50" s="10" t="n">
        <v>0.000794861744407736</v>
      </c>
      <c r="K50" s="10" t="n">
        <v>0.00123506613500933</v>
      </c>
      <c r="L50" s="10" t="n">
        <v>0.000397881218801266</v>
      </c>
      <c r="M50" s="10" t="n">
        <v>0.000584559291777899</v>
      </c>
      <c r="N50" s="10" t="n">
        <v>0.000909819299242184</v>
      </c>
      <c r="O50" s="10" t="n">
        <v>0.00106215938500272</v>
      </c>
      <c r="P50" s="10" t="n">
        <v>0.00082015767515017</v>
      </c>
      <c r="Q50" s="10" t="n">
        <v>0.00107715630303028</v>
      </c>
      <c r="R50" s="10" t="n">
        <v>0.00108174130808178</v>
      </c>
      <c r="S50" s="10" t="n">
        <v>0.00105537282485808</v>
      </c>
      <c r="T50" s="10" t="n">
        <v>0.00121118145753172</v>
      </c>
      <c r="U50" s="10" t="n">
        <v>0.000795520329264656</v>
      </c>
      <c r="V50" s="10" t="n">
        <v>0.00069570395390262</v>
      </c>
      <c r="W50" s="10" t="n">
        <v>0.0014665743928083</v>
      </c>
      <c r="X50" s="10" t="n">
        <v>0.00139246164357631</v>
      </c>
      <c r="Y50" s="10" t="n">
        <v>0.00122961556128873</v>
      </c>
      <c r="Z50" s="10" t="n">
        <v>0.00081771150282447</v>
      </c>
      <c r="AA50" s="10" t="n">
        <v>0.00146834316356688</v>
      </c>
      <c r="AB50" s="10" t="n">
        <v>0.00160956884583731</v>
      </c>
      <c r="AC50" s="10" t="n">
        <v>0.00206422446987073</v>
      </c>
      <c r="AD50" s="10" t="n">
        <v>0.0013476402398854</v>
      </c>
      <c r="AE50" s="10" t="n">
        <v>0.00107539380450843</v>
      </c>
      <c r="AF50" s="10" t="n">
        <v>0.00164718972175923</v>
      </c>
      <c r="AG50" s="10" t="n">
        <v>0.00226594587542675</v>
      </c>
      <c r="AH50" s="10" t="n">
        <v>0.000256860638671993</v>
      </c>
      <c r="AI50" s="10" t="n">
        <v>0.0012880853521097</v>
      </c>
      <c r="AJ50" s="10" t="n">
        <v>0.00185511436944375</v>
      </c>
      <c r="AK50" s="10" t="n">
        <v>0.00125087217157539</v>
      </c>
      <c r="AL50" s="10" t="n">
        <v>0.00245879833824292</v>
      </c>
      <c r="AM50" s="10" t="n">
        <v>0.0029439370327966</v>
      </c>
      <c r="AN50" s="10" t="n">
        <v>0.00242268279913681</v>
      </c>
      <c r="AO50" s="10" t="n">
        <v>0.00163042403297309</v>
      </c>
      <c r="AP50" s="10" t="n">
        <v>0.00173034703635958</v>
      </c>
      <c r="AQ50" s="10" t="n">
        <v>0.00139795612295404</v>
      </c>
      <c r="AR50" s="10" t="n">
        <v>0.00123093273100257</v>
      </c>
      <c r="AS50" s="10" t="n">
        <v>0.00162070206603761</v>
      </c>
      <c r="AT50" s="10" t="n">
        <v>0.0014004524731736</v>
      </c>
      <c r="AU50" s="10" t="n">
        <v>0.0015639006901875</v>
      </c>
      <c r="AV50" s="10" t="n">
        <v>0.00128351916376839</v>
      </c>
      <c r="AW50" s="10" t="n">
        <v>0.00148589915418133</v>
      </c>
      <c r="AX50" s="10" t="n">
        <v>0.634116861425566</v>
      </c>
      <c r="AY50" s="10" t="n">
        <v>0.00138359270083646</v>
      </c>
      <c r="AZ50" s="10" t="n">
        <v>0.00115922224843916</v>
      </c>
      <c r="BA50" s="10" t="n">
        <v>0.00101645986816925</v>
      </c>
      <c r="BB50" s="10" t="n">
        <v>0.00109491300522017</v>
      </c>
      <c r="BC50" s="10" t="n">
        <v>0.00077657817433231</v>
      </c>
      <c r="BD50" s="10" t="n">
        <v>0.000961489985445052</v>
      </c>
      <c r="BE50" s="10" t="n">
        <v>0.00105954386228524</v>
      </c>
      <c r="BF50" s="10" t="n">
        <v>0.00100763483108653</v>
      </c>
      <c r="BG50" s="10" t="n">
        <v>0.000989100371541803</v>
      </c>
      <c r="BH50" s="10" t="n">
        <v>0.00111618843221703</v>
      </c>
      <c r="BI50" s="10" t="n">
        <v>0.00147600783685407</v>
      </c>
      <c r="BJ50" s="10" t="n">
        <v>0.00188221043212843</v>
      </c>
      <c r="BK50" s="10" t="n">
        <v>0.00117650226063737</v>
      </c>
      <c r="BL50" s="10" t="n">
        <v>0.00117058126916183</v>
      </c>
      <c r="BM50" s="10" t="n">
        <v>0.00121902802568416</v>
      </c>
      <c r="BN50" s="10" t="n">
        <v>0.00160805723678476</v>
      </c>
      <c r="BO50" s="10" t="n">
        <v>0.00044346846259722</v>
      </c>
      <c r="BP50" s="10" t="n">
        <v>0.000931847394646951</v>
      </c>
      <c r="BQ50" s="10" t="n">
        <v>0.00171504277873212</v>
      </c>
      <c r="BR50" s="10" t="n">
        <v>0.00111665257773524</v>
      </c>
      <c r="BS50" s="10" t="n">
        <v>0.00116596490292666</v>
      </c>
      <c r="BT50" s="10" t="n">
        <v>0.00213397174233685</v>
      </c>
      <c r="BU50" s="10" t="n">
        <v>0.00240089304872788</v>
      </c>
      <c r="BV50" s="10" t="n">
        <v>0.00113250879219516</v>
      </c>
      <c r="BW50" s="10" t="n">
        <v>0.00313690866811069</v>
      </c>
      <c r="BX50" s="10" t="n">
        <v>0.00112633063901359</v>
      </c>
      <c r="BY50" s="10" t="n">
        <v>0.00109853208581486</v>
      </c>
      <c r="BZ50" s="10" t="n">
        <v>0.00112821858227009</v>
      </c>
      <c r="CA50" s="10" t="n">
        <v>0.00111034897981901</v>
      </c>
      <c r="CB50" s="10" t="n">
        <v>0.00157685913127698</v>
      </c>
      <c r="CC50" s="10" t="n">
        <v>0.00113814126078101</v>
      </c>
      <c r="CD50" s="10" t="n">
        <v>0.000903609784876945</v>
      </c>
      <c r="CE50" s="10" t="n">
        <v>0</v>
      </c>
      <c r="CF50" s="10" t="n">
        <v>0.000850672106854098</v>
      </c>
      <c r="CG50" s="10" t="n">
        <v>0.000866672582758871</v>
      </c>
      <c r="CH50" s="10" t="n">
        <v>0.000875779870494555</v>
      </c>
      <c r="CI50" s="10" t="n">
        <v>0.000947371180560049</v>
      </c>
      <c r="CJ50" s="10" t="n">
        <v>0.00105172865531646</v>
      </c>
      <c r="CK50" s="10" t="n">
        <v>0.00108232462609791</v>
      </c>
      <c r="CL50" s="10" t="n">
        <v>0</v>
      </c>
      <c r="CM50" s="10" t="n">
        <v>0.00119079668815089</v>
      </c>
      <c r="CN50" s="10" t="n">
        <v>0.000974216353775426</v>
      </c>
      <c r="CO50" s="10" t="n">
        <v>0.00113062712117539</v>
      </c>
      <c r="CP50" s="10" t="n">
        <v>0.00118418575063476</v>
      </c>
      <c r="CQ50" s="10" t="n">
        <v>0.00141742514577192</v>
      </c>
      <c r="CR50" s="10" t="n">
        <v>0.00121068595082985</v>
      </c>
      <c r="CS50" s="10" t="n">
        <v>0.00103786701213749</v>
      </c>
      <c r="CT50" s="10" t="n">
        <v>0.00171900056011037</v>
      </c>
      <c r="CU50" s="10" t="n">
        <v>0.001661032548228</v>
      </c>
      <c r="CV50" s="10" t="n">
        <v>0.00125705032475697</v>
      </c>
      <c r="CW50" s="10" t="n">
        <v>0.00120675953063527</v>
      </c>
      <c r="CX50" s="10" t="n">
        <v>0.00121600480757907</v>
      </c>
      <c r="CY50" s="10" t="n">
        <v>0.0015677706602515</v>
      </c>
      <c r="CZ50" s="10" t="n">
        <v>0.00104400753189867</v>
      </c>
      <c r="DA50" s="10" t="n">
        <v>0.00148408020552888</v>
      </c>
      <c r="DB50" s="10" t="n">
        <v>0.00111666512220871</v>
      </c>
      <c r="DC50" s="10" t="n">
        <v>0.00146526349533119</v>
      </c>
      <c r="DD50" s="10" t="n">
        <v>0.0012679201110145</v>
      </c>
      <c r="DE50" s="10" t="n">
        <v>0.0018748468262044</v>
      </c>
      <c r="DF50" s="10" t="n">
        <v>0.00210861308922709</v>
      </c>
      <c r="DG50" s="10" t="n">
        <v>0.00149355755523179</v>
      </c>
      <c r="DH50" s="10" t="n">
        <v>0.00160491484618175</v>
      </c>
      <c r="DI50" s="10" t="n">
        <v>0.00212186005320627</v>
      </c>
      <c r="DJ50" s="10" t="n">
        <v>0.00158436699864586</v>
      </c>
      <c r="DK50" s="10" t="n">
        <v>0.00128418402086204</v>
      </c>
      <c r="DL50" s="10" t="n">
        <v>0.00156647230724786</v>
      </c>
      <c r="DM50" s="10" t="n">
        <v>0.0014173247899842</v>
      </c>
      <c r="DN50" s="10" t="n">
        <v>0.00149044652581244</v>
      </c>
      <c r="DO50" s="10" t="n">
        <v>0.0012984470871919</v>
      </c>
      <c r="DP50" s="10" t="n">
        <v>0.0012753150781222</v>
      </c>
      <c r="DQ50" s="10" t="n">
        <v>0.00130310108684746</v>
      </c>
      <c r="DR50" s="10" t="n">
        <v>0.0012905691578558</v>
      </c>
      <c r="DS50" s="10" t="n">
        <v>0.00116064604617745</v>
      </c>
      <c r="DT50" s="10" t="n">
        <v>0.00156583881133787</v>
      </c>
      <c r="DU50" s="10" t="n">
        <v>0.00131047096500822</v>
      </c>
      <c r="DV50" s="10" t="n">
        <v>0.00122671778791829</v>
      </c>
      <c r="DW50" s="10" t="n">
        <v>0.00113470407505156</v>
      </c>
      <c r="DX50" s="10" t="n">
        <v>0.00112838166042514</v>
      </c>
      <c r="DY50" s="10" t="n">
        <v>0.00157619427418333</v>
      </c>
      <c r="DZ50" s="10" t="n">
        <v>0.00183482995585064</v>
      </c>
      <c r="EA50" s="10" t="n">
        <v>0.00157695321482797</v>
      </c>
      <c r="EB50" s="10" t="n">
        <v>0.00113354998349277</v>
      </c>
      <c r="EC50" s="10" t="n">
        <v>0.00108077538362497</v>
      </c>
      <c r="ED50" s="10" t="n">
        <v>0.00254721805946188</v>
      </c>
      <c r="EE50" s="10" t="n">
        <v>0.00104561322450221</v>
      </c>
      <c r="EF50" s="10" t="n">
        <v>0.000838184083519561</v>
      </c>
      <c r="EG50" s="10" t="n">
        <v>0.000812173117789615</v>
      </c>
      <c r="EH50" s="10" t="n">
        <v>0.00152158818118962</v>
      </c>
      <c r="EI50" s="10" t="n">
        <v>0.000772118614015457</v>
      </c>
      <c r="EJ50" s="10" t="n">
        <v>0.000880013630289036</v>
      </c>
      <c r="EK50" s="10" t="n">
        <v>0.0017228015355703</v>
      </c>
      <c r="EL50" s="10" t="n">
        <v>0.00214871149865838</v>
      </c>
      <c r="EM50" s="10" t="n">
        <v>0.00253217723577719</v>
      </c>
      <c r="EN50" s="10" t="n">
        <v>0.00202100248654663</v>
      </c>
      <c r="EO50" s="10" t="n">
        <v>0.00227527269144807</v>
      </c>
      <c r="EP50" s="10" t="n">
        <v>0.000773354244651772</v>
      </c>
      <c r="EQ50" s="10" t="n">
        <v>0.000283488792496423</v>
      </c>
      <c r="ER50" s="10" t="n">
        <v>0.00134138681986304</v>
      </c>
      <c r="ES50" s="10" t="n">
        <v>0.00120654627458636</v>
      </c>
      <c r="ET50" s="10" t="n">
        <v>0.000788664774515962</v>
      </c>
      <c r="EU50" s="10" t="n">
        <v>0.000823218526675662</v>
      </c>
      <c r="EV50" s="10" t="n">
        <v>0.00157990743832901</v>
      </c>
      <c r="EW50" s="10" t="n">
        <v>0.00154637606075672</v>
      </c>
      <c r="EX50" s="10" t="n">
        <v>0.00166549838078159</v>
      </c>
      <c r="EY50" s="10" t="n">
        <v>0.00210002012490348</v>
      </c>
      <c r="EZ50" s="10" t="n">
        <v>0.00113844232814417</v>
      </c>
      <c r="FA50" s="10" t="n">
        <v>0.00184930000599267</v>
      </c>
      <c r="FB50" s="10" t="n">
        <v>0.00227717317917804</v>
      </c>
      <c r="FC50" s="10" t="n">
        <v>0.00310183432030219</v>
      </c>
      <c r="FD50" s="10" t="n">
        <v>0.00451153207041959</v>
      </c>
      <c r="FE50" s="10" t="n">
        <v>0.00232269707338299</v>
      </c>
      <c r="FF50" s="10" t="n">
        <v>0.0018783906399583</v>
      </c>
      <c r="FG50" s="10" t="n">
        <v>0.000883406910361353</v>
      </c>
      <c r="FH50" s="10" t="n">
        <v>0.00101613998409589</v>
      </c>
      <c r="FI50" s="10" t="n">
        <v>0.00183666772121328</v>
      </c>
      <c r="FJ50" s="10" t="n">
        <v>0.00146207719907105</v>
      </c>
      <c r="FK50" s="10" t="n">
        <v>0.00125402710665187</v>
      </c>
      <c r="FL50" s="10" t="n">
        <v>0.000906633002982041</v>
      </c>
      <c r="FM50" s="10" t="n">
        <v>0.00172022364627322</v>
      </c>
      <c r="FN50" s="10" t="n">
        <v>0.00157384218540862</v>
      </c>
      <c r="FO50" s="10" t="n">
        <v>0.00327719351487124</v>
      </c>
      <c r="FP50" s="10" t="n">
        <v>0.00166046177468534</v>
      </c>
      <c r="FQ50" s="10" t="n">
        <v>0.00149822409936082</v>
      </c>
      <c r="FR50" s="10" t="n">
        <v>0.00372533228493952</v>
      </c>
      <c r="FS50" s="10" t="n">
        <v>0.00235678040778775</v>
      </c>
      <c r="FT50" s="10" t="n">
        <v>0.00156041959880093</v>
      </c>
      <c r="FU50" s="10" t="n">
        <v>0.00325766176968603</v>
      </c>
      <c r="FV50" s="10" t="n">
        <v>0.000743573664645554</v>
      </c>
      <c r="FW50" s="10" t="n">
        <v>0.000795056183746446</v>
      </c>
      <c r="FX50" s="10" t="n">
        <v>0.00130807497057638</v>
      </c>
      <c r="FY50" s="10" t="n">
        <v>0.0011629479570583</v>
      </c>
      <c r="FZ50" s="10" t="n">
        <v>0.00243026593334648</v>
      </c>
      <c r="GA50" s="10" t="n">
        <v>0.00115441144286528</v>
      </c>
      <c r="GB50" s="10" t="n">
        <v>0.00242505997685845</v>
      </c>
      <c r="GC50" s="10" t="n">
        <v>0.00198308054326154</v>
      </c>
      <c r="GD50" s="10" t="n">
        <v>0.0020179353627844</v>
      </c>
      <c r="GE50" s="10" t="n">
        <v>0.22227740699965</v>
      </c>
      <c r="GF50" s="10" t="n">
        <v>0.0016917539637441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0113700849372476</v>
      </c>
      <c r="D51" s="10" t="n">
        <v>0.00115638377144395</v>
      </c>
      <c r="E51" s="10" t="n">
        <v>0.00111210153178702</v>
      </c>
      <c r="F51" s="10" t="n">
        <v>0.00111959505097023</v>
      </c>
      <c r="G51" s="10" t="n">
        <v>0.00136681646072182</v>
      </c>
      <c r="H51" s="10" t="n">
        <v>0.00110730193994165</v>
      </c>
      <c r="I51" s="10" t="n">
        <v>0.00187053197085345</v>
      </c>
      <c r="J51" s="10" t="n">
        <v>0.00178108437814639</v>
      </c>
      <c r="K51" s="10" t="n">
        <v>0.00298221927355702</v>
      </c>
      <c r="L51" s="10" t="n">
        <v>0.000733464507016116</v>
      </c>
      <c r="M51" s="10" t="n">
        <v>0.000957300671393471</v>
      </c>
      <c r="N51" s="10" t="n">
        <v>0.00137833289221893</v>
      </c>
      <c r="O51" s="10" t="n">
        <v>0.0012292075455868</v>
      </c>
      <c r="P51" s="10" t="n">
        <v>0.00139978363024165</v>
      </c>
      <c r="Q51" s="10" t="n">
        <v>0.00183069118748015</v>
      </c>
      <c r="R51" s="10" t="n">
        <v>0.00189586035335178</v>
      </c>
      <c r="S51" s="10" t="n">
        <v>0.0017557128467852</v>
      </c>
      <c r="T51" s="10" t="n">
        <v>0.00240819556798724</v>
      </c>
      <c r="U51" s="10" t="n">
        <v>0.00257023393097769</v>
      </c>
      <c r="V51" s="10" t="n">
        <v>0.00163850615230542</v>
      </c>
      <c r="W51" s="10" t="n">
        <v>0.0019308109322677</v>
      </c>
      <c r="X51" s="10" t="n">
        <v>0.00532921537105567</v>
      </c>
      <c r="Y51" s="10" t="n">
        <v>0.00342601971101783</v>
      </c>
      <c r="Z51" s="10" t="n">
        <v>0.00257870549105238</v>
      </c>
      <c r="AA51" s="10" t="n">
        <v>0.00665584154261503</v>
      </c>
      <c r="AB51" s="10" t="n">
        <v>0.00297397784075092</v>
      </c>
      <c r="AC51" s="10" t="n">
        <v>0.00466078195355003</v>
      </c>
      <c r="AD51" s="10" t="n">
        <v>0.00459410257747833</v>
      </c>
      <c r="AE51" s="10" t="n">
        <v>0.00300133421980363</v>
      </c>
      <c r="AF51" s="10" t="n">
        <v>0.00388358463573072</v>
      </c>
      <c r="AG51" s="10" t="n">
        <v>0.00268344216416586</v>
      </c>
      <c r="AH51" s="10" t="n">
        <v>0.000848184388699782</v>
      </c>
      <c r="AI51" s="10" t="n">
        <v>0.00253385943958742</v>
      </c>
      <c r="AJ51" s="10" t="n">
        <v>0.00299179832111175</v>
      </c>
      <c r="AK51" s="10" t="n">
        <v>0.00201987018520902</v>
      </c>
      <c r="AL51" s="10" t="n">
        <v>0.00244678503433762</v>
      </c>
      <c r="AM51" s="10" t="n">
        <v>0.00294646324920105</v>
      </c>
      <c r="AN51" s="10" t="n">
        <v>0.00503416344682469</v>
      </c>
      <c r="AO51" s="10" t="n">
        <v>0.00434683082738673</v>
      </c>
      <c r="AP51" s="10" t="n">
        <v>0.00306728006520672</v>
      </c>
      <c r="AQ51" s="10" t="n">
        <v>0.0014287739129013</v>
      </c>
      <c r="AR51" s="10" t="n">
        <v>0.00166246815414655</v>
      </c>
      <c r="AS51" s="10" t="n">
        <v>0.00351218799014759</v>
      </c>
      <c r="AT51" s="10" t="n">
        <v>0.00177456889985466</v>
      </c>
      <c r="AU51" s="10" t="n">
        <v>0.0018479651155781</v>
      </c>
      <c r="AV51" s="10" t="n">
        <v>0.00261443274949977</v>
      </c>
      <c r="AW51" s="10" t="n">
        <v>0.00391429224313216</v>
      </c>
      <c r="AX51" s="10" t="n">
        <v>0.0109944597031042</v>
      </c>
      <c r="AY51" s="10" t="n">
        <v>0.168526513669047</v>
      </c>
      <c r="AZ51" s="10" t="n">
        <v>0.00260092715542485</v>
      </c>
      <c r="BA51" s="10" t="n">
        <v>0.00244547618549756</v>
      </c>
      <c r="BB51" s="10" t="n">
        <v>0.00258619901023559</v>
      </c>
      <c r="BC51" s="10" t="n">
        <v>0.00182180252173116</v>
      </c>
      <c r="BD51" s="10" t="n">
        <v>0.00211865231524794</v>
      </c>
      <c r="BE51" s="10" t="n">
        <v>0.0026615225418334</v>
      </c>
      <c r="BF51" s="10" t="n">
        <v>0.00219821881836025</v>
      </c>
      <c r="BG51" s="10" t="n">
        <v>0.00216559827803872</v>
      </c>
      <c r="BH51" s="10" t="n">
        <v>0.00288960743090696</v>
      </c>
      <c r="BI51" s="10" t="n">
        <v>0.00610690170932072</v>
      </c>
      <c r="BJ51" s="10" t="n">
        <v>0.0116898323939883</v>
      </c>
      <c r="BK51" s="10" t="n">
        <v>0.0042223895069009</v>
      </c>
      <c r="BL51" s="10" t="n">
        <v>0.00944670999234593</v>
      </c>
      <c r="BM51" s="10" t="n">
        <v>0.00550242928952665</v>
      </c>
      <c r="BN51" s="10" t="n">
        <v>0.00350774365727309</v>
      </c>
      <c r="BO51" s="10" t="n">
        <v>0.000980917482331722</v>
      </c>
      <c r="BP51" s="10" t="n">
        <v>0.001985868881276</v>
      </c>
      <c r="BQ51" s="10" t="n">
        <v>0.00214865515788935</v>
      </c>
      <c r="BR51" s="10" t="n">
        <v>0.00289996315799316</v>
      </c>
      <c r="BS51" s="10" t="n">
        <v>0.00268539824594881</v>
      </c>
      <c r="BT51" s="10" t="n">
        <v>0.00266347862361635</v>
      </c>
      <c r="BU51" s="10" t="n">
        <v>0.0029003371148046</v>
      </c>
      <c r="BV51" s="10" t="n">
        <v>0.00335516927820308</v>
      </c>
      <c r="BW51" s="10" t="n">
        <v>0.00282915587404127</v>
      </c>
      <c r="BX51" s="10" t="n">
        <v>0.00346617691938543</v>
      </c>
      <c r="BY51" s="10" t="n">
        <v>0.00246200219997262</v>
      </c>
      <c r="BZ51" s="10" t="n">
        <v>0.00224133891531084</v>
      </c>
      <c r="CA51" s="10" t="n">
        <v>0.00201193079444294</v>
      </c>
      <c r="CB51" s="10" t="n">
        <v>0.00343295229498387</v>
      </c>
      <c r="CC51" s="10" t="n">
        <v>0.00233502947953238</v>
      </c>
      <c r="CD51" s="10" t="n">
        <v>0.00173908615163014</v>
      </c>
      <c r="CE51" s="10" t="n">
        <v>0</v>
      </c>
      <c r="CF51" s="10" t="n">
        <v>0.00168663151734768</v>
      </c>
      <c r="CG51" s="10" t="n">
        <v>0.00170967301011447</v>
      </c>
      <c r="CH51" s="10" t="n">
        <v>0.00164614350103149</v>
      </c>
      <c r="CI51" s="10" t="n">
        <v>0.00193442105379359</v>
      </c>
      <c r="CJ51" s="10" t="n">
        <v>0.00153184216331756</v>
      </c>
      <c r="CK51" s="10" t="n">
        <v>0.00186922312201339</v>
      </c>
      <c r="CL51" s="10" t="n">
        <v>0</v>
      </c>
      <c r="CM51" s="10" t="n">
        <v>0.00203327509860394</v>
      </c>
      <c r="CN51" s="10" t="n">
        <v>0.00192034014154721</v>
      </c>
      <c r="CO51" s="10" t="n">
        <v>0.00188738879327709</v>
      </c>
      <c r="CP51" s="10" t="n">
        <v>0.0023843486297804</v>
      </c>
      <c r="CQ51" s="10" t="n">
        <v>0.00780728333096618</v>
      </c>
      <c r="CR51" s="10" t="n">
        <v>0.00207861017051464</v>
      </c>
      <c r="CS51" s="10" t="n">
        <v>0.00257338379796641</v>
      </c>
      <c r="CT51" s="10" t="n">
        <v>0.00255362161877691</v>
      </c>
      <c r="CU51" s="10" t="n">
        <v>0.00344384019137867</v>
      </c>
      <c r="CV51" s="10" t="n">
        <v>0.00232444362517759</v>
      </c>
      <c r="CW51" s="10" t="n">
        <v>0.00274971881751754</v>
      </c>
      <c r="CX51" s="10" t="n">
        <v>0.00265016000794716</v>
      </c>
      <c r="CY51" s="10" t="n">
        <v>0.00292685928250871</v>
      </c>
      <c r="CZ51" s="10" t="n">
        <v>0.00237291418112272</v>
      </c>
      <c r="DA51" s="10" t="n">
        <v>0.0024759680485847</v>
      </c>
      <c r="DB51" s="10" t="n">
        <v>0.00231344066514851</v>
      </c>
      <c r="DC51" s="10" t="n">
        <v>0.00706303736141699</v>
      </c>
      <c r="DD51" s="10" t="n">
        <v>0.00306569794023522</v>
      </c>
      <c r="DE51" s="10" t="n">
        <v>0.00526798713465851</v>
      </c>
      <c r="DF51" s="10" t="n">
        <v>0.00570530085973616</v>
      </c>
      <c r="DG51" s="10" t="n">
        <v>0.00444699372103715</v>
      </c>
      <c r="DH51" s="10" t="n">
        <v>0.00451489564822319</v>
      </c>
      <c r="DI51" s="10" t="n">
        <v>0.00356409607216717</v>
      </c>
      <c r="DJ51" s="10" t="n">
        <v>0.0039670920683175</v>
      </c>
      <c r="DK51" s="10" t="n">
        <v>0.00347506558513442</v>
      </c>
      <c r="DL51" s="10" t="n">
        <v>0.0032836140806283</v>
      </c>
      <c r="DM51" s="10" t="n">
        <v>0.00280316587564576</v>
      </c>
      <c r="DN51" s="10" t="n">
        <v>0.00292782294044589</v>
      </c>
      <c r="DO51" s="10" t="n">
        <v>0.00305742774152054</v>
      </c>
      <c r="DP51" s="10" t="n">
        <v>0.00298009059632263</v>
      </c>
      <c r="DQ51" s="10" t="n">
        <v>0.00297456754187666</v>
      </c>
      <c r="DR51" s="10" t="n">
        <v>0.00227242047952373</v>
      </c>
      <c r="DS51" s="10" t="n">
        <v>0.00236993690958544</v>
      </c>
      <c r="DT51" s="10" t="n">
        <v>0.00245337242740078</v>
      </c>
      <c r="DU51" s="10" t="n">
        <v>0.00387633562677038</v>
      </c>
      <c r="DV51" s="10" t="n">
        <v>0.0025925275101216</v>
      </c>
      <c r="DW51" s="10" t="n">
        <v>0.00411223046002145</v>
      </c>
      <c r="DX51" s="10" t="n">
        <v>0.00339886469332513</v>
      </c>
      <c r="DY51" s="10" t="n">
        <v>0.00358936692284835</v>
      </c>
      <c r="DZ51" s="10" t="n">
        <v>0.00438593808009143</v>
      </c>
      <c r="EA51" s="10" t="n">
        <v>0.00510820689549102</v>
      </c>
      <c r="EB51" s="10" t="n">
        <v>0.00182489485690274</v>
      </c>
      <c r="EC51" s="10" t="n">
        <v>0.00191589580867272</v>
      </c>
      <c r="ED51" s="10" t="n">
        <v>0.00195221276824585</v>
      </c>
      <c r="EE51" s="10" t="n">
        <v>0.0018717401390135</v>
      </c>
      <c r="EF51" s="10" t="n">
        <v>0.00164487780105429</v>
      </c>
      <c r="EG51" s="10" t="n">
        <v>0.00216759750868452</v>
      </c>
      <c r="EH51" s="10" t="n">
        <v>0.00378286080686314</v>
      </c>
      <c r="EI51" s="10" t="n">
        <v>0.00232753596034917</v>
      </c>
      <c r="EJ51" s="10" t="n">
        <v>0.00167453545279283</v>
      </c>
      <c r="EK51" s="10" t="n">
        <v>0.00183837168506908</v>
      </c>
      <c r="EL51" s="10" t="n">
        <v>0.00266360807020493</v>
      </c>
      <c r="EM51" s="10" t="n">
        <v>0.00411760968492456</v>
      </c>
      <c r="EN51" s="10" t="n">
        <v>0.00585389116046885</v>
      </c>
      <c r="EO51" s="10" t="n">
        <v>0.00758000388733266</v>
      </c>
      <c r="EP51" s="10" t="n">
        <v>0.00148268122556668</v>
      </c>
      <c r="EQ51" s="10" t="n">
        <v>0.000525137482245773</v>
      </c>
      <c r="ER51" s="10" t="n">
        <v>0.00264122819333531</v>
      </c>
      <c r="ES51" s="10" t="n">
        <v>0.00277908881017035</v>
      </c>
      <c r="ET51" s="10" t="n">
        <v>0.00109495273539136</v>
      </c>
      <c r="EU51" s="10" t="n">
        <v>0.00170627863290289</v>
      </c>
      <c r="EV51" s="10" t="n">
        <v>0.00250857420595194</v>
      </c>
      <c r="EW51" s="10" t="n">
        <v>0.00248671211543663</v>
      </c>
      <c r="EX51" s="10" t="n">
        <v>0.00175805726833389</v>
      </c>
      <c r="EY51" s="10" t="n">
        <v>0.00242204635296503</v>
      </c>
      <c r="EZ51" s="10" t="n">
        <v>0.00139145877630069</v>
      </c>
      <c r="FA51" s="10" t="n">
        <v>0.00284812699074501</v>
      </c>
      <c r="FB51" s="10" t="n">
        <v>0.00216125462584423</v>
      </c>
      <c r="FC51" s="10" t="n">
        <v>0.00139552339918203</v>
      </c>
      <c r="FD51" s="10" t="n">
        <v>0.001471045415549</v>
      </c>
      <c r="FE51" s="10" t="n">
        <v>0.00334366291477397</v>
      </c>
      <c r="FF51" s="10" t="n">
        <v>0.00251598142740943</v>
      </c>
      <c r="FG51" s="10" t="n">
        <v>0.00368445263363567</v>
      </c>
      <c r="FH51" s="10" t="n">
        <v>0.00166131751780363</v>
      </c>
      <c r="FI51" s="10" t="n">
        <v>0.00461954602361095</v>
      </c>
      <c r="FJ51" s="10" t="n">
        <v>0.00459972631260431</v>
      </c>
      <c r="FK51" s="10" t="n">
        <v>0.0047173501127584</v>
      </c>
      <c r="FL51" s="10" t="n">
        <v>0.00203757560193557</v>
      </c>
      <c r="FM51" s="10" t="n">
        <v>0.00829347033470899</v>
      </c>
      <c r="FN51" s="10" t="n">
        <v>0.00587536491121843</v>
      </c>
      <c r="FO51" s="10" t="n">
        <v>0.00950284666292571</v>
      </c>
      <c r="FP51" s="10" t="n">
        <v>0.00292800991885162</v>
      </c>
      <c r="FQ51" s="10" t="n">
        <v>0.00308948734662491</v>
      </c>
      <c r="FR51" s="10" t="n">
        <v>0.00378652846020617</v>
      </c>
      <c r="FS51" s="10" t="n">
        <v>0.0126279749702723</v>
      </c>
      <c r="FT51" s="10" t="n">
        <v>0.0504867584769965</v>
      </c>
      <c r="FU51" s="10" t="n">
        <v>0.00571119787099358</v>
      </c>
      <c r="FV51" s="10" t="n">
        <v>0.00195488799774312</v>
      </c>
      <c r="FW51" s="10" t="n">
        <v>0.00136778587184072</v>
      </c>
      <c r="FX51" s="10" t="n">
        <v>0.00200066894123669</v>
      </c>
      <c r="FY51" s="10" t="n">
        <v>0.00251845529554669</v>
      </c>
      <c r="FZ51" s="10" t="n">
        <v>0.00376233633109646</v>
      </c>
      <c r="GA51" s="10" t="n">
        <v>0.00476858219592652</v>
      </c>
      <c r="GB51" s="10" t="n">
        <v>0.00249328512554551</v>
      </c>
      <c r="GC51" s="10" t="n">
        <v>0.00240687233619289</v>
      </c>
      <c r="GD51" s="10" t="n">
        <v>0.00224871737085976</v>
      </c>
      <c r="GE51" s="10" t="n">
        <v>0.00631544016351907</v>
      </c>
      <c r="GF51" s="10" t="n">
        <v>0.00267371928706826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351695274612393</v>
      </c>
      <c r="D52" s="10" t="n">
        <v>0.729201912119966</v>
      </c>
      <c r="E52" s="10" t="n">
        <v>0.331649718814734</v>
      </c>
      <c r="F52" s="10" t="n">
        <v>0.227523941003825</v>
      </c>
      <c r="G52" s="10" t="n">
        <v>0.998601521168879</v>
      </c>
      <c r="H52" s="10" t="n">
        <v>0.382285786835869</v>
      </c>
      <c r="I52" s="10" t="n">
        <v>0.127808861374309</v>
      </c>
      <c r="J52" s="10" t="n">
        <v>0.697904171520554</v>
      </c>
      <c r="K52" s="10" t="n">
        <v>0.0165376865675058</v>
      </c>
      <c r="L52" s="10" t="n">
        <v>0.0172338696517898</v>
      </c>
      <c r="M52" s="10" t="n">
        <v>0.00948411386191312</v>
      </c>
      <c r="N52" s="10" t="n">
        <v>0.0119769702457636</v>
      </c>
      <c r="O52" s="10" t="n">
        <v>0.00303282277605127</v>
      </c>
      <c r="P52" s="10" t="n">
        <v>0.0155617443797337</v>
      </c>
      <c r="Q52" s="10" t="n">
        <v>0.00238461252565943</v>
      </c>
      <c r="R52" s="10" t="n">
        <v>0.00278472409438107</v>
      </c>
      <c r="S52" s="10" t="n">
        <v>0.00133942295343238</v>
      </c>
      <c r="T52" s="10" t="n">
        <v>0.00110855987239252</v>
      </c>
      <c r="U52" s="10" t="n">
        <v>0.000782175625448975</v>
      </c>
      <c r="V52" s="10" t="n">
        <v>0.000320110686140223</v>
      </c>
      <c r="W52" s="10" t="n">
        <v>0.10327594977409</v>
      </c>
      <c r="X52" s="10" t="n">
        <v>0.0532846300462614</v>
      </c>
      <c r="Y52" s="10" t="n">
        <v>0.00589502052434171</v>
      </c>
      <c r="Z52" s="10" t="n">
        <v>0.262615821713301</v>
      </c>
      <c r="AA52" s="10" t="n">
        <v>0.056428169506993</v>
      </c>
      <c r="AB52" s="10" t="n">
        <v>0.0812921925741276</v>
      </c>
      <c r="AC52" s="10" t="n">
        <v>0.156878585306874</v>
      </c>
      <c r="AD52" s="10" t="n">
        <v>0.0576671380056756</v>
      </c>
      <c r="AE52" s="10" t="n">
        <v>0.0225820163552706</v>
      </c>
      <c r="AF52" s="10" t="n">
        <v>0.0768559418523463</v>
      </c>
      <c r="AG52" s="10" t="n">
        <v>0.247241435153906</v>
      </c>
      <c r="AH52" s="10" t="n">
        <v>0.027855730981424</v>
      </c>
      <c r="AI52" s="10" t="n">
        <v>0.0667125724483892</v>
      </c>
      <c r="AJ52" s="10" t="n">
        <v>0.0224509565513384</v>
      </c>
      <c r="AK52" s="10" t="n">
        <v>0.0240907702239345</v>
      </c>
      <c r="AL52" s="10" t="n">
        <v>0.0139362731007756</v>
      </c>
      <c r="AM52" s="10" t="n">
        <v>0.0205394616751194</v>
      </c>
      <c r="AN52" s="10" t="n">
        <v>0.00940861022644021</v>
      </c>
      <c r="AO52" s="10" t="n">
        <v>0.0099952470972488</v>
      </c>
      <c r="AP52" s="10" t="n">
        <v>0.0149713982691912</v>
      </c>
      <c r="AQ52" s="10" t="n">
        <v>0.00643299216984112</v>
      </c>
      <c r="AR52" s="10" t="n">
        <v>0.00368591273738196</v>
      </c>
      <c r="AS52" s="10" t="n">
        <v>0.00424135078065071</v>
      </c>
      <c r="AT52" s="10" t="n">
        <v>0.00390506286361757</v>
      </c>
      <c r="AU52" s="10" t="n">
        <v>0.00393336024140998</v>
      </c>
      <c r="AV52" s="10" t="n">
        <v>0.00657937525525197</v>
      </c>
      <c r="AW52" s="10" t="n">
        <v>0.00405073707210148</v>
      </c>
      <c r="AX52" s="10" t="n">
        <v>0.00533185077691646</v>
      </c>
      <c r="AY52" s="10" t="n">
        <v>0.00255724878563154</v>
      </c>
      <c r="AZ52" s="10" t="n">
        <v>10.0911927650331</v>
      </c>
      <c r="BA52" s="10" t="n">
        <v>-0.0292087792088123</v>
      </c>
      <c r="BB52" s="10" t="n">
        <v>0.0756870367708602</v>
      </c>
      <c r="BC52" s="10" t="n">
        <v>0.00918350058836543</v>
      </c>
      <c r="BD52" s="10" t="n">
        <v>0.151335332593388</v>
      </c>
      <c r="BE52" s="10" t="n">
        <v>0.0205567714605444</v>
      </c>
      <c r="BF52" s="10" t="n">
        <v>0.0946845262748096</v>
      </c>
      <c r="BG52" s="10" t="n">
        <v>0.101153440370785</v>
      </c>
      <c r="BH52" s="10" t="n">
        <v>0.0487272932540546</v>
      </c>
      <c r="BI52" s="10" t="n">
        <v>0.0160294382964076</v>
      </c>
      <c r="BJ52" s="10" t="n">
        <v>0.0137829578584398</v>
      </c>
      <c r="BK52" s="10" t="n">
        <v>0.0396568832637993</v>
      </c>
      <c r="BL52" s="10" t="n">
        <v>0.0113126041956418</v>
      </c>
      <c r="BM52" s="10" t="n">
        <v>0.0252912450569338</v>
      </c>
      <c r="BN52" s="10" t="n">
        <v>0.0737209748567775</v>
      </c>
      <c r="BO52" s="10" t="n">
        <v>0.000461023055081265</v>
      </c>
      <c r="BP52" s="10" t="n">
        <v>-0.0691729523776803</v>
      </c>
      <c r="BQ52" s="10" t="n">
        <v>0.0292391949746306</v>
      </c>
      <c r="BR52" s="10" t="n">
        <v>0.0418835810898528</v>
      </c>
      <c r="BS52" s="10" t="n">
        <v>0.0149342234443023</v>
      </c>
      <c r="BT52" s="10" t="n">
        <v>0.00652227769161432</v>
      </c>
      <c r="BU52" s="10" t="n">
        <v>0.0189048409381508</v>
      </c>
      <c r="BV52" s="10" t="n">
        <v>0.00302063998421404</v>
      </c>
      <c r="BW52" s="10" t="n">
        <v>0.0103271004121111</v>
      </c>
      <c r="BX52" s="10" t="n">
        <v>0.00320489028593084</v>
      </c>
      <c r="BY52" s="10" t="n">
        <v>0.00125096170715561</v>
      </c>
      <c r="BZ52" s="10" t="n">
        <v>0.000877119798505159</v>
      </c>
      <c r="CA52" s="10" t="n">
        <v>0.000744561461720426</v>
      </c>
      <c r="CB52" s="10" t="n">
        <v>0.00151318022807963</v>
      </c>
      <c r="CC52" s="10" t="n">
        <v>0.00562727935759162</v>
      </c>
      <c r="CD52" s="10" t="n">
        <v>-0.0283840091470854</v>
      </c>
      <c r="CE52" s="10" t="n">
        <v>0</v>
      </c>
      <c r="CF52" s="10" t="n">
        <v>-0.0189547096056848</v>
      </c>
      <c r="CG52" s="10" t="n">
        <v>-0.00950941911965349</v>
      </c>
      <c r="CH52" s="10" t="n">
        <v>0.000407084939421435</v>
      </c>
      <c r="CI52" s="10" t="n">
        <v>-0.00450129430120458</v>
      </c>
      <c r="CJ52" s="10" t="n">
        <v>-0.00437794147316397</v>
      </c>
      <c r="CK52" s="10" t="n">
        <v>0.00232092900080532</v>
      </c>
      <c r="CL52" s="10" t="n">
        <v>0</v>
      </c>
      <c r="CM52" s="10" t="n">
        <v>0.0070058966108792</v>
      </c>
      <c r="CN52" s="10" t="n">
        <v>0.00134229143215995</v>
      </c>
      <c r="CO52" s="10" t="n">
        <v>-0.00206218067972126</v>
      </c>
      <c r="CP52" s="10" t="n">
        <v>0.000393556105698544</v>
      </c>
      <c r="CQ52" s="10" t="n">
        <v>-0.000321816936417831</v>
      </c>
      <c r="CR52" s="10" t="n">
        <v>-9.8185224308144E-005</v>
      </c>
      <c r="CS52" s="10" t="n">
        <v>-5.10766432739768E-005</v>
      </c>
      <c r="CT52" s="10" t="n">
        <v>0.00057804379875831</v>
      </c>
      <c r="CU52" s="10" t="n">
        <v>0.00159859165501961</v>
      </c>
      <c r="CV52" s="10" t="n">
        <v>-0.000102573667051132</v>
      </c>
      <c r="CW52" s="10" t="n">
        <v>0.00109957526948144</v>
      </c>
      <c r="CX52" s="10" t="n">
        <v>0.000640720883231282</v>
      </c>
      <c r="CY52" s="10" t="n">
        <v>0.000920386019312722</v>
      </c>
      <c r="CZ52" s="10" t="n">
        <v>0.000629940184013486</v>
      </c>
      <c r="DA52" s="10" t="n">
        <v>0.00121262465381669</v>
      </c>
      <c r="DB52" s="10" t="n">
        <v>-0.000512935101570873</v>
      </c>
      <c r="DC52" s="10" t="n">
        <v>0.00471488056783929</v>
      </c>
      <c r="DD52" s="10" t="n">
        <v>0.00180487484075596</v>
      </c>
      <c r="DE52" s="10" t="n">
        <v>0.00372160386637734</v>
      </c>
      <c r="DF52" s="10" t="n">
        <v>0.00370152451528433</v>
      </c>
      <c r="DG52" s="10" t="n">
        <v>0.00283536758088168</v>
      </c>
      <c r="DH52" s="10" t="n">
        <v>0.00328095442874132</v>
      </c>
      <c r="DI52" s="10" t="n">
        <v>0.00193595113019811</v>
      </c>
      <c r="DJ52" s="10" t="n">
        <v>0.00167766440339206</v>
      </c>
      <c r="DK52" s="10" t="n">
        <v>0.00308291399796926</v>
      </c>
      <c r="DL52" s="10" t="n">
        <v>0.00315658774184009</v>
      </c>
      <c r="DM52" s="10" t="n">
        <v>0.00211266755387754</v>
      </c>
      <c r="DN52" s="10" t="n">
        <v>0.0045204504637416</v>
      </c>
      <c r="DO52" s="10" t="n">
        <v>0.00375881166228615</v>
      </c>
      <c r="DP52" s="10" t="n">
        <v>0.00418553908678749</v>
      </c>
      <c r="DQ52" s="10" t="n">
        <v>0.0040111223917431</v>
      </c>
      <c r="DR52" s="10" t="n">
        <v>0.00331578831122041</v>
      </c>
      <c r="DS52" s="10" t="n">
        <v>0.00061773760956435</v>
      </c>
      <c r="DT52" s="10" t="n">
        <v>0.000769023485627952</v>
      </c>
      <c r="DU52" s="10" t="n">
        <v>0.00220963532327746</v>
      </c>
      <c r="DV52" s="10" t="n">
        <v>0.00137552622017597</v>
      </c>
      <c r="DW52" s="10" t="n">
        <v>0.00259194254127624</v>
      </c>
      <c r="DX52" s="10" t="n">
        <v>0.00271266593048324</v>
      </c>
      <c r="DY52" s="10" t="n">
        <v>0.00284961930421494</v>
      </c>
      <c r="DZ52" s="10" t="n">
        <v>0.00628616397566221</v>
      </c>
      <c r="EA52" s="10" t="n">
        <v>0.0145374172203213</v>
      </c>
      <c r="EB52" s="10" t="n">
        <v>0.0017407626926437</v>
      </c>
      <c r="EC52" s="10" t="n">
        <v>0.00109062363759022</v>
      </c>
      <c r="ED52" s="10" t="n">
        <v>0.00183383163894551</v>
      </c>
      <c r="EE52" s="10" t="n">
        <v>0.00283613415709336</v>
      </c>
      <c r="EF52" s="10" t="n">
        <v>0.00270852806749117</v>
      </c>
      <c r="EG52" s="10" t="n">
        <v>0.000947191458456597</v>
      </c>
      <c r="EH52" s="10" t="n">
        <v>0.00236297529387817</v>
      </c>
      <c r="EI52" s="10" t="n">
        <v>0.000470981951629122</v>
      </c>
      <c r="EJ52" s="10" t="n">
        <v>0.00157033549100202</v>
      </c>
      <c r="EK52" s="10" t="n">
        <v>0.00118440146081896</v>
      </c>
      <c r="EL52" s="10" t="n">
        <v>0.000373210513620185</v>
      </c>
      <c r="EM52" s="10" t="n">
        <v>0.000666204184478884</v>
      </c>
      <c r="EN52" s="10" t="n">
        <v>0.000325564092824598</v>
      </c>
      <c r="EO52" s="10" t="n">
        <v>0.0004587530003641</v>
      </c>
      <c r="EP52" s="10" t="n">
        <v>0.000220921494277428</v>
      </c>
      <c r="EQ52" s="10" t="n">
        <v>0.000128768318052153</v>
      </c>
      <c r="ER52" s="10" t="n">
        <v>0.000371792759766327</v>
      </c>
      <c r="ES52" s="10" t="n">
        <v>0.000380198721278911</v>
      </c>
      <c r="ET52" s="10" t="n">
        <v>0.000385731258410943</v>
      </c>
      <c r="EU52" s="10" t="n">
        <v>0.000460582067690676</v>
      </c>
      <c r="EV52" s="10" t="n">
        <v>0.00175003579197853</v>
      </c>
      <c r="EW52" s="10" t="n">
        <v>0.00219296847273967</v>
      </c>
      <c r="EX52" s="10" t="n">
        <v>0.000404276632805101</v>
      </c>
      <c r="EY52" s="10" t="n">
        <v>0.000467723590591737</v>
      </c>
      <c r="EZ52" s="10" t="n">
        <v>0.000332638849410449</v>
      </c>
      <c r="FA52" s="10" t="n">
        <v>0.000510991459950293</v>
      </c>
      <c r="FB52" s="10" t="n">
        <v>0.000455021505191765</v>
      </c>
      <c r="FC52" s="10" t="n">
        <v>0.000473350095130362</v>
      </c>
      <c r="FD52" s="10" t="n">
        <v>0.00295852258280315</v>
      </c>
      <c r="FE52" s="10" t="n">
        <v>0.000607378115125229</v>
      </c>
      <c r="FF52" s="10" t="n">
        <v>0.000245669541782215</v>
      </c>
      <c r="FG52" s="10" t="n">
        <v>0.000269358395274091</v>
      </c>
      <c r="FH52" s="10" t="n">
        <v>0.000249268328599625</v>
      </c>
      <c r="FI52" s="10" t="n">
        <v>0.00143637423732237</v>
      </c>
      <c r="FJ52" s="10" t="n">
        <v>0.00143171708076754</v>
      </c>
      <c r="FK52" s="10" t="n">
        <v>0.000504555516874175</v>
      </c>
      <c r="FL52" s="10" t="n">
        <v>0.000276811494312803</v>
      </c>
      <c r="FM52" s="10" t="n">
        <v>0.00118514330876575</v>
      </c>
      <c r="FN52" s="10" t="n">
        <v>0.000599695043223013</v>
      </c>
      <c r="FO52" s="10" t="n">
        <v>0.00217288912164665</v>
      </c>
      <c r="FP52" s="10" t="n">
        <v>0.00545586302535422</v>
      </c>
      <c r="FQ52" s="10" t="n">
        <v>0.00155762516284709</v>
      </c>
      <c r="FR52" s="10" t="n">
        <v>0.00608969791108833</v>
      </c>
      <c r="FS52" s="10" t="n">
        <v>0.0009418583959947</v>
      </c>
      <c r="FT52" s="10" t="n">
        <v>0.00156052661259452</v>
      </c>
      <c r="FU52" s="10" t="n">
        <v>0.000614215480368108</v>
      </c>
      <c r="FV52" s="10" t="n">
        <v>0.000609747082901966</v>
      </c>
      <c r="FW52" s="10" t="n">
        <v>0.000318425867025522</v>
      </c>
      <c r="FX52" s="10" t="n">
        <v>0.00435453204906539</v>
      </c>
      <c r="FY52" s="10" t="n">
        <v>0.00112884529235964</v>
      </c>
      <c r="FZ52" s="10" t="n">
        <v>0.000563802791006505</v>
      </c>
      <c r="GA52" s="10" t="n">
        <v>0.00438342290521522</v>
      </c>
      <c r="GB52" s="10" t="n">
        <v>0.0225682509544803</v>
      </c>
      <c r="GC52" s="10" t="n">
        <v>0.01473623247006</v>
      </c>
      <c r="GD52" s="10" t="n">
        <v>0.00455765001689544</v>
      </c>
      <c r="GE52" s="10" t="n">
        <v>0.00655546302310056</v>
      </c>
      <c r="GF52" s="10" t="n">
        <v>0.00142864253316586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217459309373773</v>
      </c>
      <c r="D53" s="10" t="n">
        <v>0.0280788932749346</v>
      </c>
      <c r="E53" s="10" t="n">
        <v>0.0240724823518923</v>
      </c>
      <c r="F53" s="10" t="n">
        <v>0.0225542647826231</v>
      </c>
      <c r="G53" s="10" t="n">
        <v>0.0355789799373509</v>
      </c>
      <c r="H53" s="10" t="n">
        <v>0.0185114782157999</v>
      </c>
      <c r="I53" s="10" t="n">
        <v>0.0161178863656479</v>
      </c>
      <c r="J53" s="10" t="n">
        <v>0.0237880570962544</v>
      </c>
      <c r="K53" s="10" t="n">
        <v>0.0204586304241912</v>
      </c>
      <c r="L53" s="10" t="n">
        <v>0.0115220286197146</v>
      </c>
      <c r="M53" s="10" t="n">
        <v>0.00773145065473699</v>
      </c>
      <c r="N53" s="10" t="n">
        <v>0.0097461274796894</v>
      </c>
      <c r="O53" s="10" t="n">
        <v>0.00797562681920167</v>
      </c>
      <c r="P53" s="10" t="n">
        <v>0.00814541292990022</v>
      </c>
      <c r="Q53" s="10" t="n">
        <v>0.0118363116990019</v>
      </c>
      <c r="R53" s="10" t="n">
        <v>0.0115764306917445</v>
      </c>
      <c r="S53" s="10" t="n">
        <v>0.00647555982713646</v>
      </c>
      <c r="T53" s="10" t="n">
        <v>0.00576067290023135</v>
      </c>
      <c r="U53" s="10" t="n">
        <v>0.0052617679101369</v>
      </c>
      <c r="V53" s="10" t="n">
        <v>0.00268675719221373</v>
      </c>
      <c r="W53" s="10" t="n">
        <v>0.0137352196235255</v>
      </c>
      <c r="X53" s="10" t="n">
        <v>0.0333697492852007</v>
      </c>
      <c r="Y53" s="10" t="n">
        <v>0.0176274135080752</v>
      </c>
      <c r="Z53" s="10" t="n">
        <v>0.017588182438332</v>
      </c>
      <c r="AA53" s="10" t="n">
        <v>0.0263369592889656</v>
      </c>
      <c r="AB53" s="10" t="n">
        <v>0.0296718485150436</v>
      </c>
      <c r="AC53" s="10" t="n">
        <v>0.0581815386634237</v>
      </c>
      <c r="AD53" s="10" t="n">
        <v>0.0128574865124999</v>
      </c>
      <c r="AE53" s="10" t="n">
        <v>0.0199593033276502</v>
      </c>
      <c r="AF53" s="10" t="n">
        <v>0.0297701744873113</v>
      </c>
      <c r="AG53" s="10" t="n">
        <v>0.0264516729232779</v>
      </c>
      <c r="AH53" s="10" t="n">
        <v>0.00594524515145651</v>
      </c>
      <c r="AI53" s="10" t="n">
        <v>0.0900204071859571</v>
      </c>
      <c r="AJ53" s="10" t="n">
        <v>0.17375266980707</v>
      </c>
      <c r="AK53" s="10" t="n">
        <v>0.0980595486104772</v>
      </c>
      <c r="AL53" s="10" t="n">
        <v>0.580104614035943</v>
      </c>
      <c r="AM53" s="10" t="n">
        <v>0.130366334543966</v>
      </c>
      <c r="AN53" s="10" t="n">
        <v>0.0868981851195944</v>
      </c>
      <c r="AO53" s="10" t="n">
        <v>0.0832464677606539</v>
      </c>
      <c r="AP53" s="10" t="n">
        <v>0.0570784751992846</v>
      </c>
      <c r="AQ53" s="10" t="n">
        <v>0.0156937935357661</v>
      </c>
      <c r="AR53" s="10" t="n">
        <v>0.012877598643191</v>
      </c>
      <c r="AS53" s="10" t="n">
        <v>0.0254337756421888</v>
      </c>
      <c r="AT53" s="10" t="n">
        <v>0.636956144945701</v>
      </c>
      <c r="AU53" s="10" t="n">
        <v>0.289365142552692</v>
      </c>
      <c r="AV53" s="10" t="n">
        <v>0.128933655604612</v>
      </c>
      <c r="AW53" s="10" t="n">
        <v>0.0653628108096994</v>
      </c>
      <c r="AX53" s="10" t="n">
        <v>0.0932366100111666</v>
      </c>
      <c r="AY53" s="10" t="n">
        <v>0.0462004196234458</v>
      </c>
      <c r="AZ53" s="10" t="n">
        <v>0.0905687731196771</v>
      </c>
      <c r="BA53" s="10" t="n">
        <v>13.8700453885289</v>
      </c>
      <c r="BB53" s="10" t="n">
        <v>0.603024994086518</v>
      </c>
      <c r="BC53" s="10" t="n">
        <v>0.047336258411674</v>
      </c>
      <c r="BD53" s="10" t="n">
        <v>0.344330850837771</v>
      </c>
      <c r="BE53" s="10" t="n">
        <v>0.143668895059723</v>
      </c>
      <c r="BF53" s="10" t="n">
        <v>0.558081830929176</v>
      </c>
      <c r="BG53" s="10" t="n">
        <v>0.180095439912063</v>
      </c>
      <c r="BH53" s="10" t="n">
        <v>0.21728053487874</v>
      </c>
      <c r="BI53" s="10" t="n">
        <v>0.157891399331166</v>
      </c>
      <c r="BJ53" s="10" t="n">
        <v>0.123291085605161</v>
      </c>
      <c r="BK53" s="10" t="n">
        <v>0.152097367606757</v>
      </c>
      <c r="BL53" s="10" t="n">
        <v>0.0811800084066196</v>
      </c>
      <c r="BM53" s="10" t="n">
        <v>0.394822230788852</v>
      </c>
      <c r="BN53" s="10" t="n">
        <v>0.276503310826771</v>
      </c>
      <c r="BO53" s="10" t="n">
        <v>0.00280045280509595</v>
      </c>
      <c r="BP53" s="10" t="n">
        <v>0.0078761462616536</v>
      </c>
      <c r="BQ53" s="10" t="n">
        <v>0.068928120496041</v>
      </c>
      <c r="BR53" s="10" t="n">
        <v>0.0910042876534081</v>
      </c>
      <c r="BS53" s="10" t="n">
        <v>0.0526066298443844</v>
      </c>
      <c r="BT53" s="10" t="n">
        <v>0.0172111420623511</v>
      </c>
      <c r="BU53" s="10" t="n">
        <v>0.0270900468492883</v>
      </c>
      <c r="BV53" s="10" t="n">
        <v>0.336204060251103</v>
      </c>
      <c r="BW53" s="10" t="n">
        <v>0.141451594725505</v>
      </c>
      <c r="BX53" s="10" t="n">
        <v>0.370004854707659</v>
      </c>
      <c r="BY53" s="10" t="n">
        <v>0.00770309503344162</v>
      </c>
      <c r="BZ53" s="10" t="n">
        <v>0.00548400695427368</v>
      </c>
      <c r="CA53" s="10" t="n">
        <v>0.00718927975386567</v>
      </c>
      <c r="CB53" s="10" t="n">
        <v>0.0609431080158501</v>
      </c>
      <c r="CC53" s="10" t="n">
        <v>0.0287700305067706</v>
      </c>
      <c r="CD53" s="10" t="n">
        <v>0.0161999488248258</v>
      </c>
      <c r="CE53" s="10" t="n">
        <v>0</v>
      </c>
      <c r="CF53" s="10" t="n">
        <v>0.0127215434069025</v>
      </c>
      <c r="CG53" s="10" t="n">
        <v>0.00945215516942099</v>
      </c>
      <c r="CH53" s="10" t="n">
        <v>0.034134010251463</v>
      </c>
      <c r="CI53" s="10" t="n">
        <v>0.00701566985535672</v>
      </c>
      <c r="CJ53" s="10" t="n">
        <v>0.0151202253642048</v>
      </c>
      <c r="CK53" s="10" t="n">
        <v>0.056829928991608</v>
      </c>
      <c r="CL53" s="10" t="n">
        <v>0</v>
      </c>
      <c r="CM53" s="10" t="n">
        <v>0.0373066367935084</v>
      </c>
      <c r="CN53" s="10" t="n">
        <v>0.0255726983227033</v>
      </c>
      <c r="CO53" s="10" t="n">
        <v>0.0121445611390819</v>
      </c>
      <c r="CP53" s="10" t="n">
        <v>0.0117381843650621</v>
      </c>
      <c r="CQ53" s="10" t="n">
        <v>0.0164700969506521</v>
      </c>
      <c r="CR53" s="10" t="n">
        <v>0.0126360047769879</v>
      </c>
      <c r="CS53" s="10" t="n">
        <v>0.00760321719923792</v>
      </c>
      <c r="CT53" s="10" t="n">
        <v>0.0107187228071415</v>
      </c>
      <c r="CU53" s="10" t="n">
        <v>0.013913621671693</v>
      </c>
      <c r="CV53" s="10" t="n">
        <v>0.00909738711594617</v>
      </c>
      <c r="CW53" s="10" t="n">
        <v>0.0107927031693565</v>
      </c>
      <c r="CX53" s="10" t="n">
        <v>0.01335780680068</v>
      </c>
      <c r="CY53" s="10" t="n">
        <v>0.00964431292178952</v>
      </c>
      <c r="CZ53" s="10" t="n">
        <v>0.00699751927815276</v>
      </c>
      <c r="DA53" s="10" t="n">
        <v>0.0105386944076651</v>
      </c>
      <c r="DB53" s="10" t="n">
        <v>0.0162213024450657</v>
      </c>
      <c r="DC53" s="10" t="n">
        <v>0.0429446132816285</v>
      </c>
      <c r="DD53" s="10" t="n">
        <v>0.0129108705630997</v>
      </c>
      <c r="DE53" s="10" t="n">
        <v>0.0217212252953555</v>
      </c>
      <c r="DF53" s="10" t="n">
        <v>0.0192756150331073</v>
      </c>
      <c r="DG53" s="10" t="n">
        <v>0.0240655300104188</v>
      </c>
      <c r="DH53" s="10" t="n">
        <v>0.033046837853549</v>
      </c>
      <c r="DI53" s="10" t="n">
        <v>0.0251319695328673</v>
      </c>
      <c r="DJ53" s="10" t="n">
        <v>0.0204129436087941</v>
      </c>
      <c r="DK53" s="10" t="n">
        <v>0.0208495754831191</v>
      </c>
      <c r="DL53" s="10" t="n">
        <v>0.033421643548342</v>
      </c>
      <c r="DM53" s="10" t="n">
        <v>0.0145073019739454</v>
      </c>
      <c r="DN53" s="10" t="n">
        <v>0.0241621178973181</v>
      </c>
      <c r="DO53" s="10" t="n">
        <v>0.0209758349702355</v>
      </c>
      <c r="DP53" s="10" t="n">
        <v>0.0203050581670005</v>
      </c>
      <c r="DQ53" s="10" t="n">
        <v>0.0174798004007188</v>
      </c>
      <c r="DR53" s="10" t="n">
        <v>0.0166189515475573</v>
      </c>
      <c r="DS53" s="10" t="n">
        <v>0.0146934012573157</v>
      </c>
      <c r="DT53" s="10" t="n">
        <v>0.0161239696644371</v>
      </c>
      <c r="DU53" s="10" t="n">
        <v>0.0145275382535914</v>
      </c>
      <c r="DV53" s="10" t="n">
        <v>0.0120839888639943</v>
      </c>
      <c r="DW53" s="10" t="n">
        <v>0.0275081805293356</v>
      </c>
      <c r="DX53" s="10" t="n">
        <v>0.0140054918983067</v>
      </c>
      <c r="DY53" s="10" t="n">
        <v>0.0152449950638626</v>
      </c>
      <c r="DZ53" s="10" t="n">
        <v>0.0275774556461606</v>
      </c>
      <c r="EA53" s="10" t="n">
        <v>0.0271476519643542</v>
      </c>
      <c r="EB53" s="10" t="n">
        <v>0.0106638862137695</v>
      </c>
      <c r="EC53" s="10" t="n">
        <v>0.00977276984540738</v>
      </c>
      <c r="ED53" s="10" t="n">
        <v>0.0120139067789626</v>
      </c>
      <c r="EE53" s="10" t="n">
        <v>0.00586727960778973</v>
      </c>
      <c r="EF53" s="10" t="n">
        <v>0.00873906840236168</v>
      </c>
      <c r="EG53" s="10" t="n">
        <v>0.00304858932122141</v>
      </c>
      <c r="EH53" s="10" t="n">
        <v>0.00434595831464848</v>
      </c>
      <c r="EI53" s="10" t="n">
        <v>0.00399902406022681</v>
      </c>
      <c r="EJ53" s="10" t="n">
        <v>0.0659042244019459</v>
      </c>
      <c r="EK53" s="10" t="n">
        <v>0.0321159689898332</v>
      </c>
      <c r="EL53" s="10" t="n">
        <v>0.00308268062423239</v>
      </c>
      <c r="EM53" s="10" t="n">
        <v>0.00419896595206653</v>
      </c>
      <c r="EN53" s="10" t="n">
        <v>0.00331580753171245</v>
      </c>
      <c r="EO53" s="10" t="n">
        <v>0.00429252460446667</v>
      </c>
      <c r="EP53" s="10" t="n">
        <v>0.00154089958332636</v>
      </c>
      <c r="EQ53" s="10" t="n">
        <v>0.000902382886017775</v>
      </c>
      <c r="ER53" s="10" t="n">
        <v>0.00422616698808149</v>
      </c>
      <c r="ES53" s="10" t="n">
        <v>0.00472736873384128</v>
      </c>
      <c r="ET53" s="10" t="n">
        <v>0.00216600198605979</v>
      </c>
      <c r="EU53" s="10" t="n">
        <v>0.00273047003922817</v>
      </c>
      <c r="EV53" s="10" t="n">
        <v>0.00778186754531514</v>
      </c>
      <c r="EW53" s="10" t="n">
        <v>0.00869870757712909</v>
      </c>
      <c r="EX53" s="10" t="n">
        <v>0.00330786199859991</v>
      </c>
      <c r="EY53" s="10" t="n">
        <v>0.00421315617760971</v>
      </c>
      <c r="EZ53" s="10" t="n">
        <v>0.00253530788215146</v>
      </c>
      <c r="FA53" s="10" t="n">
        <v>0.00357253515551585</v>
      </c>
      <c r="FB53" s="10" t="n">
        <v>0.00414297477341412</v>
      </c>
      <c r="FC53" s="10" t="n">
        <v>0.00415196315774767</v>
      </c>
      <c r="FD53" s="10" t="n">
        <v>0.0225335319071576</v>
      </c>
      <c r="FE53" s="10" t="n">
        <v>0.00374198606403621</v>
      </c>
      <c r="FF53" s="10" t="n">
        <v>0.00237459706005489</v>
      </c>
      <c r="FG53" s="10" t="n">
        <v>0.00236642805882356</v>
      </c>
      <c r="FH53" s="10" t="n">
        <v>0.00188309134767149</v>
      </c>
      <c r="FI53" s="10" t="n">
        <v>0.00535345191331829</v>
      </c>
      <c r="FJ53" s="10" t="n">
        <v>0.00678501351207884</v>
      </c>
      <c r="FK53" s="10" t="n">
        <v>0.00454416212111984</v>
      </c>
      <c r="FL53" s="10" t="n">
        <v>0.00291524092878114</v>
      </c>
      <c r="FM53" s="10" t="n">
        <v>0.00578090917987735</v>
      </c>
      <c r="FN53" s="10" t="n">
        <v>0.00486605553134153</v>
      </c>
      <c r="FO53" s="10" t="n">
        <v>0.013231050717744</v>
      </c>
      <c r="FP53" s="10" t="n">
        <v>0.0334197813140187</v>
      </c>
      <c r="FQ53" s="10" t="n">
        <v>0.0145259243171779</v>
      </c>
      <c r="FR53" s="10" t="n">
        <v>0.00934501462135661</v>
      </c>
      <c r="FS53" s="10" t="n">
        <v>0.00884362665216449</v>
      </c>
      <c r="FT53" s="10" t="n">
        <v>0.0164465086492242</v>
      </c>
      <c r="FU53" s="10" t="n">
        <v>0.0056101671222262</v>
      </c>
      <c r="FV53" s="10" t="n">
        <v>0.00308916119967731</v>
      </c>
      <c r="FW53" s="10" t="n">
        <v>0.00184685226774102</v>
      </c>
      <c r="FX53" s="10" t="n">
        <v>0.0168010780643712</v>
      </c>
      <c r="FY53" s="10" t="n">
        <v>0.0100463444823885</v>
      </c>
      <c r="FZ53" s="10" t="n">
        <v>0.00448807162330352</v>
      </c>
      <c r="GA53" s="10" t="n">
        <v>0.00588752830233121</v>
      </c>
      <c r="GB53" s="10" t="n">
        <v>0.00898277280079781</v>
      </c>
      <c r="GC53" s="10" t="n">
        <v>0.00896611201105245</v>
      </c>
      <c r="GD53" s="10" t="n">
        <v>0.0175735328616558</v>
      </c>
      <c r="GE53" s="10" t="n">
        <v>0.0828618542984251</v>
      </c>
      <c r="GF53" s="10" t="n">
        <v>0.0116050842705316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401458076191343</v>
      </c>
      <c r="D54" s="10" t="n">
        <v>0.0701553086640641</v>
      </c>
      <c r="E54" s="10" t="n">
        <v>0.0389081057093683</v>
      </c>
      <c r="F54" s="10" t="n">
        <v>0.0317081828748859</v>
      </c>
      <c r="G54" s="10" t="n">
        <v>0.0921475519704479</v>
      </c>
      <c r="H54" s="10" t="n">
        <v>0.0413546253440276</v>
      </c>
      <c r="I54" s="10" t="n">
        <v>0.02850373055879</v>
      </c>
      <c r="J54" s="10" t="n">
        <v>0.0644811710135221</v>
      </c>
      <c r="K54" s="10" t="n">
        <v>0.0192282893975683</v>
      </c>
      <c r="L54" s="10" t="n">
        <v>0.0134082720254472</v>
      </c>
      <c r="M54" s="10" t="n">
        <v>0.00955588033798543</v>
      </c>
      <c r="N54" s="10" t="n">
        <v>0.00997315469359038</v>
      </c>
      <c r="O54" s="10" t="n">
        <v>0.017634991078481</v>
      </c>
      <c r="P54" s="10" t="n">
        <v>0.0182935504935778</v>
      </c>
      <c r="Q54" s="10" t="n">
        <v>0.0127623749701834</v>
      </c>
      <c r="R54" s="10" t="n">
        <v>0.015300098606774</v>
      </c>
      <c r="S54" s="10" t="n">
        <v>0.0109732477128483</v>
      </c>
      <c r="T54" s="10" t="n">
        <v>0.0144530625913969</v>
      </c>
      <c r="U54" s="10" t="n">
        <v>0.00850169511796598</v>
      </c>
      <c r="V54" s="10" t="n">
        <v>0.00403591421239716</v>
      </c>
      <c r="W54" s="10" t="n">
        <v>0.0238348792455941</v>
      </c>
      <c r="X54" s="10" t="n">
        <v>0.0423307357370579</v>
      </c>
      <c r="Y54" s="10" t="n">
        <v>0.0368600127702859</v>
      </c>
      <c r="Z54" s="10" t="n">
        <v>0.0313259780043485</v>
      </c>
      <c r="AA54" s="10" t="n">
        <v>0.0662830773344676</v>
      </c>
      <c r="AB54" s="10" t="n">
        <v>0.0455344294786016</v>
      </c>
      <c r="AC54" s="10" t="n">
        <v>0.073838479874494</v>
      </c>
      <c r="AD54" s="10" t="n">
        <v>0.0195191735623971</v>
      </c>
      <c r="AE54" s="10" t="n">
        <v>0.0224533399303511</v>
      </c>
      <c r="AF54" s="10" t="n">
        <v>0.0523500467745559</v>
      </c>
      <c r="AG54" s="10" t="n">
        <v>0.0508044803003693</v>
      </c>
      <c r="AH54" s="10" t="n">
        <v>0.00656680484282899</v>
      </c>
      <c r="AI54" s="10" t="n">
        <v>0.0604583918112559</v>
      </c>
      <c r="AJ54" s="10" t="n">
        <v>0.111493537127386</v>
      </c>
      <c r="AK54" s="10" t="n">
        <v>0.0599168862847542</v>
      </c>
      <c r="AL54" s="10" t="n">
        <v>0.385848362463489</v>
      </c>
      <c r="AM54" s="10" t="n">
        <v>0.0854878509209173</v>
      </c>
      <c r="AN54" s="10" t="n">
        <v>0.0577739715266454</v>
      </c>
      <c r="AO54" s="10" t="n">
        <v>0.0525628561123956</v>
      </c>
      <c r="AP54" s="10" t="n">
        <v>0.0416960422444114</v>
      </c>
      <c r="AQ54" s="10" t="n">
        <v>0.0151843284597288</v>
      </c>
      <c r="AR54" s="10" t="n">
        <v>0.0185769072647731</v>
      </c>
      <c r="AS54" s="10" t="n">
        <v>0.0315474817735943</v>
      </c>
      <c r="AT54" s="10" t="n">
        <v>0.124019937059943</v>
      </c>
      <c r="AU54" s="10" t="n">
        <v>0.0891330934037367</v>
      </c>
      <c r="AV54" s="10" t="n">
        <v>0.0526482832773523</v>
      </c>
      <c r="AW54" s="10" t="n">
        <v>0.0406610547957518</v>
      </c>
      <c r="AX54" s="10" t="n">
        <v>0.0372376078416213</v>
      </c>
      <c r="AY54" s="10" t="n">
        <v>0.0333018896571936</v>
      </c>
      <c r="AZ54" s="10" t="n">
        <v>0.715405825001795</v>
      </c>
      <c r="BA54" s="10" t="n">
        <v>0.329270371246238</v>
      </c>
      <c r="BB54" s="10" t="n">
        <v>6.38743113717529</v>
      </c>
      <c r="BC54" s="10" t="n">
        <v>0.101732433197083</v>
      </c>
      <c r="BD54" s="10" t="n">
        <v>0.130408885346223</v>
      </c>
      <c r="BE54" s="10" t="n">
        <v>0.0750486980447145</v>
      </c>
      <c r="BF54" s="10" t="n">
        <v>0.273891511340368</v>
      </c>
      <c r="BG54" s="10" t="n">
        <v>0.122465442746796</v>
      </c>
      <c r="BH54" s="10" t="n">
        <v>0.108358290151207</v>
      </c>
      <c r="BI54" s="10" t="n">
        <v>0.107167911623122</v>
      </c>
      <c r="BJ54" s="10" t="n">
        <v>0.11998081932886</v>
      </c>
      <c r="BK54" s="10" t="n">
        <v>0.741360745065155</v>
      </c>
      <c r="BL54" s="10" t="n">
        <v>0.448557970138154</v>
      </c>
      <c r="BM54" s="10" t="n">
        <v>0.25858814502783</v>
      </c>
      <c r="BN54" s="10" t="n">
        <v>0.224184455009494</v>
      </c>
      <c r="BO54" s="10" t="n">
        <v>0.0032495174796861</v>
      </c>
      <c r="BP54" s="10" t="n">
        <v>0.00532406716507409</v>
      </c>
      <c r="BQ54" s="10" t="n">
        <v>0.0789722790363069</v>
      </c>
      <c r="BR54" s="10" t="n">
        <v>0.478683299682018</v>
      </c>
      <c r="BS54" s="10" t="n">
        <v>0.135829775800104</v>
      </c>
      <c r="BT54" s="10" t="n">
        <v>0.0230661514647607</v>
      </c>
      <c r="BU54" s="10" t="n">
        <v>0.0318821298548968</v>
      </c>
      <c r="BV54" s="10" t="n">
        <v>0.0427609642119391</v>
      </c>
      <c r="BW54" s="10" t="n">
        <v>0.058419576822466</v>
      </c>
      <c r="BX54" s="10" t="n">
        <v>0.215551293086441</v>
      </c>
      <c r="BY54" s="10" t="n">
        <v>0.0103129377410925</v>
      </c>
      <c r="BZ54" s="10" t="n">
        <v>0.0116233461040935</v>
      </c>
      <c r="CA54" s="10" t="n">
        <v>0.0123605638650658</v>
      </c>
      <c r="CB54" s="10" t="n">
        <v>0.0485055325920595</v>
      </c>
      <c r="CC54" s="10" t="n">
        <v>0.0271410972554636</v>
      </c>
      <c r="CD54" s="10" t="n">
        <v>0.111468445815275</v>
      </c>
      <c r="CE54" s="10" t="n">
        <v>0</v>
      </c>
      <c r="CF54" s="10" t="n">
        <v>0.0836981984965845</v>
      </c>
      <c r="CG54" s="10" t="n">
        <v>0.046813561229296</v>
      </c>
      <c r="CH54" s="10" t="n">
        <v>0.0682384491225143</v>
      </c>
      <c r="CI54" s="10" t="n">
        <v>0.0257733289859377</v>
      </c>
      <c r="CJ54" s="10" t="n">
        <v>0.0446397783221011</v>
      </c>
      <c r="CK54" s="10" t="n">
        <v>0.0200225753056223</v>
      </c>
      <c r="CL54" s="10" t="n">
        <v>0</v>
      </c>
      <c r="CM54" s="10" t="n">
        <v>0.0522524240648752</v>
      </c>
      <c r="CN54" s="10" t="n">
        <v>0.0185510573781093</v>
      </c>
      <c r="CO54" s="10" t="n">
        <v>0.0720324889213444</v>
      </c>
      <c r="CP54" s="10" t="n">
        <v>0.0179916378217977</v>
      </c>
      <c r="CQ54" s="10" t="n">
        <v>0.0322010229262688</v>
      </c>
      <c r="CR54" s="10" t="n">
        <v>0.0291880231567734</v>
      </c>
      <c r="CS54" s="10" t="n">
        <v>0.016406158655787</v>
      </c>
      <c r="CT54" s="10" t="n">
        <v>0.0206745409573038</v>
      </c>
      <c r="CU54" s="10" t="n">
        <v>0.0201592937806863</v>
      </c>
      <c r="CV54" s="10" t="n">
        <v>0.021154660296965</v>
      </c>
      <c r="CW54" s="10" t="n">
        <v>0.0346512187299119</v>
      </c>
      <c r="CX54" s="10" t="n">
        <v>0.0280513867181174</v>
      </c>
      <c r="CY54" s="10" t="n">
        <v>0.0239855438220411</v>
      </c>
      <c r="CZ54" s="10" t="n">
        <v>0.0149537217958565</v>
      </c>
      <c r="DA54" s="10" t="n">
        <v>0.0212520495990913</v>
      </c>
      <c r="DB54" s="10" t="n">
        <v>0.0224053746778959</v>
      </c>
      <c r="DC54" s="10" t="n">
        <v>0.0262746884130608</v>
      </c>
      <c r="DD54" s="10" t="n">
        <v>0.0241632253229245</v>
      </c>
      <c r="DE54" s="10" t="n">
        <v>0.0361628244049149</v>
      </c>
      <c r="DF54" s="10" t="n">
        <v>0.0258059476916828</v>
      </c>
      <c r="DG54" s="10" t="n">
        <v>0.025006701873095</v>
      </c>
      <c r="DH54" s="10" t="n">
        <v>0.02977025830154</v>
      </c>
      <c r="DI54" s="10" t="n">
        <v>0.0303393642713645</v>
      </c>
      <c r="DJ54" s="10" t="n">
        <v>0.0191899522067373</v>
      </c>
      <c r="DK54" s="10" t="n">
        <v>0.0427935829176842</v>
      </c>
      <c r="DL54" s="10" t="n">
        <v>0.0335631310625975</v>
      </c>
      <c r="DM54" s="10" t="n">
        <v>0.0241522551678617</v>
      </c>
      <c r="DN54" s="10" t="n">
        <v>0.0437790879647842</v>
      </c>
      <c r="DO54" s="10" t="n">
        <v>0.0310678292490421</v>
      </c>
      <c r="DP54" s="10" t="n">
        <v>0.0380954973082839</v>
      </c>
      <c r="DQ54" s="10" t="n">
        <v>0.0375972888831468</v>
      </c>
      <c r="DR54" s="10" t="n">
        <v>0.0266535672259462</v>
      </c>
      <c r="DS54" s="10" t="n">
        <v>0.0425181036514541</v>
      </c>
      <c r="DT54" s="10" t="n">
        <v>0.0502015302351385</v>
      </c>
      <c r="DU54" s="10" t="n">
        <v>0.0185383950182762</v>
      </c>
      <c r="DV54" s="10" t="n">
        <v>0.0258312724113489</v>
      </c>
      <c r="DW54" s="10" t="n">
        <v>0.0224043826957892</v>
      </c>
      <c r="DX54" s="10" t="n">
        <v>0.0167257519498226</v>
      </c>
      <c r="DY54" s="10" t="n">
        <v>0.0210290286807411</v>
      </c>
      <c r="DZ54" s="10" t="n">
        <v>0.0416687919124204</v>
      </c>
      <c r="EA54" s="10" t="n">
        <v>0.0436101592471955</v>
      </c>
      <c r="EB54" s="10" t="n">
        <v>0.0166381657649865</v>
      </c>
      <c r="EC54" s="10" t="n">
        <v>0.017437761694906</v>
      </c>
      <c r="ED54" s="10" t="n">
        <v>0.0227147563914209</v>
      </c>
      <c r="EE54" s="10" t="n">
        <v>0.0129774016797911</v>
      </c>
      <c r="EF54" s="10" t="n">
        <v>0.0198356742063352</v>
      </c>
      <c r="EG54" s="10" t="n">
        <v>0.00409238717021488</v>
      </c>
      <c r="EH54" s="10" t="n">
        <v>0.00554215734883489</v>
      </c>
      <c r="EI54" s="10" t="n">
        <v>0.00332003573709745</v>
      </c>
      <c r="EJ54" s="10" t="n">
        <v>0.0334348152594965</v>
      </c>
      <c r="EK54" s="10" t="n">
        <v>0.0364415713769083</v>
      </c>
      <c r="EL54" s="10" t="n">
        <v>0.00311882675471778</v>
      </c>
      <c r="EM54" s="10" t="n">
        <v>0.00394303551126216</v>
      </c>
      <c r="EN54" s="10" t="n">
        <v>0.00282675221136091</v>
      </c>
      <c r="EO54" s="10" t="n">
        <v>0.0037296426545362</v>
      </c>
      <c r="EP54" s="10" t="n">
        <v>0.00163123288188673</v>
      </c>
      <c r="EQ54" s="10" t="n">
        <v>0.00132602332839887</v>
      </c>
      <c r="ER54" s="10" t="n">
        <v>0.00638282133797339</v>
      </c>
      <c r="ES54" s="10" t="n">
        <v>0.00856693252945617</v>
      </c>
      <c r="ET54" s="10" t="n">
        <v>0.00390696820889893</v>
      </c>
      <c r="EU54" s="10" t="n">
        <v>0.00426597820370518</v>
      </c>
      <c r="EV54" s="10" t="n">
        <v>0.0182738275552203</v>
      </c>
      <c r="EW54" s="10" t="n">
        <v>0.0233315358542575</v>
      </c>
      <c r="EX54" s="10" t="n">
        <v>0.00421653664846758</v>
      </c>
      <c r="EY54" s="10" t="n">
        <v>0.00608190064829996</v>
      </c>
      <c r="EZ54" s="10" t="n">
        <v>0.00302288457942962</v>
      </c>
      <c r="FA54" s="10" t="n">
        <v>0.00375834594855411</v>
      </c>
      <c r="FB54" s="10" t="n">
        <v>0.00416051883538119</v>
      </c>
      <c r="FC54" s="10" t="n">
        <v>0.00608347614929301</v>
      </c>
      <c r="FD54" s="10" t="n">
        <v>0.0258711267512843</v>
      </c>
      <c r="FE54" s="10" t="n">
        <v>0.00364598938699386</v>
      </c>
      <c r="FF54" s="10" t="n">
        <v>0.00224401524035204</v>
      </c>
      <c r="FG54" s="10" t="n">
        <v>0.00230505715104961</v>
      </c>
      <c r="FH54" s="10" t="n">
        <v>0.00228982147292788</v>
      </c>
      <c r="FI54" s="10" t="n">
        <v>0.00782026176252554</v>
      </c>
      <c r="FJ54" s="10" t="n">
        <v>0.00905212848342837</v>
      </c>
      <c r="FK54" s="10" t="n">
        <v>0.00519732102777727</v>
      </c>
      <c r="FL54" s="10" t="n">
        <v>0.00242332475892824</v>
      </c>
      <c r="FM54" s="10" t="n">
        <v>0.00469031897302343</v>
      </c>
      <c r="FN54" s="10" t="n">
        <v>0.00380734986462698</v>
      </c>
      <c r="FO54" s="10" t="n">
        <v>0.0175397607962341</v>
      </c>
      <c r="FP54" s="10" t="n">
        <v>0.0271441315536725</v>
      </c>
      <c r="FQ54" s="10" t="n">
        <v>0.0351537451948077</v>
      </c>
      <c r="FR54" s="10" t="n">
        <v>0.00958774046917832</v>
      </c>
      <c r="FS54" s="10" t="n">
        <v>0.00732339543082701</v>
      </c>
      <c r="FT54" s="10" t="n">
        <v>0.0162881127850852</v>
      </c>
      <c r="FU54" s="10" t="n">
        <v>0.00474440533859611</v>
      </c>
      <c r="FV54" s="10" t="n">
        <v>0.00351947665725158</v>
      </c>
      <c r="FW54" s="10" t="n">
        <v>0.00316044332168988</v>
      </c>
      <c r="FX54" s="10" t="n">
        <v>0.048956300931739</v>
      </c>
      <c r="FY54" s="10" t="n">
        <v>0.0147951213625557</v>
      </c>
      <c r="FZ54" s="10" t="n">
        <v>0.00394269123511923</v>
      </c>
      <c r="GA54" s="10" t="n">
        <v>0.00614637948523793</v>
      </c>
      <c r="GB54" s="10" t="n">
        <v>0.0134166163455215</v>
      </c>
      <c r="GC54" s="10" t="n">
        <v>0.0106872067547759</v>
      </c>
      <c r="GD54" s="10" t="n">
        <v>0.00970123489256688</v>
      </c>
      <c r="GE54" s="10" t="n">
        <v>0.0644269037570947</v>
      </c>
      <c r="GF54" s="10" t="n">
        <v>0.0129152569183983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194064946801626</v>
      </c>
      <c r="D55" s="10" t="n">
        <v>0.0284956199817157</v>
      </c>
      <c r="E55" s="10" t="n">
        <v>0.0241791938399171</v>
      </c>
      <c r="F55" s="10" t="n">
        <v>0.0190164140109277</v>
      </c>
      <c r="G55" s="10" t="n">
        <v>0.0331418910108421</v>
      </c>
      <c r="H55" s="10" t="n">
        <v>0.0329173284419525</v>
      </c>
      <c r="I55" s="10" t="n">
        <v>0.0163974604969619</v>
      </c>
      <c r="J55" s="10" t="n">
        <v>0.0238520294076556</v>
      </c>
      <c r="K55" s="10" t="n">
        <v>0.0196609145402075</v>
      </c>
      <c r="L55" s="10" t="n">
        <v>0.0103519919232161</v>
      </c>
      <c r="M55" s="10" t="n">
        <v>0.00844209323137734</v>
      </c>
      <c r="N55" s="10" t="n">
        <v>0.0185688524719373</v>
      </c>
      <c r="O55" s="10" t="n">
        <v>0.0160746145756406</v>
      </c>
      <c r="P55" s="10" t="n">
        <v>0.012734395277579</v>
      </c>
      <c r="Q55" s="10" t="n">
        <v>0.0164223291634106</v>
      </c>
      <c r="R55" s="10" t="n">
        <v>0.0203258907679106</v>
      </c>
      <c r="S55" s="10" t="n">
        <v>0.0126510777992676</v>
      </c>
      <c r="T55" s="10" t="n">
        <v>0.010421907126196</v>
      </c>
      <c r="U55" s="10" t="n">
        <v>0.0083520001583149</v>
      </c>
      <c r="V55" s="10" t="n">
        <v>0.00387839510971066</v>
      </c>
      <c r="W55" s="10" t="n">
        <v>0.0141650881692278</v>
      </c>
      <c r="X55" s="10" t="n">
        <v>0.0201181555002707</v>
      </c>
      <c r="Y55" s="10" t="n">
        <v>0.0191966746141378</v>
      </c>
      <c r="Z55" s="10" t="n">
        <v>0.0163662629782734</v>
      </c>
      <c r="AA55" s="10" t="n">
        <v>0.023457406856225</v>
      </c>
      <c r="AB55" s="10" t="n">
        <v>0.0245571380042683</v>
      </c>
      <c r="AC55" s="10" t="n">
        <v>0.044914896404634</v>
      </c>
      <c r="AD55" s="10" t="n">
        <v>0.018889315766533</v>
      </c>
      <c r="AE55" s="10" t="n">
        <v>0.018782469849306</v>
      </c>
      <c r="AF55" s="10" t="n">
        <v>0.0323338082654315</v>
      </c>
      <c r="AG55" s="10" t="n">
        <v>0.0230171421115818</v>
      </c>
      <c r="AH55" s="10" t="n">
        <v>0.0118778409697192</v>
      </c>
      <c r="AI55" s="10" t="n">
        <v>0.104612949242538</v>
      </c>
      <c r="AJ55" s="10" t="n">
        <v>0.12987549367176</v>
      </c>
      <c r="AK55" s="10" t="n">
        <v>0.139321119497134</v>
      </c>
      <c r="AL55" s="10" t="n">
        <v>0.0872957203724025</v>
      </c>
      <c r="AM55" s="10" t="n">
        <v>0.120919795466842</v>
      </c>
      <c r="AN55" s="10" t="n">
        <v>0.0568534943558565</v>
      </c>
      <c r="AO55" s="10" t="n">
        <v>0.0755136312142191</v>
      </c>
      <c r="AP55" s="10" t="n">
        <v>0.0650492835494731</v>
      </c>
      <c r="AQ55" s="10" t="n">
        <v>0.0223451669178723</v>
      </c>
      <c r="AR55" s="10" t="n">
        <v>0.0243046540284379</v>
      </c>
      <c r="AS55" s="10" t="n">
        <v>0.0487813039236315</v>
      </c>
      <c r="AT55" s="10" t="n">
        <v>0.0201350572586056</v>
      </c>
      <c r="AU55" s="10" t="n">
        <v>0.0272918722856821</v>
      </c>
      <c r="AV55" s="10" t="n">
        <v>0.0628333662375627</v>
      </c>
      <c r="AW55" s="10" t="n">
        <v>0.0423720380317177</v>
      </c>
      <c r="AX55" s="10" t="n">
        <v>0.0683187686166178</v>
      </c>
      <c r="AY55" s="10" t="n">
        <v>0.0347474835955682</v>
      </c>
      <c r="AZ55" s="10" t="n">
        <v>0.126904655973255</v>
      </c>
      <c r="BA55" s="10" t="n">
        <v>0.0140214604519241</v>
      </c>
      <c r="BB55" s="10" t="n">
        <v>0.0970451311052926</v>
      </c>
      <c r="BC55" s="10" t="n">
        <v>9.11071785625403</v>
      </c>
      <c r="BD55" s="10" t="n">
        <v>2.42928898089802</v>
      </c>
      <c r="BE55" s="10" t="n">
        <v>1.34978037718842</v>
      </c>
      <c r="BF55" s="10" t="n">
        <v>0.550321251382915</v>
      </c>
      <c r="BG55" s="10" t="n">
        <v>1.82777252689008</v>
      </c>
      <c r="BH55" s="10" t="n">
        <v>0.684204769949677</v>
      </c>
      <c r="BI55" s="10" t="n">
        <v>0.0844551825729542</v>
      </c>
      <c r="BJ55" s="10" t="n">
        <v>0.163918762155738</v>
      </c>
      <c r="BK55" s="10" t="n">
        <v>0.631277695523469</v>
      </c>
      <c r="BL55" s="10" t="n">
        <v>0.0749552030754023</v>
      </c>
      <c r="BM55" s="10" t="n">
        <v>0.278213366183656</v>
      </c>
      <c r="BN55" s="10" t="n">
        <v>0.420069749431019</v>
      </c>
      <c r="BO55" s="10" t="n">
        <v>0.0258959508528104</v>
      </c>
      <c r="BP55" s="10" t="n">
        <v>0.0125800457400101</v>
      </c>
      <c r="BQ55" s="10" t="n">
        <v>0.489955914147668</v>
      </c>
      <c r="BR55" s="10" t="n">
        <v>0.27873233206733</v>
      </c>
      <c r="BS55" s="10" t="n">
        <v>0.202529228244385</v>
      </c>
      <c r="BT55" s="10" t="n">
        <v>0.0444117898801027</v>
      </c>
      <c r="BU55" s="10" t="n">
        <v>0.0732342764657391</v>
      </c>
      <c r="BV55" s="10" t="n">
        <v>0.0303598764803418</v>
      </c>
      <c r="BW55" s="10" t="n">
        <v>0.090553217848834</v>
      </c>
      <c r="BX55" s="10" t="n">
        <v>0.0292277565002471</v>
      </c>
      <c r="BY55" s="10" t="n">
        <v>0.0120268295971555</v>
      </c>
      <c r="BZ55" s="10" t="n">
        <v>0.00845140036702429</v>
      </c>
      <c r="CA55" s="10" t="n">
        <v>0.00954420700614624</v>
      </c>
      <c r="CB55" s="10" t="n">
        <v>0.0108864448806064</v>
      </c>
      <c r="CC55" s="10" t="n">
        <v>0.0329121164459902</v>
      </c>
      <c r="CD55" s="10" t="n">
        <v>0.00850649861005422</v>
      </c>
      <c r="CE55" s="10" t="n">
        <v>0</v>
      </c>
      <c r="CF55" s="10" t="n">
        <v>0.00743392940668299</v>
      </c>
      <c r="CG55" s="10" t="n">
        <v>0.00686265742067337</v>
      </c>
      <c r="CH55" s="10" t="n">
        <v>0.00786728453382189</v>
      </c>
      <c r="CI55" s="10" t="n">
        <v>0.00766855857348827</v>
      </c>
      <c r="CJ55" s="10" t="n">
        <v>0.00579517363621963</v>
      </c>
      <c r="CK55" s="10" t="n">
        <v>0.00933639728142121</v>
      </c>
      <c r="CL55" s="10" t="n">
        <v>0</v>
      </c>
      <c r="CM55" s="10" t="n">
        <v>0.0962059997553639</v>
      </c>
      <c r="CN55" s="10" t="n">
        <v>0.00712397945251409</v>
      </c>
      <c r="CO55" s="10" t="n">
        <v>0.0119184945382251</v>
      </c>
      <c r="CP55" s="10" t="n">
        <v>0.00979393606982513</v>
      </c>
      <c r="CQ55" s="10" t="n">
        <v>0.0220241824236803</v>
      </c>
      <c r="CR55" s="10" t="n">
        <v>0.0122743994053643</v>
      </c>
      <c r="CS55" s="10" t="n">
        <v>0.00976661031956569</v>
      </c>
      <c r="CT55" s="10" t="n">
        <v>0.0176772288769598</v>
      </c>
      <c r="CU55" s="10" t="n">
        <v>0.0241876819476271</v>
      </c>
      <c r="CV55" s="10" t="n">
        <v>0.0115050343442451</v>
      </c>
      <c r="CW55" s="10" t="n">
        <v>0.0222456922520777</v>
      </c>
      <c r="CX55" s="10" t="n">
        <v>0.0203781596417038</v>
      </c>
      <c r="CY55" s="10" t="n">
        <v>0.0146621636698599</v>
      </c>
      <c r="CZ55" s="10" t="n">
        <v>0.00966840142421911</v>
      </c>
      <c r="DA55" s="10" t="n">
        <v>0.0242217088355523</v>
      </c>
      <c r="DB55" s="10" t="n">
        <v>0.0122082070566432</v>
      </c>
      <c r="DC55" s="10" t="n">
        <v>0.0516117155594959</v>
      </c>
      <c r="DD55" s="10" t="n">
        <v>0.0252288153696372</v>
      </c>
      <c r="DE55" s="10" t="n">
        <v>0.0521658996444577</v>
      </c>
      <c r="DF55" s="10" t="n">
        <v>0.0538306111548132</v>
      </c>
      <c r="DG55" s="10" t="n">
        <v>0.036548004829284</v>
      </c>
      <c r="DH55" s="10" t="n">
        <v>0.0447662056055384</v>
      </c>
      <c r="DI55" s="10" t="n">
        <v>0.0222874626768612</v>
      </c>
      <c r="DJ55" s="10" t="n">
        <v>0.0203435370970972</v>
      </c>
      <c r="DK55" s="10" t="n">
        <v>0.0292377337496607</v>
      </c>
      <c r="DL55" s="10" t="n">
        <v>0.0396233058182909</v>
      </c>
      <c r="DM55" s="10" t="n">
        <v>0.0310808444360969</v>
      </c>
      <c r="DN55" s="10" t="n">
        <v>0.0482990453829492</v>
      </c>
      <c r="DO55" s="10" t="n">
        <v>0.0507232936191809</v>
      </c>
      <c r="DP55" s="10" t="n">
        <v>0.0516576555810492</v>
      </c>
      <c r="DQ55" s="10" t="n">
        <v>0.0569876660233429</v>
      </c>
      <c r="DR55" s="10" t="n">
        <v>0.0498004725055148</v>
      </c>
      <c r="DS55" s="10" t="n">
        <v>0.0313034711207719</v>
      </c>
      <c r="DT55" s="10" t="n">
        <v>0.0208630241803672</v>
      </c>
      <c r="DU55" s="10" t="n">
        <v>0.0327522570841183</v>
      </c>
      <c r="DV55" s="10" t="n">
        <v>0.0225803023928567</v>
      </c>
      <c r="DW55" s="10" t="n">
        <v>0.0347562695316189</v>
      </c>
      <c r="DX55" s="10" t="n">
        <v>0.0304848899263516</v>
      </c>
      <c r="DY55" s="10" t="n">
        <v>0.0425368115612113</v>
      </c>
      <c r="DZ55" s="10" t="n">
        <v>0.0816928247129403</v>
      </c>
      <c r="EA55" s="10" t="n">
        <v>0.0731191658120577</v>
      </c>
      <c r="EB55" s="10" t="n">
        <v>0.0186091337550173</v>
      </c>
      <c r="EC55" s="10" t="n">
        <v>0.0151641533381137</v>
      </c>
      <c r="ED55" s="10" t="n">
        <v>0.0258077192068773</v>
      </c>
      <c r="EE55" s="10" t="n">
        <v>0.0138556445232381</v>
      </c>
      <c r="EF55" s="10" t="n">
        <v>0.0199423623221712</v>
      </c>
      <c r="EG55" s="10" t="n">
        <v>0.00503686545224896</v>
      </c>
      <c r="EH55" s="10" t="n">
        <v>0.00988373131454688</v>
      </c>
      <c r="EI55" s="10" t="n">
        <v>0.00425038270724785</v>
      </c>
      <c r="EJ55" s="10" t="n">
        <v>0.0213408152959389</v>
      </c>
      <c r="EK55" s="10" t="n">
        <v>0.0085812535235705</v>
      </c>
      <c r="EL55" s="10" t="n">
        <v>0.00382392230619621</v>
      </c>
      <c r="EM55" s="10" t="n">
        <v>0.00667478730335835</v>
      </c>
      <c r="EN55" s="10" t="n">
        <v>0.00363733285074621</v>
      </c>
      <c r="EO55" s="10" t="n">
        <v>0.0055687496402007</v>
      </c>
      <c r="EP55" s="10" t="n">
        <v>0.00202670696706219</v>
      </c>
      <c r="EQ55" s="10" t="n">
        <v>0.00169488152126871</v>
      </c>
      <c r="ER55" s="10" t="n">
        <v>0.00453695313667161</v>
      </c>
      <c r="ES55" s="10" t="n">
        <v>0.00533303339995185</v>
      </c>
      <c r="ET55" s="10" t="n">
        <v>0.00457732376825381</v>
      </c>
      <c r="EU55" s="10" t="n">
        <v>0.00579168904463341</v>
      </c>
      <c r="EV55" s="10" t="n">
        <v>0.022940898056362</v>
      </c>
      <c r="EW55" s="10" t="n">
        <v>0.0251565175399317</v>
      </c>
      <c r="EX55" s="10" t="n">
        <v>0.00627131180450041</v>
      </c>
      <c r="EY55" s="10" t="n">
        <v>0.00728788927981961</v>
      </c>
      <c r="EZ55" s="10" t="n">
        <v>0.00365022881789862</v>
      </c>
      <c r="FA55" s="10" t="n">
        <v>0.00659467147970943</v>
      </c>
      <c r="FB55" s="10" t="n">
        <v>0.00470486130945106</v>
      </c>
      <c r="FC55" s="10" t="n">
        <v>0.00509055645636907</v>
      </c>
      <c r="FD55" s="10" t="n">
        <v>0.0333118765362979</v>
      </c>
      <c r="FE55" s="10" t="n">
        <v>0.0038665787702933</v>
      </c>
      <c r="FF55" s="10" t="n">
        <v>0.00254766830061867</v>
      </c>
      <c r="FG55" s="10" t="n">
        <v>0.00259785982173553</v>
      </c>
      <c r="FH55" s="10" t="n">
        <v>0.0026278734727698</v>
      </c>
      <c r="FI55" s="10" t="n">
        <v>0.00672601377795915</v>
      </c>
      <c r="FJ55" s="10" t="n">
        <v>0.0111538947305571</v>
      </c>
      <c r="FK55" s="10" t="n">
        <v>0.004828452625134</v>
      </c>
      <c r="FL55" s="10" t="n">
        <v>0.00269072269836651</v>
      </c>
      <c r="FM55" s="10" t="n">
        <v>0.00492381725982688</v>
      </c>
      <c r="FN55" s="10" t="n">
        <v>0.00424741186954934</v>
      </c>
      <c r="FO55" s="10" t="n">
        <v>0.0204203023519132</v>
      </c>
      <c r="FP55" s="10" t="n">
        <v>0.0207965340033054</v>
      </c>
      <c r="FQ55" s="10" t="n">
        <v>0.00913119355467732</v>
      </c>
      <c r="FR55" s="10" t="n">
        <v>0.0077562690198251</v>
      </c>
      <c r="FS55" s="10" t="n">
        <v>0.0090104986196077</v>
      </c>
      <c r="FT55" s="10" t="n">
        <v>0.015875888615307</v>
      </c>
      <c r="FU55" s="10" t="n">
        <v>0.00635787561172554</v>
      </c>
      <c r="FV55" s="10" t="n">
        <v>0.0047201026747865</v>
      </c>
      <c r="FW55" s="10" t="n">
        <v>0.0032631711063219</v>
      </c>
      <c r="FX55" s="10" t="n">
        <v>0.0435888901747422</v>
      </c>
      <c r="FY55" s="10" t="n">
        <v>0.0160780396015587</v>
      </c>
      <c r="FZ55" s="10" t="n">
        <v>0.00480230329682034</v>
      </c>
      <c r="GA55" s="10" t="n">
        <v>0.00839123904220242</v>
      </c>
      <c r="GB55" s="10" t="n">
        <v>0.00882934453137552</v>
      </c>
      <c r="GC55" s="10" t="n">
        <v>0.00867402705169927</v>
      </c>
      <c r="GD55" s="10" t="n">
        <v>0.00836033935185456</v>
      </c>
      <c r="GE55" s="10" t="n">
        <v>0.0596868098180428</v>
      </c>
      <c r="GF55" s="10" t="n">
        <v>0.0156373281144045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274072013203862</v>
      </c>
      <c r="D56" s="10" t="n">
        <v>0.0352133904255498</v>
      </c>
      <c r="E56" s="10" t="n">
        <v>0.0333779109298336</v>
      </c>
      <c r="F56" s="10" t="n">
        <v>0.0291706498537474</v>
      </c>
      <c r="G56" s="10" t="n">
        <v>0.0402759171679525</v>
      </c>
      <c r="H56" s="10" t="n">
        <v>0.0388745992509389</v>
      </c>
      <c r="I56" s="10" t="n">
        <v>0.021123970970274</v>
      </c>
      <c r="J56" s="10" t="n">
        <v>0.0266658450829102</v>
      </c>
      <c r="K56" s="10" t="n">
        <v>0.0276876367128822</v>
      </c>
      <c r="L56" s="10" t="n">
        <v>0.0167815390900547</v>
      </c>
      <c r="M56" s="10" t="n">
        <v>0.0118857530726741</v>
      </c>
      <c r="N56" s="10" t="n">
        <v>0.022697742264661</v>
      </c>
      <c r="O56" s="10" t="n">
        <v>0.0189130027012081</v>
      </c>
      <c r="P56" s="10" t="n">
        <v>0.0149418502715533</v>
      </c>
      <c r="Q56" s="10" t="n">
        <v>0.0222645256359714</v>
      </c>
      <c r="R56" s="10" t="n">
        <v>0.0267447484089962</v>
      </c>
      <c r="S56" s="10" t="n">
        <v>0.0132920534533926</v>
      </c>
      <c r="T56" s="10" t="n">
        <v>0.0105084454764456</v>
      </c>
      <c r="U56" s="10" t="n">
        <v>0.0097291194293561</v>
      </c>
      <c r="V56" s="10" t="n">
        <v>0.00433667627559462</v>
      </c>
      <c r="W56" s="10" t="n">
        <v>0.0181102676651601</v>
      </c>
      <c r="X56" s="10" t="n">
        <v>0.0259460508866401</v>
      </c>
      <c r="Y56" s="10" t="n">
        <v>0.0235455342354201</v>
      </c>
      <c r="Z56" s="10" t="n">
        <v>0.0225259331713873</v>
      </c>
      <c r="AA56" s="10" t="n">
        <v>0.0308424382358471</v>
      </c>
      <c r="AB56" s="10" t="n">
        <v>0.0327347435891636</v>
      </c>
      <c r="AC56" s="10" t="n">
        <v>0.0556940651983338</v>
      </c>
      <c r="AD56" s="10" t="n">
        <v>0.0229328630088061</v>
      </c>
      <c r="AE56" s="10" t="n">
        <v>0.0225270069782203</v>
      </c>
      <c r="AF56" s="10" t="n">
        <v>0.0399424357179082</v>
      </c>
      <c r="AG56" s="10" t="n">
        <v>0.0290109533015495</v>
      </c>
      <c r="AH56" s="10" t="n">
        <v>0.0205347087326185</v>
      </c>
      <c r="AI56" s="10" t="n">
        <v>0.20509409843634</v>
      </c>
      <c r="AJ56" s="10" t="n">
        <v>0.257830040571234</v>
      </c>
      <c r="AK56" s="10" t="n">
        <v>0.2819344268348</v>
      </c>
      <c r="AL56" s="10" t="n">
        <v>0.141218913739046</v>
      </c>
      <c r="AM56" s="10" t="n">
        <v>0.215862233357268</v>
      </c>
      <c r="AN56" s="10" t="n">
        <v>0.104531659006848</v>
      </c>
      <c r="AO56" s="10" t="n">
        <v>0.142076241114482</v>
      </c>
      <c r="AP56" s="10" t="n">
        <v>0.108817866361293</v>
      </c>
      <c r="AQ56" s="10" t="n">
        <v>0.0340945696101515</v>
      </c>
      <c r="AR56" s="10" t="n">
        <v>0.0331707950678922</v>
      </c>
      <c r="AS56" s="10" t="n">
        <v>0.0651470015102524</v>
      </c>
      <c r="AT56" s="10" t="n">
        <v>0.0298034656965478</v>
      </c>
      <c r="AU56" s="10" t="n">
        <v>0.034193230981964</v>
      </c>
      <c r="AV56" s="10" t="n">
        <v>0.0924337217039805</v>
      </c>
      <c r="AW56" s="10" t="n">
        <v>0.0571535834456938</v>
      </c>
      <c r="AX56" s="10" t="n">
        <v>0.0978156415507789</v>
      </c>
      <c r="AY56" s="10" t="n">
        <v>0.0424176034201557</v>
      </c>
      <c r="AZ56" s="10" t="n">
        <v>0.0297039023269957</v>
      </c>
      <c r="BA56" s="10" t="n">
        <v>0.014098611241766</v>
      </c>
      <c r="BB56" s="10" t="n">
        <v>0.0648025242782387</v>
      </c>
      <c r="BC56" s="10" t="n">
        <v>0.274829691305199</v>
      </c>
      <c r="BD56" s="10" t="n">
        <v>5.76269174976628</v>
      </c>
      <c r="BE56" s="10" t="n">
        <v>0.700384063957545</v>
      </c>
      <c r="BF56" s="10" t="n">
        <v>0.841993413861055</v>
      </c>
      <c r="BG56" s="10" t="n">
        <v>1.93080347589177</v>
      </c>
      <c r="BH56" s="10" t="n">
        <v>1.43168517424969</v>
      </c>
      <c r="BI56" s="10" t="n">
        <v>0.153179403767294</v>
      </c>
      <c r="BJ56" s="10" t="n">
        <v>0.318779316410077</v>
      </c>
      <c r="BK56" s="10" t="n">
        <v>0.796940774377361</v>
      </c>
      <c r="BL56" s="10" t="n">
        <v>0.0944808270503365</v>
      </c>
      <c r="BM56" s="10" t="n">
        <v>0.548341606864989</v>
      </c>
      <c r="BN56" s="10" t="n">
        <v>0.696986539138057</v>
      </c>
      <c r="BO56" s="10" t="n">
        <v>0.00720434185142585</v>
      </c>
      <c r="BP56" s="10" t="n">
        <v>0.016345487611326</v>
      </c>
      <c r="BQ56" s="10" t="n">
        <v>0.559955901570291</v>
      </c>
      <c r="BR56" s="10" t="n">
        <v>0.170590966802383</v>
      </c>
      <c r="BS56" s="10" t="n">
        <v>0.145661896891104</v>
      </c>
      <c r="BT56" s="10" t="n">
        <v>0.0519915792382857</v>
      </c>
      <c r="BU56" s="10" t="n">
        <v>0.0866738218519799</v>
      </c>
      <c r="BV56" s="10" t="n">
        <v>0.0398149533706992</v>
      </c>
      <c r="BW56" s="10" t="n">
        <v>0.104285542480733</v>
      </c>
      <c r="BX56" s="10" t="n">
        <v>0.0233619991715304</v>
      </c>
      <c r="BY56" s="10" t="n">
        <v>0.0145153341975013</v>
      </c>
      <c r="BZ56" s="10" t="n">
        <v>0.00931136561906111</v>
      </c>
      <c r="CA56" s="10" t="n">
        <v>0.0121884806950224</v>
      </c>
      <c r="CB56" s="10" t="n">
        <v>0.0140944448712541</v>
      </c>
      <c r="CC56" s="10" t="n">
        <v>0.0431404042755581</v>
      </c>
      <c r="CD56" s="10" t="n">
        <v>0.0099792734691626</v>
      </c>
      <c r="CE56" s="10" t="n">
        <v>0</v>
      </c>
      <c r="CF56" s="10" t="n">
        <v>0.00858315277722056</v>
      </c>
      <c r="CG56" s="10" t="n">
        <v>0.00747610088471151</v>
      </c>
      <c r="CH56" s="10" t="n">
        <v>0.00890602501575515</v>
      </c>
      <c r="CI56" s="10" t="n">
        <v>0.00928232988229786</v>
      </c>
      <c r="CJ56" s="10" t="n">
        <v>0.00663664165497625</v>
      </c>
      <c r="CK56" s="10" t="n">
        <v>0.0118313325423797</v>
      </c>
      <c r="CL56" s="10" t="n">
        <v>0</v>
      </c>
      <c r="CM56" s="10" t="n">
        <v>0.105521279384104</v>
      </c>
      <c r="CN56" s="10" t="n">
        <v>0.00881840237818556</v>
      </c>
      <c r="CO56" s="10" t="n">
        <v>0.0139857326674852</v>
      </c>
      <c r="CP56" s="10" t="n">
        <v>0.0114037856137681</v>
      </c>
      <c r="CQ56" s="10" t="n">
        <v>0.0255708198269304</v>
      </c>
      <c r="CR56" s="10" t="n">
        <v>0.0153345629065036</v>
      </c>
      <c r="CS56" s="10" t="n">
        <v>0.0111474893988771</v>
      </c>
      <c r="CT56" s="10" t="n">
        <v>0.0192918847041499</v>
      </c>
      <c r="CU56" s="10" t="n">
        <v>0.0285819030433718</v>
      </c>
      <c r="CV56" s="10" t="n">
        <v>0.0128651078566075</v>
      </c>
      <c r="CW56" s="10" t="n">
        <v>0.0200035609207629</v>
      </c>
      <c r="CX56" s="10" t="n">
        <v>0.0220594714831492</v>
      </c>
      <c r="CY56" s="10" t="n">
        <v>0.017268531964939</v>
      </c>
      <c r="CZ56" s="10" t="n">
        <v>0.0112370878410193</v>
      </c>
      <c r="DA56" s="10" t="n">
        <v>0.0270827398477389</v>
      </c>
      <c r="DB56" s="10" t="n">
        <v>0.0141377837150324</v>
      </c>
      <c r="DC56" s="10" t="n">
        <v>0.0643876053179827</v>
      </c>
      <c r="DD56" s="10" t="n">
        <v>0.0284686808509044</v>
      </c>
      <c r="DE56" s="10" t="n">
        <v>0.0602860927388064</v>
      </c>
      <c r="DF56" s="10" t="n">
        <v>0.0622700582433844</v>
      </c>
      <c r="DG56" s="10" t="n">
        <v>0.0434165873929956</v>
      </c>
      <c r="DH56" s="10" t="n">
        <v>0.0516114516194176</v>
      </c>
      <c r="DI56" s="10" t="n">
        <v>0.0266532600668279</v>
      </c>
      <c r="DJ56" s="10" t="n">
        <v>0.0253649925331885</v>
      </c>
      <c r="DK56" s="10" t="n">
        <v>0.0347087012140584</v>
      </c>
      <c r="DL56" s="10" t="n">
        <v>0.05002006989297</v>
      </c>
      <c r="DM56" s="10" t="n">
        <v>0.0387603032516386</v>
      </c>
      <c r="DN56" s="10" t="n">
        <v>0.057100322626779</v>
      </c>
      <c r="DO56" s="10" t="n">
        <v>0.0560986756129933</v>
      </c>
      <c r="DP56" s="10" t="n">
        <v>0.0546078022061108</v>
      </c>
      <c r="DQ56" s="10" t="n">
        <v>0.0638047429690517</v>
      </c>
      <c r="DR56" s="10" t="n">
        <v>0.0554681362406789</v>
      </c>
      <c r="DS56" s="10" t="n">
        <v>0.0369083730352415</v>
      </c>
      <c r="DT56" s="10" t="n">
        <v>0.0226212442658809</v>
      </c>
      <c r="DU56" s="10" t="n">
        <v>0.0379604030656296</v>
      </c>
      <c r="DV56" s="10" t="n">
        <v>0.0237360275675873</v>
      </c>
      <c r="DW56" s="10" t="n">
        <v>0.0408830905035817</v>
      </c>
      <c r="DX56" s="10" t="n">
        <v>0.036166415465939</v>
      </c>
      <c r="DY56" s="10" t="n">
        <v>0.0486275571919867</v>
      </c>
      <c r="DZ56" s="10" t="n">
        <v>0.0905936463150192</v>
      </c>
      <c r="EA56" s="10" t="n">
        <v>0.0910485108894613</v>
      </c>
      <c r="EB56" s="10" t="n">
        <v>0.0233553415691661</v>
      </c>
      <c r="EC56" s="10" t="n">
        <v>0.0182655401332062</v>
      </c>
      <c r="ED56" s="10" t="n">
        <v>0.0312641866075607</v>
      </c>
      <c r="EE56" s="10" t="n">
        <v>0.0155034082929184</v>
      </c>
      <c r="EF56" s="10" t="n">
        <v>0.0227395348265998</v>
      </c>
      <c r="EG56" s="10" t="n">
        <v>0.0052752263998755</v>
      </c>
      <c r="EH56" s="10" t="n">
        <v>0.00793152383870676</v>
      </c>
      <c r="EI56" s="10" t="n">
        <v>0.0040102647697386</v>
      </c>
      <c r="EJ56" s="10" t="n">
        <v>0.024213098467335</v>
      </c>
      <c r="EK56" s="10" t="n">
        <v>0.0101446397214385</v>
      </c>
      <c r="EL56" s="10" t="n">
        <v>0.00452682598957528</v>
      </c>
      <c r="EM56" s="10" t="n">
        <v>0.00784720852618269</v>
      </c>
      <c r="EN56" s="10" t="n">
        <v>0.00447605640251291</v>
      </c>
      <c r="EO56" s="10" t="n">
        <v>0.00677043798636313</v>
      </c>
      <c r="EP56" s="10" t="n">
        <v>0.00238215025914909</v>
      </c>
      <c r="EQ56" s="10" t="n">
        <v>0.00203535360437614</v>
      </c>
      <c r="ER56" s="10" t="n">
        <v>0.00532758522105065</v>
      </c>
      <c r="ES56" s="10" t="n">
        <v>0.00590683957902291</v>
      </c>
      <c r="ET56" s="10" t="n">
        <v>0.00401890676713026</v>
      </c>
      <c r="EU56" s="10" t="n">
        <v>0.00500862163938804</v>
      </c>
      <c r="EV56" s="10" t="n">
        <v>0.0177424243964611</v>
      </c>
      <c r="EW56" s="10" t="n">
        <v>0.0194514953518012</v>
      </c>
      <c r="EX56" s="10" t="n">
        <v>0.00572313270604002</v>
      </c>
      <c r="EY56" s="10" t="n">
        <v>0.00736584239910312</v>
      </c>
      <c r="EZ56" s="10" t="n">
        <v>0.00430519225925222</v>
      </c>
      <c r="FA56" s="10" t="n">
        <v>0.00590417653807717</v>
      </c>
      <c r="FB56" s="10" t="n">
        <v>0.00524924027451785</v>
      </c>
      <c r="FC56" s="10" t="n">
        <v>0.00612379151155427</v>
      </c>
      <c r="FD56" s="10" t="n">
        <v>0.0411908435419082</v>
      </c>
      <c r="FE56" s="10" t="n">
        <v>0.0048959148742005</v>
      </c>
      <c r="FF56" s="10" t="n">
        <v>0.00288385428764494</v>
      </c>
      <c r="FG56" s="10" t="n">
        <v>0.00312476929346064</v>
      </c>
      <c r="FH56" s="10" t="n">
        <v>0.00314886551879228</v>
      </c>
      <c r="FI56" s="10" t="n">
        <v>0.00828605190267702</v>
      </c>
      <c r="FJ56" s="10" t="n">
        <v>0.0130049604585323</v>
      </c>
      <c r="FK56" s="10" t="n">
        <v>0.00587715955815988</v>
      </c>
      <c r="FL56" s="10" t="n">
        <v>0.00323693056477704</v>
      </c>
      <c r="FM56" s="10" t="n">
        <v>0.00559620873838407</v>
      </c>
      <c r="FN56" s="10" t="n">
        <v>0.00498925016412143</v>
      </c>
      <c r="FO56" s="10" t="n">
        <v>0.0230502515717853</v>
      </c>
      <c r="FP56" s="10" t="n">
        <v>0.0347890649174371</v>
      </c>
      <c r="FQ56" s="10" t="n">
        <v>0.0134759321354688</v>
      </c>
      <c r="FR56" s="10" t="n">
        <v>0.0110336658745833</v>
      </c>
      <c r="FS56" s="10" t="n">
        <v>0.011761234432324</v>
      </c>
      <c r="FT56" s="10" t="n">
        <v>0.0192583389786883</v>
      </c>
      <c r="FU56" s="10" t="n">
        <v>0.00781602517575352</v>
      </c>
      <c r="FV56" s="10" t="n">
        <v>0.00593806588172541</v>
      </c>
      <c r="FW56" s="10" t="n">
        <v>0.00339707382061745</v>
      </c>
      <c r="FX56" s="10" t="n">
        <v>0.0415885386405635</v>
      </c>
      <c r="FY56" s="10" t="n">
        <v>0.0182683320309719</v>
      </c>
      <c r="FZ56" s="10" t="n">
        <v>0.006277259984121</v>
      </c>
      <c r="GA56" s="10" t="n">
        <v>0.010330580112634</v>
      </c>
      <c r="GB56" s="10" t="n">
        <v>0.0111867048244168</v>
      </c>
      <c r="GC56" s="10" t="n">
        <v>0.0110226271403404</v>
      </c>
      <c r="GD56" s="10" t="n">
        <v>0.0125298653633572</v>
      </c>
      <c r="GE56" s="10" t="n">
        <v>0.0796223471412943</v>
      </c>
      <c r="GF56" s="10" t="n">
        <v>0.0188578519822673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0257708190451583</v>
      </c>
      <c r="D57" s="10" t="n">
        <v>0.00232968096477917</v>
      </c>
      <c r="E57" s="10" t="n">
        <v>0.0024992873576402</v>
      </c>
      <c r="F57" s="10" t="n">
        <v>0.00286118534225559</v>
      </c>
      <c r="G57" s="10" t="n">
        <v>0.00301157135504293</v>
      </c>
      <c r="H57" s="10" t="n">
        <v>0.00298714204127082</v>
      </c>
      <c r="I57" s="10" t="n">
        <v>0.0033086327469493</v>
      </c>
      <c r="J57" s="10" t="n">
        <v>0.00441807709736644</v>
      </c>
      <c r="K57" s="10" t="n">
        <v>0.00961516486116683</v>
      </c>
      <c r="L57" s="10" t="n">
        <v>0.00316334446590502</v>
      </c>
      <c r="M57" s="10" t="n">
        <v>0.00391571933766316</v>
      </c>
      <c r="N57" s="10" t="n">
        <v>0.00372197626775464</v>
      </c>
      <c r="O57" s="10" t="n">
        <v>0.00280570141926575</v>
      </c>
      <c r="P57" s="10" t="n">
        <v>0.00371170471872013</v>
      </c>
      <c r="Q57" s="10" t="n">
        <v>0.00475164784703764</v>
      </c>
      <c r="R57" s="10" t="n">
        <v>0.0105823877634138</v>
      </c>
      <c r="S57" s="10" t="n">
        <v>0.0125228618844351</v>
      </c>
      <c r="T57" s="10" t="n">
        <v>0.00769839431484054</v>
      </c>
      <c r="U57" s="10" t="n">
        <v>0.00659246160511897</v>
      </c>
      <c r="V57" s="10" t="n">
        <v>0.00209666604642531</v>
      </c>
      <c r="W57" s="10" t="n">
        <v>0.00308801977298526</v>
      </c>
      <c r="X57" s="10" t="n">
        <v>0.00281745956286138</v>
      </c>
      <c r="Y57" s="10" t="n">
        <v>0.00238977098981469</v>
      </c>
      <c r="Z57" s="10" t="n">
        <v>0.00255862237992618</v>
      </c>
      <c r="AA57" s="10" t="n">
        <v>0.00251030220395528</v>
      </c>
      <c r="AB57" s="10" t="n">
        <v>0.00244389122566775</v>
      </c>
      <c r="AC57" s="10" t="n">
        <v>0.00342273180588253</v>
      </c>
      <c r="AD57" s="10" t="n">
        <v>0.0022253442669796</v>
      </c>
      <c r="AE57" s="10" t="n">
        <v>0.00170480206120781</v>
      </c>
      <c r="AF57" s="10" t="n">
        <v>0.00287936393558961</v>
      </c>
      <c r="AG57" s="10" t="n">
        <v>0.00266980677708209</v>
      </c>
      <c r="AH57" s="10" t="n">
        <v>0.000767205700962385</v>
      </c>
      <c r="AI57" s="10" t="n">
        <v>0.00768791792009879</v>
      </c>
      <c r="AJ57" s="10" t="n">
        <v>0.00350521439308673</v>
      </c>
      <c r="AK57" s="10" t="n">
        <v>0.00497574319802478</v>
      </c>
      <c r="AL57" s="10" t="n">
        <v>0.00415507862020699</v>
      </c>
      <c r="AM57" s="10" t="n">
        <v>0.0451153356174426</v>
      </c>
      <c r="AN57" s="10" t="n">
        <v>0.00414422179772322</v>
      </c>
      <c r="AO57" s="10" t="n">
        <v>0.0063232358184594</v>
      </c>
      <c r="AP57" s="10" t="n">
        <v>0.0201606803972772</v>
      </c>
      <c r="AQ57" s="10" t="n">
        <v>0.00416407427312212</v>
      </c>
      <c r="AR57" s="10" t="n">
        <v>0.00310015834432292</v>
      </c>
      <c r="AS57" s="10" t="n">
        <v>0.00537186212121839</v>
      </c>
      <c r="AT57" s="10" t="n">
        <v>0.00297478691875694</v>
      </c>
      <c r="AU57" s="10" t="n">
        <v>0.0217972220160979</v>
      </c>
      <c r="AV57" s="10" t="n">
        <v>0.011686272016063</v>
      </c>
      <c r="AW57" s="10" t="n">
        <v>0.00677600335880689</v>
      </c>
      <c r="AX57" s="10" t="n">
        <v>0.0095970799115847</v>
      </c>
      <c r="AY57" s="10" t="n">
        <v>0.00475810341318298</v>
      </c>
      <c r="AZ57" s="10" t="n">
        <v>0.0031885873097716</v>
      </c>
      <c r="BA57" s="10" t="n">
        <v>0.00235649819422426</v>
      </c>
      <c r="BB57" s="10" t="n">
        <v>0.00331344954743671</v>
      </c>
      <c r="BC57" s="10" t="n">
        <v>0.00277906562458993</v>
      </c>
      <c r="BD57" s="10" t="n">
        <v>0.00374665724910993</v>
      </c>
      <c r="BE57" s="10" t="n">
        <v>5.8560120239152</v>
      </c>
      <c r="BF57" s="10" t="n">
        <v>0.0237801284621905</v>
      </c>
      <c r="BG57" s="10" t="n">
        <v>0.0347965550155755</v>
      </c>
      <c r="BH57" s="10" t="n">
        <v>0.00448996038240454</v>
      </c>
      <c r="BI57" s="10" t="n">
        <v>0.00376498801354075</v>
      </c>
      <c r="BJ57" s="10" t="n">
        <v>0.0045708978477027</v>
      </c>
      <c r="BK57" s="10" t="n">
        <v>0.00762980026658728</v>
      </c>
      <c r="BL57" s="10" t="n">
        <v>0.0055812729613636</v>
      </c>
      <c r="BM57" s="10" t="n">
        <v>0.00741266381691184</v>
      </c>
      <c r="BN57" s="10" t="n">
        <v>0.034228313023689</v>
      </c>
      <c r="BO57" s="10" t="n">
        <v>0.0010212085252067</v>
      </c>
      <c r="BP57" s="10" t="n">
        <v>0.00457605995952517</v>
      </c>
      <c r="BQ57" s="10" t="n">
        <v>0.0226624902834838</v>
      </c>
      <c r="BR57" s="10" t="n">
        <v>1.06870346561415</v>
      </c>
      <c r="BS57" s="10" t="n">
        <v>0.639411243316478</v>
      </c>
      <c r="BT57" s="10" t="n">
        <v>0.042457784466388</v>
      </c>
      <c r="BU57" s="10" t="n">
        <v>0.0114322633390841</v>
      </c>
      <c r="BV57" s="10" t="n">
        <v>0.00305349449221342</v>
      </c>
      <c r="BW57" s="10" t="n">
        <v>0.00406306778124884</v>
      </c>
      <c r="BX57" s="10" t="n">
        <v>0.00254768361915951</v>
      </c>
      <c r="BY57" s="10" t="n">
        <v>0.0104605923586228</v>
      </c>
      <c r="BZ57" s="10" t="n">
        <v>0.00701982827776858</v>
      </c>
      <c r="CA57" s="10" t="n">
        <v>0.00331874041941802</v>
      </c>
      <c r="CB57" s="10" t="n">
        <v>0.00197162822672542</v>
      </c>
      <c r="CC57" s="10" t="n">
        <v>0.00882369957573262</v>
      </c>
      <c r="CD57" s="10" t="n">
        <v>0.00329012054774921</v>
      </c>
      <c r="CE57" s="10" t="n">
        <v>0</v>
      </c>
      <c r="CF57" s="10" t="n">
        <v>0.0032205373873667</v>
      </c>
      <c r="CG57" s="10" t="n">
        <v>0.00538675147776757</v>
      </c>
      <c r="CH57" s="10" t="n">
        <v>0.00274242750666626</v>
      </c>
      <c r="CI57" s="10" t="n">
        <v>0.00345856809918071</v>
      </c>
      <c r="CJ57" s="10" t="n">
        <v>0.00223553387773121</v>
      </c>
      <c r="CK57" s="10" t="n">
        <v>0.00261817980612287</v>
      </c>
      <c r="CL57" s="10" t="n">
        <v>0</v>
      </c>
      <c r="CM57" s="10" t="n">
        <v>0.0263415191855317</v>
      </c>
      <c r="CN57" s="10" t="n">
        <v>0.00184594660623134</v>
      </c>
      <c r="CO57" s="10" t="n">
        <v>0.0032961430115421</v>
      </c>
      <c r="CP57" s="10" t="n">
        <v>0.00452336193815381</v>
      </c>
      <c r="CQ57" s="10" t="n">
        <v>0.0059958338509434</v>
      </c>
      <c r="CR57" s="10" t="n">
        <v>0.00216804599629705</v>
      </c>
      <c r="CS57" s="10" t="n">
        <v>0.00459717077283997</v>
      </c>
      <c r="CT57" s="10" t="n">
        <v>0.0152809630140725</v>
      </c>
      <c r="CU57" s="10" t="n">
        <v>0.0119655645060498</v>
      </c>
      <c r="CV57" s="10" t="n">
        <v>0.00624820376226428</v>
      </c>
      <c r="CW57" s="10" t="n">
        <v>0.0447795057122573</v>
      </c>
      <c r="CX57" s="10" t="n">
        <v>0.0149633936405041</v>
      </c>
      <c r="CY57" s="10" t="n">
        <v>0.00410538305163033</v>
      </c>
      <c r="CZ57" s="10" t="n">
        <v>0.00486465244462075</v>
      </c>
      <c r="DA57" s="10" t="n">
        <v>0.0128267358592909</v>
      </c>
      <c r="DB57" s="10" t="n">
        <v>0.00464540901052798</v>
      </c>
      <c r="DC57" s="10" t="n">
        <v>0.0127617119790781</v>
      </c>
      <c r="DD57" s="10" t="n">
        <v>0.0165719591884501</v>
      </c>
      <c r="DE57" s="10" t="n">
        <v>0.00822233110661804</v>
      </c>
      <c r="DF57" s="10" t="n">
        <v>0.0077356762335584</v>
      </c>
      <c r="DG57" s="10" t="n">
        <v>0.0036914835210482</v>
      </c>
      <c r="DH57" s="10" t="n">
        <v>0.0123812257097142</v>
      </c>
      <c r="DI57" s="10" t="n">
        <v>0.00520112029786579</v>
      </c>
      <c r="DJ57" s="10" t="n">
        <v>0.00416657339075046</v>
      </c>
      <c r="DK57" s="10" t="n">
        <v>0.0054760115315142</v>
      </c>
      <c r="DL57" s="10" t="n">
        <v>0.00350135158832162</v>
      </c>
      <c r="DM57" s="10" t="n">
        <v>0.00731861037361577</v>
      </c>
      <c r="DN57" s="10" t="n">
        <v>0.00752012002219597</v>
      </c>
      <c r="DO57" s="10" t="n">
        <v>0.0285369384210506</v>
      </c>
      <c r="DP57" s="10" t="n">
        <v>0.0457308677040293</v>
      </c>
      <c r="DQ57" s="10" t="n">
        <v>0.0274784128607191</v>
      </c>
      <c r="DR57" s="10" t="n">
        <v>0.0223500713162688</v>
      </c>
      <c r="DS57" s="10" t="n">
        <v>0.010987923736406</v>
      </c>
      <c r="DT57" s="10" t="n">
        <v>0.0185785106818929</v>
      </c>
      <c r="DU57" s="10" t="n">
        <v>0.00316589625814379</v>
      </c>
      <c r="DV57" s="10" t="n">
        <v>0.0237126464334909</v>
      </c>
      <c r="DW57" s="10" t="n">
        <v>0.00402385446014842</v>
      </c>
      <c r="DX57" s="10" t="n">
        <v>0.0057622921864852</v>
      </c>
      <c r="DY57" s="10" t="n">
        <v>0.00846217616612476</v>
      </c>
      <c r="DZ57" s="10" t="n">
        <v>0.042147765120315</v>
      </c>
      <c r="EA57" s="10" t="n">
        <v>0.00866146177559776</v>
      </c>
      <c r="EB57" s="10" t="n">
        <v>0.00297238729761498</v>
      </c>
      <c r="EC57" s="10" t="n">
        <v>0.00313521622393359</v>
      </c>
      <c r="ED57" s="10" t="n">
        <v>0.00343798403197024</v>
      </c>
      <c r="EE57" s="10" t="n">
        <v>0.00539739760180961</v>
      </c>
      <c r="EF57" s="10" t="n">
        <v>0.00662839739490353</v>
      </c>
      <c r="EG57" s="10" t="n">
        <v>0.00144940628615426</v>
      </c>
      <c r="EH57" s="10" t="n">
        <v>0.00138016258437231</v>
      </c>
      <c r="EI57" s="10" t="n">
        <v>0.000900074479413375</v>
      </c>
      <c r="EJ57" s="10" t="n">
        <v>0.00223427553981531</v>
      </c>
      <c r="EK57" s="10" t="n">
        <v>0.00666099712602731</v>
      </c>
      <c r="EL57" s="10" t="n">
        <v>0.00130744235830177</v>
      </c>
      <c r="EM57" s="10" t="n">
        <v>0.00150891103774051</v>
      </c>
      <c r="EN57" s="10" t="n">
        <v>0.000687912854056649</v>
      </c>
      <c r="EO57" s="10" t="n">
        <v>0.0008927000339527</v>
      </c>
      <c r="EP57" s="10" t="n">
        <v>0.000423861469961986</v>
      </c>
      <c r="EQ57" s="10" t="n">
        <v>0.000258408762770348</v>
      </c>
      <c r="ER57" s="10" t="n">
        <v>0.00198466811917493</v>
      </c>
      <c r="ES57" s="10" t="n">
        <v>0.00292584050019534</v>
      </c>
      <c r="ET57" s="10" t="n">
        <v>0.00442875248508094</v>
      </c>
      <c r="EU57" s="10" t="n">
        <v>0.0044432555611536</v>
      </c>
      <c r="EV57" s="10" t="n">
        <v>0.0240238948538073</v>
      </c>
      <c r="EW57" s="10" t="n">
        <v>0.0354474961458424</v>
      </c>
      <c r="EX57" s="10" t="n">
        <v>0.00216017406840451</v>
      </c>
      <c r="EY57" s="10" t="n">
        <v>0.00380425986198609</v>
      </c>
      <c r="EZ57" s="10" t="n">
        <v>0.00234946906009865</v>
      </c>
      <c r="FA57" s="10" t="n">
        <v>0.00112344409132343</v>
      </c>
      <c r="FB57" s="10" t="n">
        <v>0.0029887398377873</v>
      </c>
      <c r="FC57" s="10" t="n">
        <v>0.00115177132626761</v>
      </c>
      <c r="FD57" s="10" t="n">
        <v>0.00356000769340645</v>
      </c>
      <c r="FE57" s="10" t="n">
        <v>0.000902801853686926</v>
      </c>
      <c r="FF57" s="10" t="n">
        <v>0.00114834162385495</v>
      </c>
      <c r="FG57" s="10" t="n">
        <v>0.000762137232891794</v>
      </c>
      <c r="FH57" s="10" t="n">
        <v>0.000636988211236542</v>
      </c>
      <c r="FI57" s="10" t="n">
        <v>0.00152764564085132</v>
      </c>
      <c r="FJ57" s="10" t="n">
        <v>0.0044387489555943</v>
      </c>
      <c r="FK57" s="10" t="n">
        <v>0.00155877633561746</v>
      </c>
      <c r="FL57" s="10" t="n">
        <v>0.000668633946638027</v>
      </c>
      <c r="FM57" s="10" t="n">
        <v>0.00144227180280778</v>
      </c>
      <c r="FN57" s="10" t="n">
        <v>0.000902842822828374</v>
      </c>
      <c r="FO57" s="10" t="n">
        <v>0.00300371698535386</v>
      </c>
      <c r="FP57" s="10" t="n">
        <v>0.00232191438610749</v>
      </c>
      <c r="FQ57" s="10" t="n">
        <v>0.00174340084518651</v>
      </c>
      <c r="FR57" s="10" t="n">
        <v>0.00191809326432161</v>
      </c>
      <c r="FS57" s="10" t="n">
        <v>0.0030739907684065</v>
      </c>
      <c r="FT57" s="10" t="n">
        <v>0.00233654036960449</v>
      </c>
      <c r="FU57" s="10" t="n">
        <v>0.00124618178636773</v>
      </c>
      <c r="FV57" s="10" t="n">
        <v>0.00171174925705053</v>
      </c>
      <c r="FW57" s="10" t="n">
        <v>0.00332375036014369</v>
      </c>
      <c r="FX57" s="10" t="n">
        <v>0.0714203337397405</v>
      </c>
      <c r="FY57" s="10" t="n">
        <v>0.0100628405225058</v>
      </c>
      <c r="FZ57" s="10" t="n">
        <v>0.000973479475419556</v>
      </c>
      <c r="GA57" s="10" t="n">
        <v>0.00260817163014052</v>
      </c>
      <c r="GB57" s="10" t="n">
        <v>0.00133888324799601</v>
      </c>
      <c r="GC57" s="10" t="n">
        <v>0.00226705085297386</v>
      </c>
      <c r="GD57" s="10" t="n">
        <v>0.00180046500648935</v>
      </c>
      <c r="GE57" s="10" t="n">
        <v>0.016506408562133</v>
      </c>
      <c r="GF57" s="10" t="n">
        <v>0.0025608171553609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1222246610022</v>
      </c>
      <c r="D58" s="10" t="n">
        <v>0.015268901329717</v>
      </c>
      <c r="E58" s="10" t="n">
        <v>0.0129799748329489</v>
      </c>
      <c r="F58" s="10" t="n">
        <v>0.0124556119790815</v>
      </c>
      <c r="G58" s="10" t="n">
        <v>0.0187053701192527</v>
      </c>
      <c r="H58" s="10" t="n">
        <v>0.0121196930229225</v>
      </c>
      <c r="I58" s="10" t="n">
        <v>0.013466431938344</v>
      </c>
      <c r="J58" s="10" t="n">
        <v>0.0182622110784005</v>
      </c>
      <c r="K58" s="10" t="n">
        <v>0.0163906307011764</v>
      </c>
      <c r="L58" s="10" t="n">
        <v>0.00647090691345555</v>
      </c>
      <c r="M58" s="10" t="n">
        <v>0.00448825758805615</v>
      </c>
      <c r="N58" s="10" t="n">
        <v>0.00590117202732578</v>
      </c>
      <c r="O58" s="10" t="n">
        <v>0.00605037007434319</v>
      </c>
      <c r="P58" s="10" t="n">
        <v>0.00636931440239836</v>
      </c>
      <c r="Q58" s="10" t="n">
        <v>0.0343800033492848</v>
      </c>
      <c r="R58" s="10" t="n">
        <v>0.00780529774414738</v>
      </c>
      <c r="S58" s="10" t="n">
        <v>0.00466189654696734</v>
      </c>
      <c r="T58" s="10" t="n">
        <v>0.0035249793503625</v>
      </c>
      <c r="U58" s="10" t="n">
        <v>0.00340733751987636</v>
      </c>
      <c r="V58" s="10" t="n">
        <v>0.00148875465269044</v>
      </c>
      <c r="W58" s="10" t="n">
        <v>0.0112364380320038</v>
      </c>
      <c r="X58" s="10" t="n">
        <v>0.0322862531685145</v>
      </c>
      <c r="Y58" s="10" t="n">
        <v>0.0207600977997018</v>
      </c>
      <c r="Z58" s="10" t="n">
        <v>0.00973520447508148</v>
      </c>
      <c r="AA58" s="10" t="n">
        <v>0.0282624367208316</v>
      </c>
      <c r="AB58" s="10" t="n">
        <v>0.0372873870199919</v>
      </c>
      <c r="AC58" s="10" t="n">
        <v>0.0449789356115265</v>
      </c>
      <c r="AD58" s="10" t="n">
        <v>0.00978600073061007</v>
      </c>
      <c r="AE58" s="10" t="n">
        <v>0.018335119020538</v>
      </c>
      <c r="AF58" s="10" t="n">
        <v>0.0333691833900223</v>
      </c>
      <c r="AG58" s="10" t="n">
        <v>0.0285581845176246</v>
      </c>
      <c r="AH58" s="10" t="n">
        <v>0.00270511757582835</v>
      </c>
      <c r="AI58" s="10" t="n">
        <v>0.0371141309474289</v>
      </c>
      <c r="AJ58" s="10" t="n">
        <v>0.0763446661845636</v>
      </c>
      <c r="AK58" s="10" t="n">
        <v>0.0372140004699191</v>
      </c>
      <c r="AL58" s="10" t="n">
        <v>0.280759710692555</v>
      </c>
      <c r="AM58" s="10" t="n">
        <v>0.0559310805299878</v>
      </c>
      <c r="AN58" s="10" t="n">
        <v>0.0394274026345037</v>
      </c>
      <c r="AO58" s="10" t="n">
        <v>0.0351071683389184</v>
      </c>
      <c r="AP58" s="10" t="n">
        <v>0.0284079335331497</v>
      </c>
      <c r="AQ58" s="10" t="n">
        <v>0.00867502408409615</v>
      </c>
      <c r="AR58" s="10" t="n">
        <v>0.0147441874966971</v>
      </c>
      <c r="AS58" s="10" t="n">
        <v>0.0148721672585848</v>
      </c>
      <c r="AT58" s="10" t="n">
        <v>0.013168961152984</v>
      </c>
      <c r="AU58" s="10" t="n">
        <v>0.0359105915262363</v>
      </c>
      <c r="AV58" s="10" t="n">
        <v>0.0251644713703052</v>
      </c>
      <c r="AW58" s="10" t="n">
        <v>0.0169135258240424</v>
      </c>
      <c r="AX58" s="10" t="n">
        <v>0.0194524771061887</v>
      </c>
      <c r="AY58" s="10" t="n">
        <v>0.0139786062434602</v>
      </c>
      <c r="AZ58" s="10" t="n">
        <v>0.0392579754254228</v>
      </c>
      <c r="BA58" s="10" t="n">
        <v>0.0183849261530004</v>
      </c>
      <c r="BB58" s="10" t="n">
        <v>0.186421619646031</v>
      </c>
      <c r="BC58" s="10" t="n">
        <v>0.0122468112905268</v>
      </c>
      <c r="BD58" s="10" t="n">
        <v>0.127833626931454</v>
      </c>
      <c r="BE58" s="10" t="n">
        <v>0.0461556729883447</v>
      </c>
      <c r="BF58" s="10" t="n">
        <v>3.52600038062438</v>
      </c>
      <c r="BG58" s="10" t="n">
        <v>0.128140574153932</v>
      </c>
      <c r="BH58" s="10" t="n">
        <v>0.0504775026437142</v>
      </c>
      <c r="BI58" s="10" t="n">
        <v>0.0939966840527073</v>
      </c>
      <c r="BJ58" s="10" t="n">
        <v>0.111328353676186</v>
      </c>
      <c r="BK58" s="10" t="n">
        <v>0.238310377554839</v>
      </c>
      <c r="BL58" s="10" t="n">
        <v>0.0549716311557762</v>
      </c>
      <c r="BM58" s="10" t="n">
        <v>0.213468073139353</v>
      </c>
      <c r="BN58" s="10" t="n">
        <v>0.154411044648225</v>
      </c>
      <c r="BO58" s="10" t="n">
        <v>0.00181863995814558</v>
      </c>
      <c r="BP58" s="10" t="n">
        <v>0.012693799194861</v>
      </c>
      <c r="BQ58" s="10" t="n">
        <v>0.0984557146495171</v>
      </c>
      <c r="BR58" s="10" t="n">
        <v>0.102985260148788</v>
      </c>
      <c r="BS58" s="10" t="n">
        <v>0.100482140647395</v>
      </c>
      <c r="BT58" s="10" t="n">
        <v>0.0150816060910532</v>
      </c>
      <c r="BU58" s="10" t="n">
        <v>0.0222172675193848</v>
      </c>
      <c r="BV58" s="10" t="n">
        <v>0.0802373440579861</v>
      </c>
      <c r="BW58" s="10" t="n">
        <v>0.0359342028510423</v>
      </c>
      <c r="BX58" s="10" t="n">
        <v>0.0166407512081416</v>
      </c>
      <c r="BY58" s="10" t="n">
        <v>0.00553385639061398</v>
      </c>
      <c r="BZ58" s="10" t="n">
        <v>0.00370110707053702</v>
      </c>
      <c r="CA58" s="10" t="n">
        <v>0.00577185216321938</v>
      </c>
      <c r="CB58" s="10" t="n">
        <v>0.00591527500781802</v>
      </c>
      <c r="CC58" s="10" t="n">
        <v>0.0502203306465029</v>
      </c>
      <c r="CD58" s="10" t="n">
        <v>0.0107483217524332</v>
      </c>
      <c r="CE58" s="10" t="n">
        <v>0</v>
      </c>
      <c r="CF58" s="10" t="n">
        <v>0.00810576780590164</v>
      </c>
      <c r="CG58" s="10" t="n">
        <v>0.00553264391717799</v>
      </c>
      <c r="CH58" s="10" t="n">
        <v>0.00640380608093254</v>
      </c>
      <c r="CI58" s="10" t="n">
        <v>0.00496434485485399</v>
      </c>
      <c r="CJ58" s="10" t="n">
        <v>0.00463627506883325</v>
      </c>
      <c r="CK58" s="10" t="n">
        <v>0.0158515267229031</v>
      </c>
      <c r="CL58" s="10" t="n">
        <v>0</v>
      </c>
      <c r="CM58" s="10" t="n">
        <v>0.0527438707531339</v>
      </c>
      <c r="CN58" s="10" t="n">
        <v>0.00803786929348653</v>
      </c>
      <c r="CO58" s="10" t="n">
        <v>0.00693573094017702</v>
      </c>
      <c r="CP58" s="10" t="n">
        <v>0.0049255457049025</v>
      </c>
      <c r="CQ58" s="10" t="n">
        <v>0.00823566199953035</v>
      </c>
      <c r="CR58" s="10" t="n">
        <v>0.00583707047119704</v>
      </c>
      <c r="CS58" s="10" t="n">
        <v>0.00441777459279065</v>
      </c>
      <c r="CT58" s="10" t="n">
        <v>0.00755217796078786</v>
      </c>
      <c r="CU58" s="10" t="n">
        <v>0.0249307830691172</v>
      </c>
      <c r="CV58" s="10" t="n">
        <v>0.00570858019417842</v>
      </c>
      <c r="CW58" s="10" t="n">
        <v>0.00911145070665905</v>
      </c>
      <c r="CX58" s="10" t="n">
        <v>0.007517654375058</v>
      </c>
      <c r="CY58" s="10" t="n">
        <v>0.00618549704806404</v>
      </c>
      <c r="CZ58" s="10" t="n">
        <v>0.00440829815567257</v>
      </c>
      <c r="DA58" s="10" t="n">
        <v>0.00829188247832519</v>
      </c>
      <c r="DB58" s="10" t="n">
        <v>0.00499047684811902</v>
      </c>
      <c r="DC58" s="10" t="n">
        <v>0.0154516019322024</v>
      </c>
      <c r="DD58" s="10" t="n">
        <v>0.0189682535044915</v>
      </c>
      <c r="DE58" s="10" t="n">
        <v>0.0167842697743273</v>
      </c>
      <c r="DF58" s="10" t="n">
        <v>0.027358378238327</v>
      </c>
      <c r="DG58" s="10" t="n">
        <v>0.012125500132537</v>
      </c>
      <c r="DH58" s="10" t="n">
        <v>0.0148132665753525</v>
      </c>
      <c r="DI58" s="10" t="n">
        <v>0.00927124194264347</v>
      </c>
      <c r="DJ58" s="10" t="n">
        <v>0.00916381041477615</v>
      </c>
      <c r="DK58" s="10" t="n">
        <v>0.0182162647166159</v>
      </c>
      <c r="DL58" s="10" t="n">
        <v>0.015851941516447</v>
      </c>
      <c r="DM58" s="10" t="n">
        <v>0.0103254556880359</v>
      </c>
      <c r="DN58" s="10" t="n">
        <v>0.0147696813460484</v>
      </c>
      <c r="DO58" s="10" t="n">
        <v>0.0166808585531162</v>
      </c>
      <c r="DP58" s="10" t="n">
        <v>0.0180783299096748</v>
      </c>
      <c r="DQ58" s="10" t="n">
        <v>0.0177986952467021</v>
      </c>
      <c r="DR58" s="10" t="n">
        <v>0.0155697223706238</v>
      </c>
      <c r="DS58" s="10" t="n">
        <v>0.0118738161729833</v>
      </c>
      <c r="DT58" s="10" t="n">
        <v>0.0104086058399879</v>
      </c>
      <c r="DU58" s="10" t="n">
        <v>0.00932108098230155</v>
      </c>
      <c r="DV58" s="10" t="n">
        <v>0.00871634390250666</v>
      </c>
      <c r="DW58" s="10" t="n">
        <v>0.00981305803254993</v>
      </c>
      <c r="DX58" s="10" t="n">
        <v>0.00896617724471075</v>
      </c>
      <c r="DY58" s="10" t="n">
        <v>0.0110583958800883</v>
      </c>
      <c r="DZ58" s="10" t="n">
        <v>0.017161285198527</v>
      </c>
      <c r="EA58" s="10" t="n">
        <v>0.0210276077283147</v>
      </c>
      <c r="EB58" s="10" t="n">
        <v>0.00720633586677125</v>
      </c>
      <c r="EC58" s="10" t="n">
        <v>0.00627831508030819</v>
      </c>
      <c r="ED58" s="10" t="n">
        <v>0.00961698831507303</v>
      </c>
      <c r="EE58" s="10" t="n">
        <v>0.00480876536869983</v>
      </c>
      <c r="EF58" s="10" t="n">
        <v>0.00770523677848301</v>
      </c>
      <c r="EG58" s="10" t="n">
        <v>0.00185250306492479</v>
      </c>
      <c r="EH58" s="10" t="n">
        <v>0.00228919132649229</v>
      </c>
      <c r="EI58" s="10" t="n">
        <v>0.00124668433119622</v>
      </c>
      <c r="EJ58" s="10" t="n">
        <v>0.00613291398957716</v>
      </c>
      <c r="EK58" s="10" t="n">
        <v>0.00451544251877874</v>
      </c>
      <c r="EL58" s="10" t="n">
        <v>0.00150206314401015</v>
      </c>
      <c r="EM58" s="10" t="n">
        <v>0.00202958481025026</v>
      </c>
      <c r="EN58" s="10" t="n">
        <v>0.00129299124429211</v>
      </c>
      <c r="EO58" s="10" t="n">
        <v>0.00184113453110266</v>
      </c>
      <c r="EP58" s="10" t="n">
        <v>0.0007161761514401</v>
      </c>
      <c r="EQ58" s="10" t="n">
        <v>0.000602867318127821</v>
      </c>
      <c r="ER58" s="10" t="n">
        <v>0.00189548205751086</v>
      </c>
      <c r="ES58" s="10" t="n">
        <v>0.00226789646409293</v>
      </c>
      <c r="ET58" s="10" t="n">
        <v>0.00146244716984915</v>
      </c>
      <c r="EU58" s="10" t="n">
        <v>0.00176510287450775</v>
      </c>
      <c r="EV58" s="10" t="n">
        <v>0.0066032898683476</v>
      </c>
      <c r="EW58" s="10" t="n">
        <v>0.00768245504076478</v>
      </c>
      <c r="EX58" s="10" t="n">
        <v>0.00184374773042916</v>
      </c>
      <c r="EY58" s="10" t="n">
        <v>0.00250812574039619</v>
      </c>
      <c r="EZ58" s="10" t="n">
        <v>0.0014761449289562</v>
      </c>
      <c r="FA58" s="10" t="n">
        <v>0.0018123925292307</v>
      </c>
      <c r="FB58" s="10" t="n">
        <v>0.00172844788810621</v>
      </c>
      <c r="FC58" s="10" t="n">
        <v>0.00197907571948282</v>
      </c>
      <c r="FD58" s="10" t="n">
        <v>0.0234092884429356</v>
      </c>
      <c r="FE58" s="10" t="n">
        <v>0.0015486157425128</v>
      </c>
      <c r="FF58" s="10" t="n">
        <v>0.00102050379315253</v>
      </c>
      <c r="FG58" s="10" t="n">
        <v>0.00100132756854657</v>
      </c>
      <c r="FH58" s="10" t="n">
        <v>0.00100065432671764</v>
      </c>
      <c r="FI58" s="10" t="n">
        <v>0.00260885994788949</v>
      </c>
      <c r="FJ58" s="10" t="n">
        <v>0.00392822248941425</v>
      </c>
      <c r="FK58" s="10" t="n">
        <v>0.00191077198568253</v>
      </c>
      <c r="FL58" s="10" t="n">
        <v>0.00259729678017368</v>
      </c>
      <c r="FM58" s="10" t="n">
        <v>0.00224837883249315</v>
      </c>
      <c r="FN58" s="10" t="n">
        <v>0.0022441160311498</v>
      </c>
      <c r="FO58" s="10" t="n">
        <v>0.00566170852371893</v>
      </c>
      <c r="FP58" s="10" t="n">
        <v>0.0207553436275449</v>
      </c>
      <c r="FQ58" s="10" t="n">
        <v>0.00984873027732441</v>
      </c>
      <c r="FR58" s="10" t="n">
        <v>0.00486083791205577</v>
      </c>
      <c r="FS58" s="10" t="n">
        <v>0.0036970229494895</v>
      </c>
      <c r="FT58" s="10" t="n">
        <v>0.00601910102257307</v>
      </c>
      <c r="FU58" s="10" t="n">
        <v>0.00220142420332489</v>
      </c>
      <c r="FV58" s="10" t="n">
        <v>0.00178508954188408</v>
      </c>
      <c r="FW58" s="10" t="n">
        <v>0.00118137349235107</v>
      </c>
      <c r="FX58" s="10" t="n">
        <v>0.0167585525746062</v>
      </c>
      <c r="FY58" s="10" t="n">
        <v>0.00733906980081582</v>
      </c>
      <c r="FZ58" s="10" t="n">
        <v>0.00183820225981932</v>
      </c>
      <c r="GA58" s="10" t="n">
        <v>0.00302775037570457</v>
      </c>
      <c r="GB58" s="10" t="n">
        <v>0.00635974224369323</v>
      </c>
      <c r="GC58" s="10" t="n">
        <v>0.00475126860207764</v>
      </c>
      <c r="GD58" s="10" t="n">
        <v>0.00344265878549831</v>
      </c>
      <c r="GE58" s="10" t="n">
        <v>0.0230731142292112</v>
      </c>
      <c r="GF58" s="10" t="n">
        <v>0.00754203147256042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0567869347320522</v>
      </c>
      <c r="D59" s="10" t="n">
        <v>0.0106059795495121</v>
      </c>
      <c r="E59" s="10" t="n">
        <v>0.0128537580218238</v>
      </c>
      <c r="F59" s="10" t="n">
        <v>0.00596282018871878</v>
      </c>
      <c r="G59" s="10" t="n">
        <v>0.00786873241970756</v>
      </c>
      <c r="H59" s="10" t="n">
        <v>0.0325182406927392</v>
      </c>
      <c r="I59" s="10" t="n">
        <v>0.0118958024696526</v>
      </c>
      <c r="J59" s="10" t="n">
        <v>0.00708732840274886</v>
      </c>
      <c r="K59" s="10" t="n">
        <v>0.0121297443636684</v>
      </c>
      <c r="L59" s="10" t="n">
        <v>0.00374754599041963</v>
      </c>
      <c r="M59" s="10" t="n">
        <v>0.00386346943640952</v>
      </c>
      <c r="N59" s="10" t="n">
        <v>0.0200533912306822</v>
      </c>
      <c r="O59" s="10" t="n">
        <v>0.0152711999165932</v>
      </c>
      <c r="P59" s="10" t="n">
        <v>0.0121423461183393</v>
      </c>
      <c r="Q59" s="10" t="n">
        <v>0.00781645259617378</v>
      </c>
      <c r="R59" s="10" t="n">
        <v>0.010151586304894</v>
      </c>
      <c r="S59" s="10" t="n">
        <v>0.00661287392651368</v>
      </c>
      <c r="T59" s="10" t="n">
        <v>0.00807867701767501</v>
      </c>
      <c r="U59" s="10" t="n">
        <v>0.00586206963626207</v>
      </c>
      <c r="V59" s="10" t="n">
        <v>0.00338533283538386</v>
      </c>
      <c r="W59" s="10" t="n">
        <v>0.0104034309435807</v>
      </c>
      <c r="X59" s="10" t="n">
        <v>0.0158197730254643</v>
      </c>
      <c r="Y59" s="10" t="n">
        <v>0.0195581454463629</v>
      </c>
      <c r="Z59" s="10" t="n">
        <v>0.00618803290758468</v>
      </c>
      <c r="AA59" s="10" t="n">
        <v>0.0204354751626045</v>
      </c>
      <c r="AB59" s="10" t="n">
        <v>0.019540623611153</v>
      </c>
      <c r="AC59" s="10" t="n">
        <v>0.0473629172402837</v>
      </c>
      <c r="AD59" s="10" t="n">
        <v>0.0214823413314837</v>
      </c>
      <c r="AE59" s="10" t="n">
        <v>0.0214109842924406</v>
      </c>
      <c r="AF59" s="10" t="n">
        <v>0.0338298389370717</v>
      </c>
      <c r="AG59" s="10" t="n">
        <v>0.0152626611961739</v>
      </c>
      <c r="AH59" s="10" t="n">
        <v>0.00661658779375925</v>
      </c>
      <c r="AI59" s="10" t="n">
        <v>0.0400085078204048</v>
      </c>
      <c r="AJ59" s="10" t="n">
        <v>0.0439801238013071</v>
      </c>
      <c r="AK59" s="10" t="n">
        <v>0.0508012599756684</v>
      </c>
      <c r="AL59" s="10" t="n">
        <v>0.0124697060576858</v>
      </c>
      <c r="AM59" s="10" t="n">
        <v>0.0517551207511329</v>
      </c>
      <c r="AN59" s="10" t="n">
        <v>0.0261088041608995</v>
      </c>
      <c r="AO59" s="10" t="n">
        <v>0.0346621261095402</v>
      </c>
      <c r="AP59" s="10" t="n">
        <v>0.0370278912874226</v>
      </c>
      <c r="AQ59" s="10" t="n">
        <v>0.0103600390074722</v>
      </c>
      <c r="AR59" s="10" t="n">
        <v>0.0166925635706281</v>
      </c>
      <c r="AS59" s="10" t="n">
        <v>0.0470994548630339</v>
      </c>
      <c r="AT59" s="10" t="n">
        <v>0.010451330308312</v>
      </c>
      <c r="AU59" s="10" t="n">
        <v>0.0138949740336968</v>
      </c>
      <c r="AV59" s="10" t="n">
        <v>0.0537875901505668</v>
      </c>
      <c r="AW59" s="10" t="n">
        <v>0.0367257031149627</v>
      </c>
      <c r="AX59" s="10" t="n">
        <v>0.0711656320388706</v>
      </c>
      <c r="AY59" s="10" t="n">
        <v>0.0324674527645947</v>
      </c>
      <c r="AZ59" s="10" t="n">
        <v>0.0156498239209107</v>
      </c>
      <c r="BA59" s="10" t="n">
        <v>0.00874215781397312</v>
      </c>
      <c r="BB59" s="10" t="n">
        <v>0.0120580064151642</v>
      </c>
      <c r="BC59" s="10" t="n">
        <v>0.00584635712099235</v>
      </c>
      <c r="BD59" s="10" t="n">
        <v>0.0069388054553812</v>
      </c>
      <c r="BE59" s="10" t="n">
        <v>0.0102788100648961</v>
      </c>
      <c r="BF59" s="10" t="n">
        <v>0.00800722475126667</v>
      </c>
      <c r="BG59" s="10" t="n">
        <v>3.19624303041075</v>
      </c>
      <c r="BH59" s="10" t="n">
        <v>0.240647487653576</v>
      </c>
      <c r="BI59" s="10" t="n">
        <v>0.0292295318906504</v>
      </c>
      <c r="BJ59" s="10" t="n">
        <v>0.0565418829787549</v>
      </c>
      <c r="BK59" s="10" t="n">
        <v>0.33267680057422</v>
      </c>
      <c r="BL59" s="10" t="n">
        <v>0.0668086626531717</v>
      </c>
      <c r="BM59" s="10" t="n">
        <v>0.045070159709109</v>
      </c>
      <c r="BN59" s="10" t="n">
        <v>0.150422733304818</v>
      </c>
      <c r="BO59" s="10" t="n">
        <v>0.00244546730836872</v>
      </c>
      <c r="BP59" s="10" t="n">
        <v>0.00583318400212987</v>
      </c>
      <c r="BQ59" s="10" t="n">
        <v>0.776556944066398</v>
      </c>
      <c r="BR59" s="10" t="n">
        <v>0.013626909000459</v>
      </c>
      <c r="BS59" s="10" t="n">
        <v>0.0500257917978116</v>
      </c>
      <c r="BT59" s="10" t="n">
        <v>0.04042147716113</v>
      </c>
      <c r="BU59" s="10" t="n">
        <v>0.102241178147754</v>
      </c>
      <c r="BV59" s="10" t="n">
        <v>0.0217001898007686</v>
      </c>
      <c r="BW59" s="10" t="n">
        <v>0.132081625329073</v>
      </c>
      <c r="BX59" s="10" t="n">
        <v>0.016858735323026</v>
      </c>
      <c r="BY59" s="10" t="n">
        <v>0.00684122914843353</v>
      </c>
      <c r="BZ59" s="10" t="n">
        <v>0.00485770661474889</v>
      </c>
      <c r="CA59" s="10" t="n">
        <v>0.0060116718271028</v>
      </c>
      <c r="CB59" s="10" t="n">
        <v>0.00812200546887331</v>
      </c>
      <c r="CC59" s="10" t="n">
        <v>0.0218911841530471</v>
      </c>
      <c r="CD59" s="10" t="n">
        <v>0.00472007132947721</v>
      </c>
      <c r="CE59" s="10" t="n">
        <v>0</v>
      </c>
      <c r="CF59" s="10" t="n">
        <v>0.00432621094671638</v>
      </c>
      <c r="CG59" s="10" t="n">
        <v>0.0041202976405454</v>
      </c>
      <c r="CH59" s="10" t="n">
        <v>0.00511993103625012</v>
      </c>
      <c r="CI59" s="10" t="n">
        <v>0.00482478968882021</v>
      </c>
      <c r="CJ59" s="10" t="n">
        <v>0.00399964456874705</v>
      </c>
      <c r="CK59" s="10" t="n">
        <v>0.00560993931547956</v>
      </c>
      <c r="CL59" s="10" t="n">
        <v>0</v>
      </c>
      <c r="CM59" s="10" t="n">
        <v>0.133374178100351</v>
      </c>
      <c r="CN59" s="10" t="n">
        <v>0.00515402243301713</v>
      </c>
      <c r="CO59" s="10" t="n">
        <v>0.00725299227586531</v>
      </c>
      <c r="CP59" s="10" t="n">
        <v>0.00825059415444425</v>
      </c>
      <c r="CQ59" s="10" t="n">
        <v>0.0255420426252616</v>
      </c>
      <c r="CR59" s="10" t="n">
        <v>0.00868403737870272</v>
      </c>
      <c r="CS59" s="10" t="n">
        <v>0.00863213846463003</v>
      </c>
      <c r="CT59" s="10" t="n">
        <v>0.0156807728146238</v>
      </c>
      <c r="CU59" s="10" t="n">
        <v>0.0217689439584943</v>
      </c>
      <c r="CV59" s="10" t="n">
        <v>0.0089451190718207</v>
      </c>
      <c r="CW59" s="10" t="n">
        <v>0.0112242273473065</v>
      </c>
      <c r="CX59" s="10" t="n">
        <v>0.0198493824718167</v>
      </c>
      <c r="CY59" s="10" t="n">
        <v>0.0136056098130934</v>
      </c>
      <c r="CZ59" s="10" t="n">
        <v>0.00764285310928476</v>
      </c>
      <c r="DA59" s="10" t="n">
        <v>0.0272814021943914</v>
      </c>
      <c r="DB59" s="10" t="n">
        <v>0.0129964720999099</v>
      </c>
      <c r="DC59" s="10" t="n">
        <v>0.0577020697123065</v>
      </c>
      <c r="DD59" s="10" t="n">
        <v>0.0225652986718005</v>
      </c>
      <c r="DE59" s="10" t="n">
        <v>0.0717792136957667</v>
      </c>
      <c r="DF59" s="10" t="n">
        <v>0.0733799857059721</v>
      </c>
      <c r="DG59" s="10" t="n">
        <v>0.0481107694822119</v>
      </c>
      <c r="DH59" s="10" t="n">
        <v>0.057070077431458</v>
      </c>
      <c r="DI59" s="10" t="n">
        <v>0.0243591282938653</v>
      </c>
      <c r="DJ59" s="10" t="n">
        <v>0.0207347747716513</v>
      </c>
      <c r="DK59" s="10" t="n">
        <v>0.035342366922126</v>
      </c>
      <c r="DL59" s="10" t="n">
        <v>0.0470772351444707</v>
      </c>
      <c r="DM59" s="10" t="n">
        <v>0.0355321868035662</v>
      </c>
      <c r="DN59" s="10" t="n">
        <v>0.0647479424687074</v>
      </c>
      <c r="DO59" s="10" t="n">
        <v>0.0576627090679945</v>
      </c>
      <c r="DP59" s="10" t="n">
        <v>0.0520950824451503</v>
      </c>
      <c r="DQ59" s="10" t="n">
        <v>0.0622437801866311</v>
      </c>
      <c r="DR59" s="10" t="n">
        <v>0.0599659416093489</v>
      </c>
      <c r="DS59" s="10" t="n">
        <v>0.0268516728373785</v>
      </c>
      <c r="DT59" s="10" t="n">
        <v>0.014682536086943</v>
      </c>
      <c r="DU59" s="10" t="n">
        <v>0.0445762471079035</v>
      </c>
      <c r="DV59" s="10" t="n">
        <v>0.0192575443966574</v>
      </c>
      <c r="DW59" s="10" t="n">
        <v>0.0463646170276928</v>
      </c>
      <c r="DX59" s="10" t="n">
        <v>0.0399542282222003</v>
      </c>
      <c r="DY59" s="10" t="n">
        <v>0.0585318174883677</v>
      </c>
      <c r="DZ59" s="10" t="n">
        <v>0.0969719306027592</v>
      </c>
      <c r="EA59" s="10" t="n">
        <v>0.090239038453549</v>
      </c>
      <c r="EB59" s="10" t="n">
        <v>0.0173138903865662</v>
      </c>
      <c r="EC59" s="10" t="n">
        <v>0.0149140338119168</v>
      </c>
      <c r="ED59" s="10" t="n">
        <v>0.027930281461348</v>
      </c>
      <c r="EE59" s="10" t="n">
        <v>0.0156480780858807</v>
      </c>
      <c r="EF59" s="10" t="n">
        <v>0.0237753845447541</v>
      </c>
      <c r="EG59" s="10" t="n">
        <v>0.00397993250413595</v>
      </c>
      <c r="EH59" s="10" t="n">
        <v>0.00574490823452365</v>
      </c>
      <c r="EI59" s="10" t="n">
        <v>0.00339447466244987</v>
      </c>
      <c r="EJ59" s="10" t="n">
        <v>0.0302575747836609</v>
      </c>
      <c r="EK59" s="10" t="n">
        <v>0.00553350348362205</v>
      </c>
      <c r="EL59" s="10" t="n">
        <v>0.00366269840796318</v>
      </c>
      <c r="EM59" s="10" t="n">
        <v>0.00781035804479644</v>
      </c>
      <c r="EN59" s="10" t="n">
        <v>0.00385391495742733</v>
      </c>
      <c r="EO59" s="10" t="n">
        <v>0.0064026753889055</v>
      </c>
      <c r="EP59" s="10" t="n">
        <v>0.00214852298948969</v>
      </c>
      <c r="EQ59" s="10" t="n">
        <v>0.00189269149844365</v>
      </c>
      <c r="ER59" s="10" t="n">
        <v>0.00395491944952477</v>
      </c>
      <c r="ES59" s="10" t="n">
        <v>0.00422038160144521</v>
      </c>
      <c r="ET59" s="10" t="n">
        <v>0.0027523374929545</v>
      </c>
      <c r="EU59" s="10" t="n">
        <v>0.00347684633340928</v>
      </c>
      <c r="EV59" s="10" t="n">
        <v>0.0120478805719904</v>
      </c>
      <c r="EW59" s="10" t="n">
        <v>0.0121072707054644</v>
      </c>
      <c r="EX59" s="10" t="n">
        <v>0.00367190371993937</v>
      </c>
      <c r="EY59" s="10" t="n">
        <v>0.00474194188103445</v>
      </c>
      <c r="EZ59" s="10" t="n">
        <v>0.00273444427102008</v>
      </c>
      <c r="FA59" s="10" t="n">
        <v>0.00452729939971363</v>
      </c>
      <c r="FB59" s="10" t="n">
        <v>0.00359740417784236</v>
      </c>
      <c r="FC59" s="10" t="n">
        <v>0.0057375439849427</v>
      </c>
      <c r="FD59" s="10" t="n">
        <v>0.040983001191678</v>
      </c>
      <c r="FE59" s="10" t="n">
        <v>0.00362489314395059</v>
      </c>
      <c r="FF59" s="10" t="n">
        <v>0.00195726200058841</v>
      </c>
      <c r="FG59" s="10" t="n">
        <v>0.00245777068396174</v>
      </c>
      <c r="FH59" s="10" t="n">
        <v>0.00269173797194155</v>
      </c>
      <c r="FI59" s="10" t="n">
        <v>0.00681024851226536</v>
      </c>
      <c r="FJ59" s="10" t="n">
        <v>0.0118232392173161</v>
      </c>
      <c r="FK59" s="10" t="n">
        <v>0.00446197342713772</v>
      </c>
      <c r="FL59" s="10" t="n">
        <v>0.00248621827221369</v>
      </c>
      <c r="FM59" s="10" t="n">
        <v>0.00440655110055001</v>
      </c>
      <c r="FN59" s="10" t="n">
        <v>0.00395149126437501</v>
      </c>
      <c r="FO59" s="10" t="n">
        <v>0.0108836308041872</v>
      </c>
      <c r="FP59" s="10" t="n">
        <v>0.0101208596083666</v>
      </c>
      <c r="FQ59" s="10" t="n">
        <v>0.0048025064853468</v>
      </c>
      <c r="FR59" s="10" t="n">
        <v>0.00544786233978833</v>
      </c>
      <c r="FS59" s="10" t="n">
        <v>0.00752143821856424</v>
      </c>
      <c r="FT59" s="10" t="n">
        <v>0.0156045591799519</v>
      </c>
      <c r="FU59" s="10" t="n">
        <v>0.00693753575717759</v>
      </c>
      <c r="FV59" s="10" t="n">
        <v>0.00438312516869334</v>
      </c>
      <c r="FW59" s="10" t="n">
        <v>0.00253112114918447</v>
      </c>
      <c r="FX59" s="10" t="n">
        <v>0.0290451399690306</v>
      </c>
      <c r="FY59" s="10" t="n">
        <v>0.016250105489124</v>
      </c>
      <c r="FZ59" s="10" t="n">
        <v>0.00427831158198507</v>
      </c>
      <c r="GA59" s="10" t="n">
        <v>0.00850196265630458</v>
      </c>
      <c r="GB59" s="10" t="n">
        <v>0.00817780870492212</v>
      </c>
      <c r="GC59" s="10" t="n">
        <v>0.00800865316174574</v>
      </c>
      <c r="GD59" s="10" t="n">
        <v>0.00561403409218622</v>
      </c>
      <c r="GE59" s="10" t="n">
        <v>0.0598954733590484</v>
      </c>
      <c r="GF59" s="10" t="n">
        <v>0.0188833643360526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0206573011175425</v>
      </c>
      <c r="D60" s="10" t="n">
        <v>0.00135154700731554</v>
      </c>
      <c r="E60" s="10" t="n">
        <v>0.00143637685460023</v>
      </c>
      <c r="F60" s="10" t="n">
        <v>0.00244258016877594</v>
      </c>
      <c r="G60" s="10" t="n">
        <v>0.0022565961024513</v>
      </c>
      <c r="H60" s="10" t="n">
        <v>0.00215567035933708</v>
      </c>
      <c r="I60" s="10" t="n">
        <v>0.00206058240926416</v>
      </c>
      <c r="J60" s="10" t="n">
        <v>0.00362141336455562</v>
      </c>
      <c r="K60" s="10" t="n">
        <v>0.00544751885795076</v>
      </c>
      <c r="L60" s="10" t="n">
        <v>0.00156153503416465</v>
      </c>
      <c r="M60" s="10" t="n">
        <v>0.00215674279735585</v>
      </c>
      <c r="N60" s="10" t="n">
        <v>0.0124074550888065</v>
      </c>
      <c r="O60" s="10" t="n">
        <v>0.00912262406505479</v>
      </c>
      <c r="P60" s="10" t="n">
        <v>0.00368882308819629</v>
      </c>
      <c r="Q60" s="10" t="n">
        <v>0.00102482643351035</v>
      </c>
      <c r="R60" s="10" t="n">
        <v>0.00283949880507061</v>
      </c>
      <c r="S60" s="10" t="n">
        <v>0.00253428294492874</v>
      </c>
      <c r="T60" s="10" t="n">
        <v>0.00195528764691695</v>
      </c>
      <c r="U60" s="10" t="n">
        <v>0.00264715005224327</v>
      </c>
      <c r="V60" s="10" t="n">
        <v>0.000848885982370182</v>
      </c>
      <c r="W60" s="10" t="n">
        <v>0.00199096719352402</v>
      </c>
      <c r="X60" s="10" t="n">
        <v>0.00210389491690047</v>
      </c>
      <c r="Y60" s="10" t="n">
        <v>0.00403268401920582</v>
      </c>
      <c r="Z60" s="10" t="n">
        <v>0.00201320862547851</v>
      </c>
      <c r="AA60" s="10" t="n">
        <v>0.00202969619432359</v>
      </c>
      <c r="AB60" s="10" t="n">
        <v>0.00177564495322503</v>
      </c>
      <c r="AC60" s="10" t="n">
        <v>0.00222590106124451</v>
      </c>
      <c r="AD60" s="10" t="n">
        <v>0.00167756350224755</v>
      </c>
      <c r="AE60" s="10" t="n">
        <v>0.00101004543994731</v>
      </c>
      <c r="AF60" s="10" t="n">
        <v>0.00191623225193775</v>
      </c>
      <c r="AG60" s="10" t="n">
        <v>0.00204867368448182</v>
      </c>
      <c r="AH60" s="10" t="n">
        <v>0.0375452623655492</v>
      </c>
      <c r="AI60" s="10" t="n">
        <v>0.586185295511545</v>
      </c>
      <c r="AJ60" s="10" t="n">
        <v>0.713637559881336</v>
      </c>
      <c r="AK60" s="10" t="n">
        <v>0.854112952018186</v>
      </c>
      <c r="AL60" s="10" t="n">
        <v>0.00276974836888462</v>
      </c>
      <c r="AM60" s="10" t="n">
        <v>0.541170875367184</v>
      </c>
      <c r="AN60" s="10" t="n">
        <v>0.247743906715995</v>
      </c>
      <c r="AO60" s="10" t="n">
        <v>0.373112377387576</v>
      </c>
      <c r="AP60" s="10" t="n">
        <v>0.218862218315728</v>
      </c>
      <c r="AQ60" s="10" t="n">
        <v>0.00164166014248874</v>
      </c>
      <c r="AR60" s="10" t="n">
        <v>0.00302874681319151</v>
      </c>
      <c r="AS60" s="10" t="n">
        <v>0.00775629140140221</v>
      </c>
      <c r="AT60" s="10" t="n">
        <v>0.00419950408441245</v>
      </c>
      <c r="AU60" s="10" t="n">
        <v>0.0118637290132903</v>
      </c>
      <c r="AV60" s="10" t="n">
        <v>0.00662855288305592</v>
      </c>
      <c r="AW60" s="10" t="n">
        <v>0.00425815245571717</v>
      </c>
      <c r="AX60" s="10" t="n">
        <v>0.0138269433759981</v>
      </c>
      <c r="AY60" s="10" t="n">
        <v>0.0025824354119715</v>
      </c>
      <c r="AZ60" s="10" t="n">
        <v>0.00337995627601661</v>
      </c>
      <c r="BA60" s="10" t="n">
        <v>0.00143234355509486</v>
      </c>
      <c r="BB60" s="10" t="n">
        <v>0.0014332667843458</v>
      </c>
      <c r="BC60" s="10" t="n">
        <v>0.000869369548528684</v>
      </c>
      <c r="BD60" s="10" t="n">
        <v>0.00105315278552785</v>
      </c>
      <c r="BE60" s="10" t="n">
        <v>0.00107730595482015</v>
      </c>
      <c r="BF60" s="10" t="n">
        <v>0.00129315975135452</v>
      </c>
      <c r="BG60" s="10" t="n">
        <v>0.0010865848750695</v>
      </c>
      <c r="BH60" s="10" t="n">
        <v>4.66389306040972</v>
      </c>
      <c r="BI60" s="10" t="n">
        <v>0.00145887007635043</v>
      </c>
      <c r="BJ60" s="10" t="n">
        <v>0.00162787231978655</v>
      </c>
      <c r="BK60" s="10" t="n">
        <v>0.00142073324784818</v>
      </c>
      <c r="BL60" s="10" t="n">
        <v>0.00191821393088548</v>
      </c>
      <c r="BM60" s="10" t="n">
        <v>0.00154806428009411</v>
      </c>
      <c r="BN60" s="10" t="n">
        <v>0.00148521008664621</v>
      </c>
      <c r="BO60" s="10" t="n">
        <v>0.000483189280743699</v>
      </c>
      <c r="BP60" s="10" t="n">
        <v>0.00286009894057898</v>
      </c>
      <c r="BQ60" s="10" t="n">
        <v>0.00349634844047109</v>
      </c>
      <c r="BR60" s="10" t="n">
        <v>0.0224844091073465</v>
      </c>
      <c r="BS60" s="10" t="n">
        <v>0.0178107242215481</v>
      </c>
      <c r="BT60" s="10" t="n">
        <v>0.0407781500870005</v>
      </c>
      <c r="BU60" s="10" t="n">
        <v>0.0334427672940954</v>
      </c>
      <c r="BV60" s="10" t="n">
        <v>0.00543945225894002</v>
      </c>
      <c r="BW60" s="10" t="n">
        <v>0.0252618836927403</v>
      </c>
      <c r="BX60" s="10" t="n">
        <v>0.00209782398515944</v>
      </c>
      <c r="BY60" s="10" t="n">
        <v>0.00223199064408152</v>
      </c>
      <c r="BZ60" s="10" t="n">
        <v>0.0016844084544717</v>
      </c>
      <c r="CA60" s="10" t="n">
        <v>0.00187441649475372</v>
      </c>
      <c r="CB60" s="10" t="n">
        <v>0.00276676885630204</v>
      </c>
      <c r="CC60" s="10" t="n">
        <v>0.0171670748993264</v>
      </c>
      <c r="CD60" s="10" t="n">
        <v>0.00159952265389907</v>
      </c>
      <c r="CE60" s="10" t="n">
        <v>0</v>
      </c>
      <c r="CF60" s="10" t="n">
        <v>0.00146918879520059</v>
      </c>
      <c r="CG60" s="10" t="n">
        <v>0.0013249085794841</v>
      </c>
      <c r="CH60" s="10" t="n">
        <v>0.0013521065401949</v>
      </c>
      <c r="CI60" s="10" t="n">
        <v>0.00186643382567488</v>
      </c>
      <c r="CJ60" s="10" t="n">
        <v>0.0013675403221172</v>
      </c>
      <c r="CK60" s="10" t="n">
        <v>0.00124112785634821</v>
      </c>
      <c r="CL60" s="10" t="n">
        <v>0</v>
      </c>
      <c r="CM60" s="10" t="n">
        <v>0.00343960248095619</v>
      </c>
      <c r="CN60" s="10" t="n">
        <v>0.00132102448874656</v>
      </c>
      <c r="CO60" s="10" t="n">
        <v>0.00154692190046542</v>
      </c>
      <c r="CP60" s="10" t="n">
        <v>0.00147599644523278</v>
      </c>
      <c r="CQ60" s="10" t="n">
        <v>0.00208221301782535</v>
      </c>
      <c r="CR60" s="10" t="n">
        <v>0.00154942114732655</v>
      </c>
      <c r="CS60" s="10" t="n">
        <v>0.0014061527535669</v>
      </c>
      <c r="CT60" s="10" t="n">
        <v>0.00263130594620944</v>
      </c>
      <c r="CU60" s="10" t="n">
        <v>0.00232558184370216</v>
      </c>
      <c r="CV60" s="10" t="n">
        <v>0.00206057774649017</v>
      </c>
      <c r="CW60" s="10" t="n">
        <v>0.00226587968547465</v>
      </c>
      <c r="CX60" s="10" t="n">
        <v>0.00156478032486493</v>
      </c>
      <c r="CY60" s="10" t="n">
        <v>0.00155791205877081</v>
      </c>
      <c r="CZ60" s="10" t="n">
        <v>0.00120946762092453</v>
      </c>
      <c r="DA60" s="10" t="n">
        <v>0.00241755972352065</v>
      </c>
      <c r="DB60" s="10" t="n">
        <v>0.00185931843255904</v>
      </c>
      <c r="DC60" s="10" t="n">
        <v>0.0020544461986872</v>
      </c>
      <c r="DD60" s="10" t="n">
        <v>0.00197833107599852</v>
      </c>
      <c r="DE60" s="10" t="n">
        <v>0.00291014449386357</v>
      </c>
      <c r="DF60" s="10" t="n">
        <v>0.0044526087823901</v>
      </c>
      <c r="DG60" s="10" t="n">
        <v>0.0020692598316682</v>
      </c>
      <c r="DH60" s="10" t="n">
        <v>0.00288257817400719</v>
      </c>
      <c r="DI60" s="10" t="n">
        <v>0.00185950960629282</v>
      </c>
      <c r="DJ60" s="10" t="n">
        <v>0.00242380784067348</v>
      </c>
      <c r="DK60" s="10" t="n">
        <v>0.00329650660983434</v>
      </c>
      <c r="DL60" s="10" t="n">
        <v>0.00231643814389865</v>
      </c>
      <c r="DM60" s="10" t="n">
        <v>0.00217967898263554</v>
      </c>
      <c r="DN60" s="10" t="n">
        <v>0.00311527391021025</v>
      </c>
      <c r="DO60" s="10" t="n">
        <v>0.00456725706937057</v>
      </c>
      <c r="DP60" s="10" t="n">
        <v>0.00362384733258083</v>
      </c>
      <c r="DQ60" s="10" t="n">
        <v>0.00253776603710275</v>
      </c>
      <c r="DR60" s="10" t="n">
        <v>0.00286790442424602</v>
      </c>
      <c r="DS60" s="10" t="n">
        <v>0.0039839720192837</v>
      </c>
      <c r="DT60" s="10" t="n">
        <v>0.00356626207374689</v>
      </c>
      <c r="DU60" s="10" t="n">
        <v>0.00159974646705082</v>
      </c>
      <c r="DV60" s="10" t="n">
        <v>0.00179464109447924</v>
      </c>
      <c r="DW60" s="10" t="n">
        <v>0.00211560780517504</v>
      </c>
      <c r="DX60" s="10" t="n">
        <v>0.00390653733155453</v>
      </c>
      <c r="DY60" s="10" t="n">
        <v>0.00696189459593352</v>
      </c>
      <c r="DZ60" s="10" t="n">
        <v>0.0433888372466056</v>
      </c>
      <c r="EA60" s="10" t="n">
        <v>0.028048124293244</v>
      </c>
      <c r="EB60" s="10" t="n">
        <v>0.0027292381884191</v>
      </c>
      <c r="EC60" s="10" t="n">
        <v>0.002647378528169</v>
      </c>
      <c r="ED60" s="10" t="n">
        <v>0.00420526261029584</v>
      </c>
      <c r="EE60" s="10" t="n">
        <v>0.00160678725578274</v>
      </c>
      <c r="EF60" s="10" t="n">
        <v>0.00191988320397557</v>
      </c>
      <c r="EG60" s="10" t="n">
        <v>0.000858575226731067</v>
      </c>
      <c r="EH60" s="10" t="n">
        <v>0.00135867638875337</v>
      </c>
      <c r="EI60" s="10" t="n">
        <v>0.000611695332036281</v>
      </c>
      <c r="EJ60" s="10" t="n">
        <v>0.00108760135980034</v>
      </c>
      <c r="EK60" s="10" t="n">
        <v>0.00284943517645321</v>
      </c>
      <c r="EL60" s="10" t="n">
        <v>0.00146329504887135</v>
      </c>
      <c r="EM60" s="10" t="n">
        <v>0.00191443242117582</v>
      </c>
      <c r="EN60" s="10" t="n">
        <v>0.00106999938797053</v>
      </c>
      <c r="EO60" s="10" t="n">
        <v>0.00140234326721327</v>
      </c>
      <c r="EP60" s="10" t="n">
        <v>0.000405277124957478</v>
      </c>
      <c r="EQ60" s="10" t="n">
        <v>0.000293120158122341</v>
      </c>
      <c r="ER60" s="10" t="n">
        <v>0.00165783530547618</v>
      </c>
      <c r="ES60" s="10" t="n">
        <v>0.00147496130940597</v>
      </c>
      <c r="ET60" s="10" t="n">
        <v>0.000800616945977555</v>
      </c>
      <c r="EU60" s="10" t="n">
        <v>0.000998971351710009</v>
      </c>
      <c r="EV60" s="10" t="n">
        <v>0.00181054581657499</v>
      </c>
      <c r="EW60" s="10" t="n">
        <v>0.00213993815987912</v>
      </c>
      <c r="EX60" s="10" t="n">
        <v>0.00288923661527155</v>
      </c>
      <c r="EY60" s="10" t="n">
        <v>0.00362204750181889</v>
      </c>
      <c r="EZ60" s="10" t="n">
        <v>0.00326146120049055</v>
      </c>
      <c r="FA60" s="10" t="n">
        <v>0.00178269506750494</v>
      </c>
      <c r="FB60" s="10" t="n">
        <v>0.00132077736172484</v>
      </c>
      <c r="FC60" s="10" t="n">
        <v>0.000955257845510156</v>
      </c>
      <c r="FD60" s="10" t="n">
        <v>0.00326023022815596</v>
      </c>
      <c r="FE60" s="10" t="n">
        <v>0.00184644451355981</v>
      </c>
      <c r="FF60" s="10" t="n">
        <v>0.0010750771488507</v>
      </c>
      <c r="FG60" s="10" t="n">
        <v>0.000689535681102985</v>
      </c>
      <c r="FH60" s="10" t="n">
        <v>0.000588824425592518</v>
      </c>
      <c r="FI60" s="10" t="n">
        <v>0.00172814061176753</v>
      </c>
      <c r="FJ60" s="10" t="n">
        <v>0.00267366258517685</v>
      </c>
      <c r="FK60" s="10" t="n">
        <v>0.00226467668978403</v>
      </c>
      <c r="FL60" s="10" t="n">
        <v>0.000552795170935849</v>
      </c>
      <c r="FM60" s="10" t="n">
        <v>0.000914840920524521</v>
      </c>
      <c r="FN60" s="10" t="n">
        <v>0.00066768592216405</v>
      </c>
      <c r="FO60" s="10" t="n">
        <v>0.00207302735305588</v>
      </c>
      <c r="FP60" s="10" t="n">
        <v>0.00227980272862268</v>
      </c>
      <c r="FQ60" s="10" t="n">
        <v>0.00420322031528619</v>
      </c>
      <c r="FR60" s="10" t="n">
        <v>0.00264438969003843</v>
      </c>
      <c r="FS60" s="10" t="n">
        <v>0.00654937898062674</v>
      </c>
      <c r="FT60" s="10" t="n">
        <v>0.00169153783590952</v>
      </c>
      <c r="FU60" s="10" t="n">
        <v>0.0015102351946755</v>
      </c>
      <c r="FV60" s="10" t="n">
        <v>0.00150025219555295</v>
      </c>
      <c r="FW60" s="10" t="n">
        <v>0.00044267163983978</v>
      </c>
      <c r="FX60" s="10" t="n">
        <v>0.00293184504403467</v>
      </c>
      <c r="FY60" s="10" t="n">
        <v>0.0019603047917352</v>
      </c>
      <c r="FZ60" s="10" t="n">
        <v>0.00162953226732865</v>
      </c>
      <c r="GA60" s="10" t="n">
        <v>0.00302420527132072</v>
      </c>
      <c r="GB60" s="10" t="n">
        <v>0.00130121236204329</v>
      </c>
      <c r="GC60" s="10" t="n">
        <v>0.00350866282659096</v>
      </c>
      <c r="GD60" s="10" t="n">
        <v>0.00214331400825125</v>
      </c>
      <c r="GE60" s="10" t="n">
        <v>0.0189725476177952</v>
      </c>
      <c r="GF60" s="10" t="n">
        <v>0.00497951623210764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000564467672423405</v>
      </c>
      <c r="D61" s="10" t="n">
        <v>0.000226940866820409</v>
      </c>
      <c r="E61" s="10" t="n">
        <v>0.000225170691309421</v>
      </c>
      <c r="F61" s="10" t="n">
        <v>0.000687004570025812</v>
      </c>
      <c r="G61" s="10" t="n">
        <v>0.000101541670007891</v>
      </c>
      <c r="H61" s="10" t="n">
        <v>6.7413668576145E-005</v>
      </c>
      <c r="I61" s="10" t="n">
        <v>0.00170563232845713</v>
      </c>
      <c r="J61" s="10" t="n">
        <v>0.00155588785144379</v>
      </c>
      <c r="K61" s="10" t="n">
        <v>0.00747508914289898</v>
      </c>
      <c r="L61" s="10" t="n">
        <v>3.0731192904955E-005</v>
      </c>
      <c r="M61" s="10" t="n">
        <v>3.25814174626895E-005</v>
      </c>
      <c r="N61" s="10" t="n">
        <v>5.27566881170182E-005</v>
      </c>
      <c r="O61" s="10" t="n">
        <v>0.0010201286780578</v>
      </c>
      <c r="P61" s="10" t="n">
        <v>0.00143697317320662</v>
      </c>
      <c r="Q61" s="10" t="n">
        <v>3.49090254264707E-005</v>
      </c>
      <c r="R61" s="10" t="n">
        <v>1.57591284820582E-005</v>
      </c>
      <c r="S61" s="10" t="n">
        <v>2.75308684019946E-005</v>
      </c>
      <c r="T61" s="10" t="n">
        <v>2.01372473571245E-005</v>
      </c>
      <c r="U61" s="10" t="n">
        <v>3.20636456739665E-005</v>
      </c>
      <c r="V61" s="10" t="n">
        <v>2.60972627466409E-005</v>
      </c>
      <c r="W61" s="10" t="n">
        <v>0.00138214685337193</v>
      </c>
      <c r="X61" s="10" t="n">
        <v>0.000618535345610535</v>
      </c>
      <c r="Y61" s="10" t="n">
        <v>0.000379512530621084</v>
      </c>
      <c r="Z61" s="10" t="n">
        <v>0.000419447908464575</v>
      </c>
      <c r="AA61" s="10" t="n">
        <v>0.00022967526948538</v>
      </c>
      <c r="AB61" s="10" t="n">
        <v>9.18752018243994E-005</v>
      </c>
      <c r="AC61" s="10" t="n">
        <v>9.4433132727226E-005</v>
      </c>
      <c r="AD61" s="10" t="n">
        <v>0.000284465203389737</v>
      </c>
      <c r="AE61" s="10" t="n">
        <v>5.36275853596804E-005</v>
      </c>
      <c r="AF61" s="10" t="n">
        <v>5.89430239932426E-005</v>
      </c>
      <c r="AG61" s="10" t="n">
        <v>0.00144913517042241</v>
      </c>
      <c r="AH61" s="10" t="n">
        <v>3.38683878187774E-005</v>
      </c>
      <c r="AI61" s="10" t="n">
        <v>9.19474278961222E-005</v>
      </c>
      <c r="AJ61" s="10" t="n">
        <v>5.08418785329321E-005</v>
      </c>
      <c r="AK61" s="10" t="n">
        <v>4.40680918113856E-005</v>
      </c>
      <c r="AL61" s="10" t="n">
        <v>7.17596040958266E-005</v>
      </c>
      <c r="AM61" s="10" t="n">
        <v>6.61112341996631E-005</v>
      </c>
      <c r="AN61" s="10" t="n">
        <v>3.71587674993266E-005</v>
      </c>
      <c r="AO61" s="10" t="n">
        <v>4.73113517121459E-005</v>
      </c>
      <c r="AP61" s="10" t="n">
        <v>7.2226435582075E-005</v>
      </c>
      <c r="AQ61" s="10" t="n">
        <v>3.4984526231924E-005</v>
      </c>
      <c r="AR61" s="10" t="n">
        <v>3.47358283980574E-005</v>
      </c>
      <c r="AS61" s="10" t="n">
        <v>2.66908992001205E-005</v>
      </c>
      <c r="AT61" s="10" t="n">
        <v>3.65647671865436E-005</v>
      </c>
      <c r="AU61" s="10" t="n">
        <v>3.67470606975416E-005</v>
      </c>
      <c r="AV61" s="10" t="n">
        <v>3.47534755742718E-005</v>
      </c>
      <c r="AW61" s="10" t="n">
        <v>2.97429510369497E-005</v>
      </c>
      <c r="AX61" s="10" t="n">
        <v>2.51370380449966E-005</v>
      </c>
      <c r="AY61" s="10" t="n">
        <v>2.36393931522463E-005</v>
      </c>
      <c r="AZ61" s="10" t="n">
        <v>4.28704489142798E-005</v>
      </c>
      <c r="BA61" s="10" t="n">
        <v>5.6944526769377E-005</v>
      </c>
      <c r="BB61" s="10" t="n">
        <v>4.2663594900303E-005</v>
      </c>
      <c r="BC61" s="10" t="n">
        <v>4.33458310941579E-005</v>
      </c>
      <c r="BD61" s="10" t="n">
        <v>4.66072839600877E-005</v>
      </c>
      <c r="BE61" s="10" t="n">
        <v>6.13639618683432E-005</v>
      </c>
      <c r="BF61" s="10" t="n">
        <v>4.59183163691201E-005</v>
      </c>
      <c r="BG61" s="10" t="n">
        <v>4.38183023996088E-005</v>
      </c>
      <c r="BH61" s="10" t="n">
        <v>3.72444563652748E-005</v>
      </c>
      <c r="BI61" s="10" t="n">
        <v>0.191220799006684</v>
      </c>
      <c r="BJ61" s="10" t="n">
        <v>0.000854645466876354</v>
      </c>
      <c r="BK61" s="10" t="n">
        <v>4.61319017802096E-005</v>
      </c>
      <c r="BL61" s="10" t="n">
        <v>3.24999129787303E-005</v>
      </c>
      <c r="BM61" s="10" t="n">
        <v>3.96270070838678E-005</v>
      </c>
      <c r="BN61" s="10" t="n">
        <v>4.65130444005098E-005</v>
      </c>
      <c r="BO61" s="10" t="n">
        <v>1.26407632871862E-005</v>
      </c>
      <c r="BP61" s="10" t="n">
        <v>3.11576360085272E-005</v>
      </c>
      <c r="BQ61" s="10" t="n">
        <v>3.32903973153435E-005</v>
      </c>
      <c r="BR61" s="10" t="n">
        <v>3.89567782470247E-005</v>
      </c>
      <c r="BS61" s="10" t="n">
        <v>3.38800313164858E-005</v>
      </c>
      <c r="BT61" s="10" t="n">
        <v>6.65364037956735E-005</v>
      </c>
      <c r="BU61" s="10" t="n">
        <v>0.000199051051215621</v>
      </c>
      <c r="BV61" s="10" t="n">
        <v>3.31610453329886E-005</v>
      </c>
      <c r="BW61" s="10" t="n">
        <v>3.62651290502025E-005</v>
      </c>
      <c r="BX61" s="10" t="n">
        <v>1.69565348706168E-005</v>
      </c>
      <c r="BY61" s="10" t="n">
        <v>2.62242496435237E-005</v>
      </c>
      <c r="BZ61" s="10" t="n">
        <v>2.54204844423368E-005</v>
      </c>
      <c r="CA61" s="10" t="n">
        <v>2.24835940750302E-005</v>
      </c>
      <c r="CB61" s="10" t="n">
        <v>2.30073695422591E-005</v>
      </c>
      <c r="CC61" s="10" t="n">
        <v>2.85367574462143E-005</v>
      </c>
      <c r="CD61" s="10" t="n">
        <v>3.38265439988876E-005</v>
      </c>
      <c r="CE61" s="10" t="n">
        <v>0</v>
      </c>
      <c r="CF61" s="10" t="n">
        <v>3.26774763187842E-005</v>
      </c>
      <c r="CG61" s="10" t="n">
        <v>3.95782499372136E-005</v>
      </c>
      <c r="CH61" s="10" t="n">
        <v>3.85090493742042E-005</v>
      </c>
      <c r="CI61" s="10" t="n">
        <v>3.00242142784696E-005</v>
      </c>
      <c r="CJ61" s="10" t="n">
        <v>4.02868659305642E-005</v>
      </c>
      <c r="CK61" s="10" t="n">
        <v>2.51142968385347E-005</v>
      </c>
      <c r="CL61" s="10" t="n">
        <v>0</v>
      </c>
      <c r="CM61" s="10" t="n">
        <v>3.556597339874E-005</v>
      </c>
      <c r="CN61" s="10" t="n">
        <v>2.24144608073863E-005</v>
      </c>
      <c r="CO61" s="10" t="n">
        <v>3.0728827819483E-005</v>
      </c>
      <c r="CP61" s="10" t="n">
        <v>2.91162033868617E-005</v>
      </c>
      <c r="CQ61" s="10" t="n">
        <v>2.4849589195319E-005</v>
      </c>
      <c r="CR61" s="10" t="n">
        <v>2.87017676403013E-005</v>
      </c>
      <c r="CS61" s="10" t="n">
        <v>3.77298446759961E-005</v>
      </c>
      <c r="CT61" s="10" t="n">
        <v>3.7599401115731E-005</v>
      </c>
      <c r="CU61" s="10" t="n">
        <v>3.03915302452411E-005</v>
      </c>
      <c r="CV61" s="10" t="n">
        <v>3.70692581106928E-005</v>
      </c>
      <c r="CW61" s="10" t="n">
        <v>2.96025013458415E-005</v>
      </c>
      <c r="CX61" s="10" t="n">
        <v>2.96165099290219E-005</v>
      </c>
      <c r="CY61" s="10" t="n">
        <v>2.41820893032514E-005</v>
      </c>
      <c r="CZ61" s="10" t="n">
        <v>3.23656488957796E-005</v>
      </c>
      <c r="DA61" s="10" t="n">
        <v>3.88940125171901E-005</v>
      </c>
      <c r="DB61" s="10" t="n">
        <v>3.56320138623052E-005</v>
      </c>
      <c r="DC61" s="10" t="n">
        <v>3.32425498169478E-005</v>
      </c>
      <c r="DD61" s="10" t="n">
        <v>4.21636522174461E-005</v>
      </c>
      <c r="DE61" s="10" t="n">
        <v>2.54992599815206E-005</v>
      </c>
      <c r="DF61" s="10" t="n">
        <v>2.74817473960371E-005</v>
      </c>
      <c r="DG61" s="10" t="n">
        <v>3.36606241565421E-005</v>
      </c>
      <c r="DH61" s="10" t="n">
        <v>3.25854199150268E-005</v>
      </c>
      <c r="DI61" s="10" t="n">
        <v>3.25814174626895E-005</v>
      </c>
      <c r="DJ61" s="10" t="n">
        <v>3.45726375004873E-005</v>
      </c>
      <c r="DK61" s="10" t="n">
        <v>2.55048998007231E-005</v>
      </c>
      <c r="DL61" s="10" t="n">
        <v>3.83542272406121E-005</v>
      </c>
      <c r="DM61" s="10" t="n">
        <v>2.88414896128028E-005</v>
      </c>
      <c r="DN61" s="10" t="n">
        <v>2.97096579106896E-005</v>
      </c>
      <c r="DO61" s="10" t="n">
        <v>2.58070849521879E-005</v>
      </c>
      <c r="DP61" s="10" t="n">
        <v>2.45852454114067E-005</v>
      </c>
      <c r="DQ61" s="10" t="n">
        <v>3.30213233604871E-005</v>
      </c>
      <c r="DR61" s="10" t="n">
        <v>2.1705662884384E-005</v>
      </c>
      <c r="DS61" s="10" t="n">
        <v>3.13701298417066E-005</v>
      </c>
      <c r="DT61" s="10" t="n">
        <v>3.73661673022585E-005</v>
      </c>
      <c r="DU61" s="10" t="n">
        <v>2.96336113162812E-005</v>
      </c>
      <c r="DV61" s="10" t="n">
        <v>2.80215326726151E-005</v>
      </c>
      <c r="DW61" s="10" t="n">
        <v>2.66606988779392E-005</v>
      </c>
      <c r="DX61" s="10" t="n">
        <v>2.60084810766139E-005</v>
      </c>
      <c r="DY61" s="10" t="n">
        <v>2.76192862127182E-005</v>
      </c>
      <c r="DZ61" s="10" t="n">
        <v>3.22519428634705E-005</v>
      </c>
      <c r="EA61" s="10" t="n">
        <v>5.85078482663891E-005</v>
      </c>
      <c r="EB61" s="10" t="n">
        <v>1.65090788922738E-005</v>
      </c>
      <c r="EC61" s="10" t="n">
        <v>1.68004756153931E-005</v>
      </c>
      <c r="ED61" s="10" t="n">
        <v>1.68466129750629E-005</v>
      </c>
      <c r="EE61" s="10" t="n">
        <v>1.67821734924326E-005</v>
      </c>
      <c r="EF61" s="10" t="n">
        <v>1.83636151827535E-005</v>
      </c>
      <c r="EG61" s="10" t="n">
        <v>2.46052576730931E-005</v>
      </c>
      <c r="EH61" s="10" t="n">
        <v>3.08316180726904E-005</v>
      </c>
      <c r="EI61" s="10" t="n">
        <v>2.76833254501147E-005</v>
      </c>
      <c r="EJ61" s="10" t="n">
        <v>3.15846249010546E-005</v>
      </c>
      <c r="EK61" s="10" t="n">
        <v>0.00159521922284365</v>
      </c>
      <c r="EL61" s="10" t="n">
        <v>1.58961760886797E-005</v>
      </c>
      <c r="EM61" s="10" t="n">
        <v>9.90588760512139E-006</v>
      </c>
      <c r="EN61" s="10" t="n">
        <v>1.0145361605647E-005</v>
      </c>
      <c r="EO61" s="10" t="n">
        <v>2.07710902636286E-005</v>
      </c>
      <c r="EP61" s="10" t="n">
        <v>1.81438441635063E-005</v>
      </c>
      <c r="EQ61" s="10" t="n">
        <v>9.22201404440124E-006</v>
      </c>
      <c r="ER61" s="10" t="n">
        <v>2.70631272674877E-005</v>
      </c>
      <c r="ES61" s="10" t="n">
        <v>4.06050608913781E-005</v>
      </c>
      <c r="ET61" s="10" t="n">
        <v>1.02226271287218E-005</v>
      </c>
      <c r="EU61" s="10" t="n">
        <v>1.35904360690322E-005</v>
      </c>
      <c r="EV61" s="10" t="n">
        <v>1.52593859218182E-005</v>
      </c>
      <c r="EW61" s="10" t="n">
        <v>1.55319165400567E-005</v>
      </c>
      <c r="EX61" s="10" t="n">
        <v>2.4636913432488E-005</v>
      </c>
      <c r="EY61" s="10" t="n">
        <v>2.89415509212348E-005</v>
      </c>
      <c r="EZ61" s="10" t="n">
        <v>1.36171615348662E-005</v>
      </c>
      <c r="FA61" s="10" t="n">
        <v>1.92004915805488E-005</v>
      </c>
      <c r="FB61" s="10" t="n">
        <v>1.74836032645413E-005</v>
      </c>
      <c r="FC61" s="10" t="n">
        <v>2.64922320204699E-005</v>
      </c>
      <c r="FD61" s="10" t="n">
        <v>1.80788406989558E-005</v>
      </c>
      <c r="FE61" s="10" t="n">
        <v>2.28134325335526E-005</v>
      </c>
      <c r="FF61" s="10" t="n">
        <v>0.000233657709560975</v>
      </c>
      <c r="FG61" s="10" t="n">
        <v>1.97728422647801E-005</v>
      </c>
      <c r="FH61" s="10" t="n">
        <v>1.50348301527315E-005</v>
      </c>
      <c r="FI61" s="10" t="n">
        <v>3.81179006230607E-005</v>
      </c>
      <c r="FJ61" s="10" t="n">
        <v>0.000154064942381785</v>
      </c>
      <c r="FK61" s="10" t="n">
        <v>0.000104628470408194</v>
      </c>
      <c r="FL61" s="10" t="n">
        <v>4.22564363398104E-005</v>
      </c>
      <c r="FM61" s="10" t="n">
        <v>2.90132312040025E-005</v>
      </c>
      <c r="FN61" s="10" t="n">
        <v>0.000129716387447233</v>
      </c>
      <c r="FO61" s="10" t="n">
        <v>9.77226027595168E-005</v>
      </c>
      <c r="FP61" s="10" t="n">
        <v>0.0351287964457178</v>
      </c>
      <c r="FQ61" s="10" t="n">
        <v>0.00524836117098245</v>
      </c>
      <c r="FR61" s="10" t="n">
        <v>0.00387195419812149</v>
      </c>
      <c r="FS61" s="10" t="n">
        <v>1.98137764364114E-005</v>
      </c>
      <c r="FT61" s="10" t="n">
        <v>2.79651344805897E-005</v>
      </c>
      <c r="FU61" s="10" t="n">
        <v>1.6529491399194E-005</v>
      </c>
      <c r="FV61" s="10" t="n">
        <v>1.23245331666106E-005</v>
      </c>
      <c r="FW61" s="10" t="n">
        <v>8.24543386706959E-006</v>
      </c>
      <c r="FX61" s="10" t="n">
        <v>1.47563868208128E-005</v>
      </c>
      <c r="FY61" s="10" t="n">
        <v>2.8964110198045E-005</v>
      </c>
      <c r="FZ61" s="10" t="n">
        <v>1.53238799833439E-005</v>
      </c>
      <c r="GA61" s="10" t="n">
        <v>3.59773163412216E-005</v>
      </c>
      <c r="GB61" s="10" t="n">
        <v>0.000126864822086571</v>
      </c>
      <c r="GC61" s="10" t="n">
        <v>0.000117617155961281</v>
      </c>
      <c r="GD61" s="10" t="n">
        <v>2.95331861485458E-005</v>
      </c>
      <c r="GE61" s="10" t="n">
        <v>2.93752712108749E-005</v>
      </c>
      <c r="GF61" s="10" t="n">
        <v>0.00111734278744083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0022006416385868</v>
      </c>
      <c r="D62" s="10" t="n">
        <v>0.000258643286038645</v>
      </c>
      <c r="E62" s="10" t="n">
        <v>0.000215806259367097</v>
      </c>
      <c r="F62" s="10" t="n">
        <v>0.000209866349993895</v>
      </c>
      <c r="G62" s="10" t="n">
        <v>0.000328637413207931</v>
      </c>
      <c r="H62" s="10" t="n">
        <v>0.000176121070547544</v>
      </c>
      <c r="I62" s="10" t="n">
        <v>0.000148894049760873</v>
      </c>
      <c r="J62" s="10" t="n">
        <v>0.000229109197097736</v>
      </c>
      <c r="K62" s="10" t="n">
        <v>0.000187657315460398</v>
      </c>
      <c r="L62" s="10" t="n">
        <v>0.000117047467815723</v>
      </c>
      <c r="M62" s="10" t="n">
        <v>0.000147601729937833</v>
      </c>
      <c r="N62" s="10" t="n">
        <v>0.000157647346621967</v>
      </c>
      <c r="O62" s="10" t="n">
        <v>0.000114545707822474</v>
      </c>
      <c r="P62" s="10" t="n">
        <v>9.45460941431531E-005</v>
      </c>
      <c r="Q62" s="10" t="n">
        <v>0.000118069147899703</v>
      </c>
      <c r="R62" s="10" t="n">
        <v>0.000184901793039211</v>
      </c>
      <c r="S62" s="10" t="n">
        <v>0.000149246966391652</v>
      </c>
      <c r="T62" s="10" t="n">
        <v>0.000107167007676138</v>
      </c>
      <c r="U62" s="10" t="n">
        <v>0.000100541457538613</v>
      </c>
      <c r="V62" s="10" t="n">
        <v>5.12398179463086E-005</v>
      </c>
      <c r="W62" s="10" t="n">
        <v>0.000163621311997969</v>
      </c>
      <c r="X62" s="10" t="n">
        <v>0.000155498804640052</v>
      </c>
      <c r="Y62" s="10" t="n">
        <v>9.8363380262235E-005</v>
      </c>
      <c r="Z62" s="10" t="n">
        <v>0.000183084769668616</v>
      </c>
      <c r="AA62" s="10" t="n">
        <v>0.00117455838468759</v>
      </c>
      <c r="AB62" s="10" t="n">
        <v>0.000246687218011636</v>
      </c>
      <c r="AC62" s="10" t="n">
        <v>0.000559241759242724</v>
      </c>
      <c r="AD62" s="10" t="n">
        <v>0.000366539031898578</v>
      </c>
      <c r="AE62" s="10" t="n">
        <v>8.00614432534331E-005</v>
      </c>
      <c r="AF62" s="10" t="n">
        <v>0.000243540202248534</v>
      </c>
      <c r="AG62" s="10" t="n">
        <v>0.000226975422763053</v>
      </c>
      <c r="AH62" s="10" t="n">
        <v>5.19278697550773E-005</v>
      </c>
      <c r="AI62" s="10" t="n">
        <v>0.00272093297480488</v>
      </c>
      <c r="AJ62" s="10" t="n">
        <v>0.00409579189064699</v>
      </c>
      <c r="AK62" s="10" t="n">
        <v>0.00211469091789353</v>
      </c>
      <c r="AL62" s="10" t="n">
        <v>0.0118561905108348</v>
      </c>
      <c r="AM62" s="10" t="n">
        <v>0.00263039825585871</v>
      </c>
      <c r="AN62" s="10" t="n">
        <v>0.00183815617516301</v>
      </c>
      <c r="AO62" s="10" t="n">
        <v>0.00184458462241708</v>
      </c>
      <c r="AP62" s="10" t="n">
        <v>0.0012586646563797</v>
      </c>
      <c r="AQ62" s="10" t="n">
        <v>0.000202548227339264</v>
      </c>
      <c r="AR62" s="10" t="n">
        <v>0.000236847444247077</v>
      </c>
      <c r="AS62" s="10" t="n">
        <v>0.000227823809027479</v>
      </c>
      <c r="AT62" s="10" t="n">
        <v>0.00330982153931636</v>
      </c>
      <c r="AU62" s="10" t="n">
        <v>0.00149333763991706</v>
      </c>
      <c r="AV62" s="10" t="n">
        <v>0.000707804290392276</v>
      </c>
      <c r="AW62" s="10" t="n">
        <v>0.000401188754392723</v>
      </c>
      <c r="AX62" s="10" t="n">
        <v>0.000543214341288139</v>
      </c>
      <c r="AY62" s="10" t="n">
        <v>0.00029477519810595</v>
      </c>
      <c r="AZ62" s="10" t="n">
        <v>0.000833889859694273</v>
      </c>
      <c r="BA62" s="10" t="n">
        <v>0.000612197336692896</v>
      </c>
      <c r="BB62" s="10" t="n">
        <v>0.000245588987266497</v>
      </c>
      <c r="BC62" s="10" t="n">
        <v>0.000148149338407624</v>
      </c>
      <c r="BD62" s="10" t="n">
        <v>0.000179836791419339</v>
      </c>
      <c r="BE62" s="10" t="n">
        <v>0.00479089600442012</v>
      </c>
      <c r="BF62" s="10" t="n">
        <v>0.00102358782289763</v>
      </c>
      <c r="BG62" s="10" t="n">
        <v>0.000437420724804536</v>
      </c>
      <c r="BH62" s="10" t="n">
        <v>0.00157971330719394</v>
      </c>
      <c r="BI62" s="10" t="n">
        <v>0.000578707929338374</v>
      </c>
      <c r="BJ62" s="10" t="n">
        <v>0.318752130979454</v>
      </c>
      <c r="BK62" s="10" t="n">
        <v>0.00212175829192578</v>
      </c>
      <c r="BL62" s="10" t="n">
        <v>0.000447598346172087</v>
      </c>
      <c r="BM62" s="10" t="n">
        <v>0.0034170226029953</v>
      </c>
      <c r="BN62" s="10" t="n">
        <v>0.0030701034452758</v>
      </c>
      <c r="BO62" s="10" t="n">
        <v>0.000141320055014414</v>
      </c>
      <c r="BP62" s="10" t="n">
        <v>0.00308273129056157</v>
      </c>
      <c r="BQ62" s="10" t="n">
        <v>0.000517593980244151</v>
      </c>
      <c r="BR62" s="10" t="n">
        <v>0.00238051760947839</v>
      </c>
      <c r="BS62" s="10" t="n">
        <v>0.00196703252841122</v>
      </c>
      <c r="BT62" s="10" t="n">
        <v>0.000313538247365044</v>
      </c>
      <c r="BU62" s="10" t="n">
        <v>0.000394561395971863</v>
      </c>
      <c r="BV62" s="10" t="n">
        <v>0.00013229189908648</v>
      </c>
      <c r="BW62" s="10" t="n">
        <v>0.00144555073899794</v>
      </c>
      <c r="BX62" s="10" t="n">
        <v>0.000130711459452146</v>
      </c>
      <c r="BY62" s="10" t="n">
        <v>0.000125266115570923</v>
      </c>
      <c r="BZ62" s="10" t="n">
        <v>0.000982208272593671</v>
      </c>
      <c r="CA62" s="10" t="n">
        <v>0.000452767022703135</v>
      </c>
      <c r="CB62" s="10" t="n">
        <v>0.000193776244883714</v>
      </c>
      <c r="CC62" s="10" t="n">
        <v>0.000568976351193328</v>
      </c>
      <c r="CD62" s="10" t="n">
        <v>0.000797627751226886</v>
      </c>
      <c r="CE62" s="10" t="n">
        <v>0</v>
      </c>
      <c r="CF62" s="10" t="n">
        <v>0.000718669059426928</v>
      </c>
      <c r="CG62" s="10" t="n">
        <v>0.000474237373494497</v>
      </c>
      <c r="CH62" s="10" t="n">
        <v>0.000531798045836471</v>
      </c>
      <c r="CI62" s="10" t="n">
        <v>0.00111836598006871</v>
      </c>
      <c r="CJ62" s="10" t="n">
        <v>0.00041467252045681</v>
      </c>
      <c r="CK62" s="10" t="n">
        <v>9.02330370098687E-005</v>
      </c>
      <c r="CL62" s="10" t="n">
        <v>0</v>
      </c>
      <c r="CM62" s="10" t="n">
        <v>0.000160264535368067</v>
      </c>
      <c r="CN62" s="10" t="n">
        <v>0.000224165350461275</v>
      </c>
      <c r="CO62" s="10" t="n">
        <v>0.000338920517769992</v>
      </c>
      <c r="CP62" s="10" t="n">
        <v>0.0001960543805046</v>
      </c>
      <c r="CQ62" s="10" t="n">
        <v>0.000264072355369858</v>
      </c>
      <c r="CR62" s="10" t="n">
        <v>0.000214195983057745</v>
      </c>
      <c r="CS62" s="10" t="n">
        <v>0.000203016572722894</v>
      </c>
      <c r="CT62" s="10" t="n">
        <v>0.000454861617565571</v>
      </c>
      <c r="CU62" s="10" t="n">
        <v>0.00034430317449562</v>
      </c>
      <c r="CV62" s="10" t="n">
        <v>0.000288691228827101</v>
      </c>
      <c r="CW62" s="10" t="n">
        <v>0.000419003359042883</v>
      </c>
      <c r="CX62" s="10" t="n">
        <v>0.000237730187894858</v>
      </c>
      <c r="CY62" s="10" t="n">
        <v>0.000400616131336805</v>
      </c>
      <c r="CZ62" s="10" t="n">
        <v>0.00024907957686315</v>
      </c>
      <c r="DA62" s="10" t="n">
        <v>0.00049941169131598</v>
      </c>
      <c r="DB62" s="10" t="n">
        <v>0.000581462547617894</v>
      </c>
      <c r="DC62" s="10" t="n">
        <v>0.00106205905083864</v>
      </c>
      <c r="DD62" s="10" t="n">
        <v>0.000354589292863239</v>
      </c>
      <c r="DE62" s="10" t="n">
        <v>0.000354821355891164</v>
      </c>
      <c r="DF62" s="10" t="n">
        <v>0.000314951722171494</v>
      </c>
      <c r="DG62" s="10" t="n">
        <v>0.000259855137253301</v>
      </c>
      <c r="DH62" s="10" t="n">
        <v>0.000364688555286296</v>
      </c>
      <c r="DI62" s="10" t="n">
        <v>0.000207496594684062</v>
      </c>
      <c r="DJ62" s="10" t="n">
        <v>0.000470464088936554</v>
      </c>
      <c r="DK62" s="10" t="n">
        <v>0.000339242994964641</v>
      </c>
      <c r="DL62" s="10" t="n">
        <v>0.00042109795390532</v>
      </c>
      <c r="DM62" s="10" t="n">
        <v>0.000356394562392159</v>
      </c>
      <c r="DN62" s="10" t="n">
        <v>0.000217500620851503</v>
      </c>
      <c r="DO62" s="10" t="n">
        <v>0.00035653621125336</v>
      </c>
      <c r="DP62" s="10" t="n">
        <v>0.000383940745187366</v>
      </c>
      <c r="DQ62" s="10" t="n">
        <v>0.000619213476030668</v>
      </c>
      <c r="DR62" s="10" t="n">
        <v>0.000328553026652322</v>
      </c>
      <c r="DS62" s="10" t="n">
        <v>0.000345397185912979</v>
      </c>
      <c r="DT62" s="10" t="n">
        <v>0.000259759900997685</v>
      </c>
      <c r="DU62" s="10" t="n">
        <v>0.000280418633952422</v>
      </c>
      <c r="DV62" s="10" t="n">
        <v>0.000522000163969161</v>
      </c>
      <c r="DW62" s="10" t="n">
        <v>0.000206527656197338</v>
      </c>
      <c r="DX62" s="10" t="n">
        <v>0.000318227728812455</v>
      </c>
      <c r="DY62" s="10" t="n">
        <v>0.00033229617315469</v>
      </c>
      <c r="DZ62" s="10" t="n">
        <v>0.000268036112439032</v>
      </c>
      <c r="EA62" s="10" t="n">
        <v>0.00025693475966812</v>
      </c>
      <c r="EB62" s="10" t="n">
        <v>0.000213376529326671</v>
      </c>
      <c r="EC62" s="10" t="n">
        <v>0.000217964445526796</v>
      </c>
      <c r="ED62" s="10" t="n">
        <v>0.000180043538480581</v>
      </c>
      <c r="EE62" s="10" t="n">
        <v>0.000224460402025351</v>
      </c>
      <c r="EF62" s="10" t="n">
        <v>0.000219592503288937</v>
      </c>
      <c r="EG62" s="10" t="n">
        <v>0.000106330676633943</v>
      </c>
      <c r="EH62" s="10" t="n">
        <v>3.74275470764584E-005</v>
      </c>
      <c r="EI62" s="10" t="n">
        <v>4.43761771697437E-005</v>
      </c>
      <c r="EJ62" s="10" t="n">
        <v>7.28066105155096E-005</v>
      </c>
      <c r="EK62" s="10" t="n">
        <v>0.000132345544825402</v>
      </c>
      <c r="EL62" s="10" t="n">
        <v>4.76750887329421E-005</v>
      </c>
      <c r="EM62" s="10" t="n">
        <v>5.8684821814908E-005</v>
      </c>
      <c r="EN62" s="10" t="n">
        <v>4.68396618324135E-005</v>
      </c>
      <c r="EO62" s="10" t="n">
        <v>5.51101470432018E-005</v>
      </c>
      <c r="EP62" s="10" t="n">
        <v>3.24014235482783E-005</v>
      </c>
      <c r="EQ62" s="10" t="n">
        <v>1.49334366752818E-005</v>
      </c>
      <c r="ER62" s="10" t="n">
        <v>7.22180142901372E-005</v>
      </c>
      <c r="ES62" s="10" t="n">
        <v>7.58083608507421E-005</v>
      </c>
      <c r="ET62" s="10" t="n">
        <v>8.5018852014903E-005</v>
      </c>
      <c r="EU62" s="10" t="n">
        <v>8.7324111885806E-005</v>
      </c>
      <c r="EV62" s="10" t="n">
        <v>0.000251114498375548</v>
      </c>
      <c r="EW62" s="10" t="n">
        <v>0.000314584037893483</v>
      </c>
      <c r="EX62" s="10" t="n">
        <v>0.000204405032943217</v>
      </c>
      <c r="EY62" s="10" t="n">
        <v>0.000136981681914447</v>
      </c>
      <c r="EZ62" s="10" t="n">
        <v>5.22587856052866E-005</v>
      </c>
      <c r="FA62" s="10" t="n">
        <v>0.000128410117528468</v>
      </c>
      <c r="FB62" s="10" t="n">
        <v>8.30041229997394E-005</v>
      </c>
      <c r="FC62" s="10" t="n">
        <v>7.99502338283627E-005</v>
      </c>
      <c r="FD62" s="10" t="n">
        <v>0.000158100622977809</v>
      </c>
      <c r="FE62" s="10" t="n">
        <v>0.000195746972337739</v>
      </c>
      <c r="FF62" s="10" t="n">
        <v>3.44363450606769E-005</v>
      </c>
      <c r="FG62" s="10" t="n">
        <v>3.87168530939408E-005</v>
      </c>
      <c r="FH62" s="10" t="n">
        <v>3.5195221300046E-005</v>
      </c>
      <c r="FI62" s="10" t="n">
        <v>0.000201376158357967</v>
      </c>
      <c r="FJ62" s="10" t="n">
        <v>0.000107347836009586</v>
      </c>
      <c r="FK62" s="10" t="n">
        <v>8.99756580152614E-005</v>
      </c>
      <c r="FL62" s="10" t="n">
        <v>2.60366278675846E-005</v>
      </c>
      <c r="FM62" s="10" t="n">
        <v>5.93180223625308E-005</v>
      </c>
      <c r="FN62" s="10" t="n">
        <v>4.37836629971466E-005</v>
      </c>
      <c r="FO62" s="10" t="n">
        <v>9.63555829998536E-005</v>
      </c>
      <c r="FP62" s="10" t="n">
        <v>0.000355210136808077</v>
      </c>
      <c r="FQ62" s="10" t="n">
        <v>0.00095480976627078</v>
      </c>
      <c r="FR62" s="10" t="n">
        <v>0.000441679232057231</v>
      </c>
      <c r="FS62" s="10" t="n">
        <v>0.000121076323084939</v>
      </c>
      <c r="FT62" s="10" t="n">
        <v>0.000181561592339875</v>
      </c>
      <c r="FU62" s="10" t="n">
        <v>8.07054935010628E-005</v>
      </c>
      <c r="FV62" s="10" t="n">
        <v>0.000113420654207873</v>
      </c>
      <c r="FW62" s="10" t="n">
        <v>5.94295331681569E-005</v>
      </c>
      <c r="FX62" s="10" t="n">
        <v>0.000495074825118792</v>
      </c>
      <c r="FY62" s="10" t="n">
        <v>0.000264479219120115</v>
      </c>
      <c r="FZ62" s="10" t="n">
        <v>0.000242696035311888</v>
      </c>
      <c r="GA62" s="10" t="n">
        <v>0.000658980640361385</v>
      </c>
      <c r="GB62" s="10" t="n">
        <v>0.00058801154709426</v>
      </c>
      <c r="GC62" s="10" t="n">
        <v>0.00104188765024254</v>
      </c>
      <c r="GD62" s="10" t="n">
        <v>0.00256286188712154</v>
      </c>
      <c r="GE62" s="10" t="n">
        <v>0.000583147264924516</v>
      </c>
      <c r="GF62" s="10" t="n">
        <v>0.000172350498414603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9.88753772218095E-005</v>
      </c>
      <c r="D63" s="10" t="n">
        <v>8.81691690363036E-005</v>
      </c>
      <c r="E63" s="10" t="n">
        <v>0.000192550283827079</v>
      </c>
      <c r="F63" s="10" t="n">
        <v>0.000119157380817473</v>
      </c>
      <c r="G63" s="10" t="n">
        <v>0.000107851066578933</v>
      </c>
      <c r="H63" s="10" t="n">
        <v>0.000103561182893763</v>
      </c>
      <c r="I63" s="10" t="n">
        <v>0.000170587882368225</v>
      </c>
      <c r="J63" s="10" t="n">
        <v>0.000154133909536871</v>
      </c>
      <c r="K63" s="10" t="n">
        <v>0.000266813407890048</v>
      </c>
      <c r="L63" s="10" t="n">
        <v>8.04830012903381E-005</v>
      </c>
      <c r="M63" s="10" t="n">
        <v>0.000141929118130363</v>
      </c>
      <c r="N63" s="10" t="n">
        <v>0.0001322737683023</v>
      </c>
      <c r="O63" s="10" t="n">
        <v>0.000797710481169935</v>
      </c>
      <c r="P63" s="10" t="n">
        <v>0.000177801601150353</v>
      </c>
      <c r="Q63" s="10" t="n">
        <v>0.000190422665673805</v>
      </c>
      <c r="R63" s="10" t="n">
        <v>0.000227071519080792</v>
      </c>
      <c r="S63" s="10" t="n">
        <v>0.000325902325645636</v>
      </c>
      <c r="T63" s="10" t="n">
        <v>0.000258990837114651</v>
      </c>
      <c r="U63" s="10" t="n">
        <v>0.000203832546729973</v>
      </c>
      <c r="V63" s="10" t="n">
        <v>0.000124850315145696</v>
      </c>
      <c r="W63" s="10" t="n">
        <v>0.000171383426547275</v>
      </c>
      <c r="X63" s="10" t="n">
        <v>0.000330305570171542</v>
      </c>
      <c r="Y63" s="10" t="n">
        <v>0.000445259181176926</v>
      </c>
      <c r="Z63" s="10" t="n">
        <v>0.000152280779354043</v>
      </c>
      <c r="AA63" s="10" t="n">
        <v>0.000300703926299905</v>
      </c>
      <c r="AB63" s="10" t="n">
        <v>0.000286505228711021</v>
      </c>
      <c r="AC63" s="10" t="n">
        <v>0.000301607112820306</v>
      </c>
      <c r="AD63" s="10" t="n">
        <v>0.000236868654055354</v>
      </c>
      <c r="AE63" s="10" t="n">
        <v>0.000259234714294275</v>
      </c>
      <c r="AF63" s="10" t="n">
        <v>0.000484822787358318</v>
      </c>
      <c r="AG63" s="10" t="n">
        <v>0.000235445756855615</v>
      </c>
      <c r="AH63" s="10" t="n">
        <v>7.86651912507662E-005</v>
      </c>
      <c r="AI63" s="10" t="n">
        <v>0.000159127505028626</v>
      </c>
      <c r="AJ63" s="10" t="n">
        <v>0.000153630681591053</v>
      </c>
      <c r="AK63" s="10" t="n">
        <v>0.000143538202942408</v>
      </c>
      <c r="AL63" s="10" t="n">
        <v>0.000170111901390062</v>
      </c>
      <c r="AM63" s="10" t="n">
        <v>0.00027431305164139</v>
      </c>
      <c r="AN63" s="10" t="n">
        <v>0.000251625746289998</v>
      </c>
      <c r="AO63" s="10" t="n">
        <v>0.000296746388343657</v>
      </c>
      <c r="AP63" s="10" t="n">
        <v>0.000215187131830963</v>
      </c>
      <c r="AQ63" s="10" t="n">
        <v>0.000435024749190624</v>
      </c>
      <c r="AR63" s="10" t="n">
        <v>0.0020186807400031</v>
      </c>
      <c r="AS63" s="10" t="n">
        <v>0.00325597899649001</v>
      </c>
      <c r="AT63" s="10" t="n">
        <v>0.000263580773826339</v>
      </c>
      <c r="AU63" s="10" t="n">
        <v>0.000261710488145358</v>
      </c>
      <c r="AV63" s="10" t="n">
        <v>0.000498597643228131</v>
      </c>
      <c r="AW63" s="10" t="n">
        <v>0.00276851056221067</v>
      </c>
      <c r="AX63" s="10" t="n">
        <v>0.000714428947195619</v>
      </c>
      <c r="AY63" s="10" t="n">
        <v>0.00369450380368614</v>
      </c>
      <c r="AZ63" s="10" t="n">
        <v>0.000173591776456563</v>
      </c>
      <c r="BA63" s="10" t="n">
        <v>0.000179994813855388</v>
      </c>
      <c r="BB63" s="10" t="n">
        <v>0.000196057069478918</v>
      </c>
      <c r="BC63" s="10" t="n">
        <v>0.000133864520278084</v>
      </c>
      <c r="BD63" s="10" t="n">
        <v>0.000143212416668662</v>
      </c>
      <c r="BE63" s="10" t="n">
        <v>0.00017794456363496</v>
      </c>
      <c r="BF63" s="10" t="n">
        <v>0.000186300300382363</v>
      </c>
      <c r="BG63" s="10" t="n">
        <v>0.000161439292500306</v>
      </c>
      <c r="BH63" s="10" t="n">
        <v>0.000189379880491963</v>
      </c>
      <c r="BI63" s="10" t="n">
        <v>0.000288912044187175</v>
      </c>
      <c r="BJ63" s="10" t="n">
        <v>0.000585338869329945</v>
      </c>
      <c r="BK63" s="10" t="n">
        <v>0.170870443514272</v>
      </c>
      <c r="BL63" s="10" t="n">
        <v>0.000370197149111739</v>
      </c>
      <c r="BM63" s="10" t="n">
        <v>0.000284402839231501</v>
      </c>
      <c r="BN63" s="10" t="n">
        <v>0.00021466910306321</v>
      </c>
      <c r="BO63" s="10" t="n">
        <v>7.12619210331649E-005</v>
      </c>
      <c r="BP63" s="10" t="n">
        <v>0.000280487349064844</v>
      </c>
      <c r="BQ63" s="10" t="n">
        <v>0.000398771145005787</v>
      </c>
      <c r="BR63" s="10" t="n">
        <v>0.000182939841038299</v>
      </c>
      <c r="BS63" s="10" t="n">
        <v>0.000251153129135002</v>
      </c>
      <c r="BT63" s="10" t="n">
        <v>0.000267943652474238</v>
      </c>
      <c r="BU63" s="10" t="n">
        <v>0.000440290814358925</v>
      </c>
      <c r="BV63" s="10" t="n">
        <v>0.000762590485392456</v>
      </c>
      <c r="BW63" s="10" t="n">
        <v>0.000775071951254468</v>
      </c>
      <c r="BX63" s="10" t="n">
        <v>0.000489289944524402</v>
      </c>
      <c r="BY63" s="10" t="n">
        <v>0.000272518451981672</v>
      </c>
      <c r="BZ63" s="10" t="n">
        <v>0.000224839622409334</v>
      </c>
      <c r="CA63" s="10" t="n">
        <v>0.000479933470384747</v>
      </c>
      <c r="CB63" s="10" t="n">
        <v>0.000353270390934231</v>
      </c>
      <c r="CC63" s="10" t="n">
        <v>0.000318493505119808</v>
      </c>
      <c r="CD63" s="10" t="n">
        <v>0.000153195066490896</v>
      </c>
      <c r="CE63" s="10" t="n">
        <v>0</v>
      </c>
      <c r="CF63" s="10" t="n">
        <v>0.000147566549376326</v>
      </c>
      <c r="CG63" s="10" t="n">
        <v>0.00015020126387206</v>
      </c>
      <c r="CH63" s="10" t="n">
        <v>0.000433384885396599</v>
      </c>
      <c r="CI63" s="10" t="n">
        <v>0.00023889031177886</v>
      </c>
      <c r="CJ63" s="10" t="n">
        <v>0.000222866740121753</v>
      </c>
      <c r="CK63" s="10" t="n">
        <v>0.00015845978612993</v>
      </c>
      <c r="CL63" s="10" t="n">
        <v>0</v>
      </c>
      <c r="CM63" s="10" t="n">
        <v>0.00120764110953301</v>
      </c>
      <c r="CN63" s="10" t="n">
        <v>0.000147033551595479</v>
      </c>
      <c r="CO63" s="10" t="n">
        <v>0.00170596291926143</v>
      </c>
      <c r="CP63" s="10" t="n">
        <v>0.000615872292218905</v>
      </c>
      <c r="CQ63" s="10" t="n">
        <v>0.000861491932243811</v>
      </c>
      <c r="CR63" s="10" t="n">
        <v>0.00166569291021492</v>
      </c>
      <c r="CS63" s="10" t="n">
        <v>0.000474300748491218</v>
      </c>
      <c r="CT63" s="10" t="n">
        <v>0.000678018925233506</v>
      </c>
      <c r="CU63" s="10" t="n">
        <v>0.000932298728002449</v>
      </c>
      <c r="CV63" s="10" t="n">
        <v>0.000715786249843597</v>
      </c>
      <c r="CW63" s="10" t="n">
        <v>0.00077522164138541</v>
      </c>
      <c r="CX63" s="10" t="n">
        <v>0.000990945303011546</v>
      </c>
      <c r="CY63" s="10" t="n">
        <v>0.000922348539073779</v>
      </c>
      <c r="CZ63" s="10" t="n">
        <v>0.000763734185269314</v>
      </c>
      <c r="DA63" s="10" t="n">
        <v>0.000718531129548058</v>
      </c>
      <c r="DB63" s="10" t="n">
        <v>0.000432856765159343</v>
      </c>
      <c r="DC63" s="10" t="n">
        <v>0.000401546299118753</v>
      </c>
      <c r="DD63" s="10" t="n">
        <v>0.00120764783717935</v>
      </c>
      <c r="DE63" s="10" t="n">
        <v>0.000714605547911899</v>
      </c>
      <c r="DF63" s="10" t="n">
        <v>0.000645460480797873</v>
      </c>
      <c r="DG63" s="10" t="n">
        <v>0.000367107477532637</v>
      </c>
      <c r="DH63" s="10" t="n">
        <v>0.000705000150857869</v>
      </c>
      <c r="DI63" s="10" t="n">
        <v>0.000572761534507667</v>
      </c>
      <c r="DJ63" s="10" t="n">
        <v>0.000701641373425389</v>
      </c>
      <c r="DK63" s="10" t="n">
        <v>0.00022283310189008</v>
      </c>
      <c r="DL63" s="10" t="n">
        <v>0.000426433544821515</v>
      </c>
      <c r="DM63" s="10" t="n">
        <v>0.000723995660283225</v>
      </c>
      <c r="DN63" s="10" t="n">
        <v>0.000606216437817367</v>
      </c>
      <c r="DO63" s="10" t="n">
        <v>0.00176678084212498</v>
      </c>
      <c r="DP63" s="10" t="n">
        <v>0.0018709416264983</v>
      </c>
      <c r="DQ63" s="10" t="n">
        <v>0.00346468740490089</v>
      </c>
      <c r="DR63" s="10" t="n">
        <v>0.00162529507588805</v>
      </c>
      <c r="DS63" s="10" t="n">
        <v>0.00374227009266083</v>
      </c>
      <c r="DT63" s="10" t="n">
        <v>0.00174229220946753</v>
      </c>
      <c r="DU63" s="10" t="n">
        <v>0.000828386866543503</v>
      </c>
      <c r="DV63" s="10" t="n">
        <v>0.000951279100223553</v>
      </c>
      <c r="DW63" s="10" t="n">
        <v>0.000332147263355601</v>
      </c>
      <c r="DX63" s="10" t="n">
        <v>0.000366066374262379</v>
      </c>
      <c r="DY63" s="10" t="n">
        <v>0.000468128132979349</v>
      </c>
      <c r="DZ63" s="10" t="n">
        <v>0.000944051926148756</v>
      </c>
      <c r="EA63" s="10" t="n">
        <v>0.00149230296314839</v>
      </c>
      <c r="EB63" s="10" t="n">
        <v>0.00149314055511703</v>
      </c>
      <c r="EC63" s="10" t="n">
        <v>0.00109860109965562</v>
      </c>
      <c r="ED63" s="10" t="n">
        <v>0.00198902863878396</v>
      </c>
      <c r="EE63" s="10" t="n">
        <v>0.0003334305618939</v>
      </c>
      <c r="EF63" s="10" t="n">
        <v>0.000382197588260838</v>
      </c>
      <c r="EG63" s="10" t="n">
        <v>0.000200991798065246</v>
      </c>
      <c r="EH63" s="10" t="n">
        <v>0.000309621421516235</v>
      </c>
      <c r="EI63" s="10" t="n">
        <v>0.000125198975416979</v>
      </c>
      <c r="EJ63" s="10" t="n">
        <v>0.000186315437586616</v>
      </c>
      <c r="EK63" s="10" t="n">
        <v>0.00011998101291997</v>
      </c>
      <c r="EL63" s="10" t="n">
        <v>0.000142177200088947</v>
      </c>
      <c r="EM63" s="10" t="n">
        <v>0.000180131048693661</v>
      </c>
      <c r="EN63" s="10" t="n">
        <v>0.000176400568801201</v>
      </c>
      <c r="EO63" s="10" t="n">
        <v>0.000233984175689453</v>
      </c>
      <c r="EP63" s="10" t="n">
        <v>9.01970498326691E-005</v>
      </c>
      <c r="EQ63" s="10" t="n">
        <v>0.000101285388329972</v>
      </c>
      <c r="ER63" s="10" t="n">
        <v>0.000270394197651566</v>
      </c>
      <c r="ES63" s="10" t="n">
        <v>0.000325631537880673</v>
      </c>
      <c r="ET63" s="10" t="n">
        <v>0.000176408978359119</v>
      </c>
      <c r="EU63" s="10" t="n">
        <v>0.000186566042412574</v>
      </c>
      <c r="EV63" s="10" t="n">
        <v>0.000845414539416028</v>
      </c>
      <c r="EW63" s="10" t="n">
        <v>0.000843825132969511</v>
      </c>
      <c r="EX63" s="10" t="n">
        <v>0.000219970488374766</v>
      </c>
      <c r="EY63" s="10" t="n">
        <v>0.000356783904232404</v>
      </c>
      <c r="EZ63" s="10" t="n">
        <v>0.000137314961891872</v>
      </c>
      <c r="FA63" s="10" t="n">
        <v>0.000182411720801044</v>
      </c>
      <c r="FB63" s="10" t="n">
        <v>0.000161764910582894</v>
      </c>
      <c r="FC63" s="10" t="n">
        <v>0.0001326167100742</v>
      </c>
      <c r="FD63" s="10" t="n">
        <v>0.000420963968351596</v>
      </c>
      <c r="FE63" s="10" t="n">
        <v>0.000184707530112679</v>
      </c>
      <c r="FF63" s="10" t="n">
        <v>9.41328911294882E-005</v>
      </c>
      <c r="FG63" s="10" t="n">
        <v>0.000141380142189471</v>
      </c>
      <c r="FH63" s="10" t="n">
        <v>0.000139538449005412</v>
      </c>
      <c r="FI63" s="10" t="n">
        <v>0.000223869159425588</v>
      </c>
      <c r="FJ63" s="10" t="n">
        <v>0.000364887354242265</v>
      </c>
      <c r="FK63" s="10" t="n">
        <v>0.000229646525715308</v>
      </c>
      <c r="FL63" s="10" t="n">
        <v>0.000104526600142758</v>
      </c>
      <c r="FM63" s="10" t="n">
        <v>0.000262573308787753</v>
      </c>
      <c r="FN63" s="10" t="n">
        <v>0.000175524292866137</v>
      </c>
      <c r="FO63" s="10" t="n">
        <v>0.000294095695687879</v>
      </c>
      <c r="FP63" s="10" t="n">
        <v>0.000145282345254618</v>
      </c>
      <c r="FQ63" s="10" t="n">
        <v>0.00012246115974117</v>
      </c>
      <c r="FR63" s="10" t="n">
        <v>0.000182946568684633</v>
      </c>
      <c r="FS63" s="10" t="n">
        <v>0.000419620120996287</v>
      </c>
      <c r="FT63" s="10" t="n">
        <v>0.00142717261898446</v>
      </c>
      <c r="FU63" s="10" t="n">
        <v>0.000193880675889719</v>
      </c>
      <c r="FV63" s="10" t="n">
        <v>0.00012621619554275</v>
      </c>
      <c r="FW63" s="10" t="n">
        <v>0.000152402045179222</v>
      </c>
      <c r="FX63" s="10" t="n">
        <v>0.00234164140228899</v>
      </c>
      <c r="FY63" s="10" t="n">
        <v>0.000348470215274591</v>
      </c>
      <c r="FZ63" s="10" t="n">
        <v>0.000185984101004643</v>
      </c>
      <c r="GA63" s="10" t="n">
        <v>0.000234513977838292</v>
      </c>
      <c r="GB63" s="10" t="n">
        <v>0.000169593872622308</v>
      </c>
      <c r="GC63" s="10" t="n">
        <v>0.000162075223270071</v>
      </c>
      <c r="GD63" s="10" t="n">
        <v>0.000154714673606693</v>
      </c>
      <c r="GE63" s="10" t="n">
        <v>0.00052642318846747</v>
      </c>
      <c r="GF63" s="10" t="n">
        <v>0.000279764127083889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0112014078580307</v>
      </c>
      <c r="D64" s="10" t="n">
        <v>0.000115741868635046</v>
      </c>
      <c r="E64" s="10" t="n">
        <v>0.000111171472695603</v>
      </c>
      <c r="F64" s="10" t="n">
        <v>0.000105226655297996</v>
      </c>
      <c r="G64" s="10" t="n">
        <v>0.000134845734115478</v>
      </c>
      <c r="H64" s="10" t="n">
        <v>0.000125086748974448</v>
      </c>
      <c r="I64" s="10" t="n">
        <v>0.000228662912946527</v>
      </c>
      <c r="J64" s="10" t="n">
        <v>0.000182785351334647</v>
      </c>
      <c r="K64" s="10" t="n">
        <v>0.000309532753716034</v>
      </c>
      <c r="L64" s="10" t="n">
        <v>9.29051320593646E-005</v>
      </c>
      <c r="M64" s="10" t="n">
        <v>0.000136929807564981</v>
      </c>
      <c r="N64" s="10" t="n">
        <v>0.00019432947537513</v>
      </c>
      <c r="O64" s="10" t="n">
        <v>0.000273885020332516</v>
      </c>
      <c r="P64" s="10" t="n">
        <v>0.000190480587188217</v>
      </c>
      <c r="Q64" s="10" t="n">
        <v>0.00028062332688989</v>
      </c>
      <c r="R64" s="10" t="n">
        <v>0.000265054171924788</v>
      </c>
      <c r="S64" s="10" t="n">
        <v>0.000262567849434848</v>
      </c>
      <c r="T64" s="10" t="n">
        <v>0.000320376541006114</v>
      </c>
      <c r="U64" s="10" t="n">
        <v>0.000220418924717793</v>
      </c>
      <c r="V64" s="10" t="n">
        <v>0.000190887070429079</v>
      </c>
      <c r="W64" s="10" t="n">
        <v>0.000268715908452887</v>
      </c>
      <c r="X64" s="10" t="n">
        <v>0.000356661098133649</v>
      </c>
      <c r="Y64" s="10" t="n">
        <v>0.000309952786398258</v>
      </c>
      <c r="Z64" s="10" t="n">
        <v>0.000175520310244323</v>
      </c>
      <c r="AA64" s="10" t="n">
        <v>0.00045982654466444</v>
      </c>
      <c r="AB64" s="10" t="n">
        <v>0.000357388533766775</v>
      </c>
      <c r="AC64" s="10" t="n">
        <v>0.000475402474350223</v>
      </c>
      <c r="AD64" s="10" t="n">
        <v>0.000324581948868866</v>
      </c>
      <c r="AE64" s="10" t="n">
        <v>0.000262129186270751</v>
      </c>
      <c r="AF64" s="10" t="n">
        <v>0.000386170087740065</v>
      </c>
      <c r="AG64" s="10" t="n">
        <v>0.000299749210212535</v>
      </c>
      <c r="AH64" s="10" t="n">
        <v>6.56589838444232E-005</v>
      </c>
      <c r="AI64" s="10" t="n">
        <v>0.000251062680038282</v>
      </c>
      <c r="AJ64" s="10" t="n">
        <v>0.00031740074494697</v>
      </c>
      <c r="AK64" s="10" t="n">
        <v>0.000251057598997771</v>
      </c>
      <c r="AL64" s="10" t="n">
        <v>0.000365737530166065</v>
      </c>
      <c r="AM64" s="10" t="n">
        <v>0.000324332977883838</v>
      </c>
      <c r="AN64" s="10" t="n">
        <v>0.000433071479014865</v>
      </c>
      <c r="AO64" s="10" t="n">
        <v>0.00031605850341204</v>
      </c>
      <c r="AP64" s="10" t="n">
        <v>0.000285613755511557</v>
      </c>
      <c r="AQ64" s="10" t="n">
        <v>0.000231216135803192</v>
      </c>
      <c r="AR64" s="10" t="n">
        <v>0.000251180390810115</v>
      </c>
      <c r="AS64" s="10" t="n">
        <v>0.000333673624022815</v>
      </c>
      <c r="AT64" s="10" t="n">
        <v>0.000291445096337757</v>
      </c>
      <c r="AU64" s="10" t="n">
        <v>0.000277147048340434</v>
      </c>
      <c r="AV64" s="10" t="n">
        <v>0.000306327463993819</v>
      </c>
      <c r="AW64" s="10" t="n">
        <v>0.00033731164902853</v>
      </c>
      <c r="AX64" s="10" t="n">
        <v>0.00048913483317068</v>
      </c>
      <c r="AY64" s="10" t="n">
        <v>0.00156264860388653</v>
      </c>
      <c r="AZ64" s="10" t="n">
        <v>0.000300133675611184</v>
      </c>
      <c r="BA64" s="10" t="n">
        <v>0.000270445155906721</v>
      </c>
      <c r="BB64" s="10" t="n">
        <v>0.000286031247673526</v>
      </c>
      <c r="BC64" s="10" t="n">
        <v>0.000195655626948442</v>
      </c>
      <c r="BD64" s="10" t="n">
        <v>0.000246843722734168</v>
      </c>
      <c r="BE64" s="10" t="n">
        <v>0.000285266551076654</v>
      </c>
      <c r="BF64" s="10" t="n">
        <v>0.000253112033044295</v>
      </c>
      <c r="BG64" s="10" t="n">
        <v>0.000251696116421958</v>
      </c>
      <c r="BH64" s="10" t="n">
        <v>0.000291222377395368</v>
      </c>
      <c r="BI64" s="10" t="n">
        <v>0.000495819788802691</v>
      </c>
      <c r="BJ64" s="10" t="n">
        <v>0.000780393624689709</v>
      </c>
      <c r="BK64" s="10" t="n">
        <v>0.000329463135119552</v>
      </c>
      <c r="BL64" s="10" t="n">
        <v>0.848076471653583</v>
      </c>
      <c r="BM64" s="10" t="n">
        <v>0.00031501180906682</v>
      </c>
      <c r="BN64" s="10" t="n">
        <v>0.000288466759758357</v>
      </c>
      <c r="BO64" s="10" t="n">
        <v>0.000110814953019764</v>
      </c>
      <c r="BP64" s="10" t="n">
        <v>0.000222755356512665</v>
      </c>
      <c r="BQ64" s="10" t="n">
        <v>0.000282549041243474</v>
      </c>
      <c r="BR64" s="10" t="n">
        <v>0.00030852840137507</v>
      </c>
      <c r="BS64" s="10" t="n">
        <v>0.000290414491954155</v>
      </c>
      <c r="BT64" s="10" t="n">
        <v>0.000376663460944403</v>
      </c>
      <c r="BU64" s="10" t="n">
        <v>0.000408958554430894</v>
      </c>
      <c r="BV64" s="10" t="n">
        <v>0.000273074594371047</v>
      </c>
      <c r="BW64" s="10" t="n">
        <v>0.000297312004447533</v>
      </c>
      <c r="BX64" s="10" t="n">
        <v>0.000289707380483072</v>
      </c>
      <c r="BY64" s="10" t="n">
        <v>0.00028500995853086</v>
      </c>
      <c r="BZ64" s="10" t="n">
        <v>0.000275738753278864</v>
      </c>
      <c r="CA64" s="10" t="n">
        <v>0.000272209123804045</v>
      </c>
      <c r="CB64" s="10" t="n">
        <v>0.000384457777087933</v>
      </c>
      <c r="CC64" s="10" t="n">
        <v>0.000279127807299552</v>
      </c>
      <c r="CD64" s="10" t="n">
        <v>0.000221139585630238</v>
      </c>
      <c r="CE64" s="10" t="n">
        <v>0</v>
      </c>
      <c r="CF64" s="10" t="n">
        <v>0.000211704093401728</v>
      </c>
      <c r="CG64" s="10" t="n">
        <v>0.000218821784317239</v>
      </c>
      <c r="CH64" s="10" t="n">
        <v>0.000204843841872095</v>
      </c>
      <c r="CI64" s="10" t="n">
        <v>0.000235147167478362</v>
      </c>
      <c r="CJ64" s="10" t="n">
        <v>0.00024404237573256</v>
      </c>
      <c r="CK64" s="10" t="n">
        <v>0.000264656157084777</v>
      </c>
      <c r="CL64" s="10" t="n">
        <v>0</v>
      </c>
      <c r="CM64" s="10" t="n">
        <v>0.000281237285951609</v>
      </c>
      <c r="CN64" s="10" t="n">
        <v>0.000234389245602171</v>
      </c>
      <c r="CO64" s="10" t="n">
        <v>0.000286368290027407</v>
      </c>
      <c r="CP64" s="10" t="n">
        <v>0.000306645875865828</v>
      </c>
      <c r="CQ64" s="10" t="n">
        <v>0.000404484698261156</v>
      </c>
      <c r="CR64" s="10" t="n">
        <v>0.000299213160438648</v>
      </c>
      <c r="CS64" s="10" t="n">
        <v>0.00028013131280043</v>
      </c>
      <c r="CT64" s="10" t="n">
        <v>0.000405878597041279</v>
      </c>
      <c r="CU64" s="10" t="n">
        <v>0.000454723486311451</v>
      </c>
      <c r="CV64" s="10" t="n">
        <v>0.000320654304554037</v>
      </c>
      <c r="CW64" s="10" t="n">
        <v>0.000321318227180778</v>
      </c>
      <c r="CX64" s="10" t="n">
        <v>0.000322092239018586</v>
      </c>
      <c r="CY64" s="10" t="n">
        <v>0.0005309213103313</v>
      </c>
      <c r="CZ64" s="10" t="n">
        <v>0.000286210777771573</v>
      </c>
      <c r="DA64" s="10" t="n">
        <v>0.00038060550154068</v>
      </c>
      <c r="DB64" s="10" t="n">
        <v>0.000287132139784194</v>
      </c>
      <c r="DC64" s="10" t="n">
        <v>0.000613722793334987</v>
      </c>
      <c r="DD64" s="10" t="n">
        <v>0.000425891121933054</v>
      </c>
      <c r="DE64" s="10" t="n">
        <v>0.000600098830045427</v>
      </c>
      <c r="DF64" s="10" t="n">
        <v>0.000527212997598519</v>
      </c>
      <c r="DG64" s="10" t="n">
        <v>0.000772336788119789</v>
      </c>
      <c r="DH64" s="10" t="n">
        <v>0.000627057984155518</v>
      </c>
      <c r="DI64" s="10" t="n">
        <v>0.000775702130618093</v>
      </c>
      <c r="DJ64" s="10" t="n">
        <v>0.00065782283760818</v>
      </c>
      <c r="DK64" s="10" t="n">
        <v>0.00227327446132278</v>
      </c>
      <c r="DL64" s="10" t="n">
        <v>0.000501257348989306</v>
      </c>
      <c r="DM64" s="10" t="n">
        <v>0.000391599179525829</v>
      </c>
      <c r="DN64" s="10" t="n">
        <v>0.000384263850708439</v>
      </c>
      <c r="DO64" s="10" t="n">
        <v>0.000333884487204012</v>
      </c>
      <c r="DP64" s="10" t="n">
        <v>0.000337682564985817</v>
      </c>
      <c r="DQ64" s="10" t="n">
        <v>0.000336215837958373</v>
      </c>
      <c r="DR64" s="10" t="n">
        <v>0.000312887087293231</v>
      </c>
      <c r="DS64" s="10" t="n">
        <v>0.000634885327062368</v>
      </c>
      <c r="DT64" s="10" t="n">
        <v>0.00125954760061705</v>
      </c>
      <c r="DU64" s="10" t="n">
        <v>0.000354431368189504</v>
      </c>
      <c r="DV64" s="10" t="n">
        <v>0.000320550143223566</v>
      </c>
      <c r="DW64" s="10" t="n">
        <v>0.000750259667100468</v>
      </c>
      <c r="DX64" s="10" t="n">
        <v>0.000743577251988713</v>
      </c>
      <c r="DY64" s="10" t="n">
        <v>0.000468774257003916</v>
      </c>
      <c r="DZ64" s="10" t="n">
        <v>0.000637695989304912</v>
      </c>
      <c r="EA64" s="10" t="n">
        <v>0.000384624604584704</v>
      </c>
      <c r="EB64" s="10" t="n">
        <v>0.000230069514327927</v>
      </c>
      <c r="EC64" s="10" t="n">
        <v>0.000242240300031405</v>
      </c>
      <c r="ED64" s="10" t="n">
        <v>0.000204991192046908</v>
      </c>
      <c r="EE64" s="10" t="n">
        <v>0.0002755829347032</v>
      </c>
      <c r="EF64" s="10" t="n">
        <v>0.000212904912642441</v>
      </c>
      <c r="EG64" s="10" t="n">
        <v>0.000215586855192045</v>
      </c>
      <c r="EH64" s="10" t="n">
        <v>0.000402526803984337</v>
      </c>
      <c r="EI64" s="10" t="n">
        <v>0.000211552509026489</v>
      </c>
      <c r="EJ64" s="10" t="n">
        <v>0.000195239828466644</v>
      </c>
      <c r="EK64" s="10" t="n">
        <v>0.000329161660049246</v>
      </c>
      <c r="EL64" s="10" t="n">
        <v>0.000366817251274605</v>
      </c>
      <c r="EM64" s="10" t="n">
        <v>0.000532677656667858</v>
      </c>
      <c r="EN64" s="10" t="n">
        <v>0.000512660050735572</v>
      </c>
      <c r="EO64" s="10" t="n">
        <v>0.000510922334880887</v>
      </c>
      <c r="EP64" s="10" t="n">
        <v>0.000252839350536883</v>
      </c>
      <c r="EQ64" s="10" t="n">
        <v>6.06423031801172E-005</v>
      </c>
      <c r="ER64" s="10" t="n">
        <v>0.000385018385224289</v>
      </c>
      <c r="ES64" s="10" t="n">
        <v>0.000421761082837879</v>
      </c>
      <c r="ET64" s="10" t="n">
        <v>0.000203200125266859</v>
      </c>
      <c r="EU64" s="10" t="n">
        <v>0.000216776665511652</v>
      </c>
      <c r="EV64" s="10" t="n">
        <v>0.000372475836723439</v>
      </c>
      <c r="EW64" s="10" t="n">
        <v>0.00036629136358174</v>
      </c>
      <c r="EX64" s="10" t="n">
        <v>0.000314708640316344</v>
      </c>
      <c r="EY64" s="10" t="n">
        <v>0.000407313990985573</v>
      </c>
      <c r="EZ64" s="10" t="n">
        <v>0.00027001580798356</v>
      </c>
      <c r="FA64" s="10" t="n">
        <v>0.000456934585773724</v>
      </c>
      <c r="FB64" s="10" t="n">
        <v>0.000562642246240073</v>
      </c>
      <c r="FC64" s="10" t="n">
        <v>0.000239160342641789</v>
      </c>
      <c r="FD64" s="10" t="n">
        <v>0.000216491280402963</v>
      </c>
      <c r="FE64" s="10" t="n">
        <v>0.000572050639585859</v>
      </c>
      <c r="FF64" s="10" t="n">
        <v>0.000467659815451886</v>
      </c>
      <c r="FG64" s="10" t="n">
        <v>0.000266628447643043</v>
      </c>
      <c r="FH64" s="10" t="n">
        <v>0.000269842205766109</v>
      </c>
      <c r="FI64" s="10" t="n">
        <v>0.00601841626940623</v>
      </c>
      <c r="FJ64" s="10" t="n">
        <v>0.000607131836952426</v>
      </c>
      <c r="FK64" s="10" t="n">
        <v>0.000318418646729295</v>
      </c>
      <c r="FL64" s="10" t="n">
        <v>0.00019868308025278</v>
      </c>
      <c r="FM64" s="10" t="n">
        <v>0.00044934435809071</v>
      </c>
      <c r="FN64" s="10" t="n">
        <v>0.000577641477827883</v>
      </c>
      <c r="FO64" s="10" t="n">
        <v>0.000934725149164012</v>
      </c>
      <c r="FP64" s="10" t="n">
        <v>0.00336898391066987</v>
      </c>
      <c r="FQ64" s="10" t="n">
        <v>0.0106253872321258</v>
      </c>
      <c r="FR64" s="10" t="n">
        <v>0.000625236431132405</v>
      </c>
      <c r="FS64" s="10" t="n">
        <v>0.000568812323100325</v>
      </c>
      <c r="FT64" s="10" t="n">
        <v>0.00356170777724359</v>
      </c>
      <c r="FU64" s="10" t="n">
        <v>0.00150465699485688</v>
      </c>
      <c r="FV64" s="10" t="n">
        <v>0.00022589798006858</v>
      </c>
      <c r="FW64" s="10" t="n">
        <v>0.000229891677910049</v>
      </c>
      <c r="FX64" s="10" t="n">
        <v>0.000329092219162265</v>
      </c>
      <c r="FY64" s="10" t="n">
        <v>0.000328546007307357</v>
      </c>
      <c r="FZ64" s="10" t="n">
        <v>0.00094087320818205</v>
      </c>
      <c r="GA64" s="10" t="n">
        <v>0.00105426509558086</v>
      </c>
      <c r="GB64" s="10" t="n">
        <v>0.000327964228168873</v>
      </c>
      <c r="GC64" s="10" t="n">
        <v>0.000478158938827319</v>
      </c>
      <c r="GD64" s="10" t="n">
        <v>0.00763477993989251</v>
      </c>
      <c r="GE64" s="10" t="n">
        <v>0.0533533811993924</v>
      </c>
      <c r="GF64" s="10" t="n">
        <v>0.000317421915949098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721224904128555</v>
      </c>
      <c r="D65" s="10" t="n">
        <v>0.0876317061772854</v>
      </c>
      <c r="E65" s="10" t="n">
        <v>0.0736693565971317</v>
      </c>
      <c r="F65" s="10" t="n">
        <v>0.076266802039043</v>
      </c>
      <c r="G65" s="10" t="n">
        <v>0.108574150217635</v>
      </c>
      <c r="H65" s="10" t="n">
        <v>0.045332802445459</v>
      </c>
      <c r="I65" s="10" t="n">
        <v>0.0242791675297161</v>
      </c>
      <c r="J65" s="10" t="n">
        <v>0.0521835897291896</v>
      </c>
      <c r="K65" s="10" t="n">
        <v>0.0244880867081447</v>
      </c>
      <c r="L65" s="10" t="n">
        <v>0.0423057181203034</v>
      </c>
      <c r="M65" s="10" t="n">
        <v>0.0228429936070417</v>
      </c>
      <c r="N65" s="10" t="n">
        <v>0.00737514616680495</v>
      </c>
      <c r="O65" s="10" t="n">
        <v>0.000274079690682354</v>
      </c>
      <c r="P65" s="10" t="n">
        <v>0.00171945303780069</v>
      </c>
      <c r="Q65" s="10" t="n">
        <v>0.000305399284940977</v>
      </c>
      <c r="R65" s="10" t="n">
        <v>0.00023218615996261</v>
      </c>
      <c r="S65" s="10" t="n">
        <v>0.000121960268459991</v>
      </c>
      <c r="T65" s="10" t="n">
        <v>0.000146867855570963</v>
      </c>
      <c r="U65" s="10" t="n">
        <v>0.000255735689311497</v>
      </c>
      <c r="V65" s="10" t="n">
        <v>3.80214622234422E-005</v>
      </c>
      <c r="W65" s="10" t="n">
        <v>0.0196114776275765</v>
      </c>
      <c r="X65" s="10" t="n">
        <v>0.00959703570133573</v>
      </c>
      <c r="Y65" s="10" t="n">
        <v>0.000542003163091839</v>
      </c>
      <c r="Z65" s="10" t="n">
        <v>0.0532463019224056</v>
      </c>
      <c r="AA65" s="10" t="n">
        <v>0.00978572778030949</v>
      </c>
      <c r="AB65" s="10" t="n">
        <v>0.0173946407127945</v>
      </c>
      <c r="AC65" s="10" t="n">
        <v>0.0183579625570048</v>
      </c>
      <c r="AD65" s="10" t="n">
        <v>0.0104940585318028</v>
      </c>
      <c r="AE65" s="10" t="n">
        <v>0.0041415027684982</v>
      </c>
      <c r="AF65" s="10" t="n">
        <v>0.010426795531397</v>
      </c>
      <c r="AG65" s="10" t="n">
        <v>0.0284829804016295</v>
      </c>
      <c r="AH65" s="10" t="n">
        <v>0.00324255196470593</v>
      </c>
      <c r="AI65" s="10" t="n">
        <v>0.00632488269790415</v>
      </c>
      <c r="AJ65" s="10" t="n">
        <v>0.00133325505007428</v>
      </c>
      <c r="AK65" s="10" t="n">
        <v>0.00154053877526842</v>
      </c>
      <c r="AL65" s="10" t="n">
        <v>0.000267958375374855</v>
      </c>
      <c r="AM65" s="10" t="n">
        <v>0.001545603029339</v>
      </c>
      <c r="AN65" s="10" t="n">
        <v>0.000579731606610771</v>
      </c>
      <c r="AO65" s="10" t="n">
        <v>0.000553976542259697</v>
      </c>
      <c r="AP65" s="10" t="n">
        <v>0.00142968363316156</v>
      </c>
      <c r="AQ65" s="10" t="n">
        <v>0.00837539867246854</v>
      </c>
      <c r="AR65" s="10" t="n">
        <v>0.00311545530938026</v>
      </c>
      <c r="AS65" s="10" t="n">
        <v>0.00125236327271452</v>
      </c>
      <c r="AT65" s="10" t="n">
        <v>0.00354866759145998</v>
      </c>
      <c r="AU65" s="10" t="n">
        <v>0.00130076869954472</v>
      </c>
      <c r="AV65" s="10" t="n">
        <v>0.000770193764542576</v>
      </c>
      <c r="AW65" s="10" t="n">
        <v>0.00039255531356165</v>
      </c>
      <c r="AX65" s="10" t="n">
        <v>0.000424356901151572</v>
      </c>
      <c r="AY65" s="10" t="n">
        <v>0.000214885923460911</v>
      </c>
      <c r="AZ65" s="10" t="n">
        <v>0.000110837524419577</v>
      </c>
      <c r="BA65" s="10" t="n">
        <v>5.47371571574929E-005</v>
      </c>
      <c r="BB65" s="10" t="n">
        <v>0.000108884786609428</v>
      </c>
      <c r="BC65" s="10" t="n">
        <v>0.000120314344335903</v>
      </c>
      <c r="BD65" s="10" t="n">
        <v>0.000118767810560821</v>
      </c>
      <c r="BE65" s="10" t="n">
        <v>0.000117984820704355</v>
      </c>
      <c r="BF65" s="10" t="n">
        <v>0.000543208146420087</v>
      </c>
      <c r="BG65" s="10" t="n">
        <v>0.000119552462463257</v>
      </c>
      <c r="BH65" s="10" t="n">
        <v>0.000270109062860031</v>
      </c>
      <c r="BI65" s="10" t="n">
        <v>0.000433353555987166</v>
      </c>
      <c r="BJ65" s="10" t="n">
        <v>0.000267958375374855</v>
      </c>
      <c r="BK65" s="10" t="n">
        <v>0.000218369571814025</v>
      </c>
      <c r="BL65" s="10" t="n">
        <v>0.0003537365678864</v>
      </c>
      <c r="BM65" s="10" t="n">
        <v>1.81867718220951</v>
      </c>
      <c r="BN65" s="10" t="n">
        <v>0.00645678266608311</v>
      </c>
      <c r="BO65" s="10" t="n">
        <v>2.70346735433741E-005</v>
      </c>
      <c r="BP65" s="10" t="n">
        <v>0.000168463317472925</v>
      </c>
      <c r="BQ65" s="10" t="n">
        <v>0.000120759274042071</v>
      </c>
      <c r="BR65" s="10" t="n">
        <v>0.00361589735094636</v>
      </c>
      <c r="BS65" s="10" t="n">
        <v>0.000823651811121559</v>
      </c>
      <c r="BT65" s="10" t="n">
        <v>0.00070154960393573</v>
      </c>
      <c r="BU65" s="10" t="n">
        <v>0.00268550063740174</v>
      </c>
      <c r="BV65" s="10" t="n">
        <v>0.000146300266872209</v>
      </c>
      <c r="BW65" s="10" t="n">
        <v>0.000108344123055388</v>
      </c>
      <c r="BX65" s="10" t="n">
        <v>0.000108287447287811</v>
      </c>
      <c r="BY65" s="10" t="n">
        <v>0.000110949546317955</v>
      </c>
      <c r="BZ65" s="10" t="n">
        <v>6.80298684163349E-005</v>
      </c>
      <c r="CA65" s="10" t="n">
        <v>8.39388062365491E-005</v>
      </c>
      <c r="CB65" s="10" t="n">
        <v>0.000162618566614834</v>
      </c>
      <c r="CC65" s="10" t="n">
        <v>0.00023201164513576</v>
      </c>
      <c r="CD65" s="10" t="n">
        <v>7.97260183163977E-005</v>
      </c>
      <c r="CE65" s="10" t="n">
        <v>0</v>
      </c>
      <c r="CF65" s="10" t="n">
        <v>6.72610059506143E-005</v>
      </c>
      <c r="CG65" s="10" t="n">
        <v>5.61174863355754E-005</v>
      </c>
      <c r="CH65" s="10" t="n">
        <v>6.01205240543132E-005</v>
      </c>
      <c r="CI65" s="10" t="n">
        <v>7.51999347309019E-005</v>
      </c>
      <c r="CJ65" s="10" t="n">
        <v>4.84712438506043E-005</v>
      </c>
      <c r="CK65" s="10" t="n">
        <v>0.000126596379488701</v>
      </c>
      <c r="CL65" s="10" t="n">
        <v>0</v>
      </c>
      <c r="CM65" s="10" t="n">
        <v>0.0001370995127915</v>
      </c>
      <c r="CN65" s="10" t="n">
        <v>8.38666734414512E-005</v>
      </c>
      <c r="CO65" s="10" t="n">
        <v>4.83180032121706E-005</v>
      </c>
      <c r="CP65" s="10" t="n">
        <v>8.77839495881371E-005</v>
      </c>
      <c r="CQ65" s="10" t="n">
        <v>6.91753504988568E-005</v>
      </c>
      <c r="CR65" s="10" t="n">
        <v>5.5808345785156E-005</v>
      </c>
      <c r="CS65" s="10" t="n">
        <v>5.251151139907E-005</v>
      </c>
      <c r="CT65" s="10" t="n">
        <v>6.83210588702783E-005</v>
      </c>
      <c r="CU65" s="10" t="n">
        <v>7.85527800661768E-005</v>
      </c>
      <c r="CV65" s="10" t="n">
        <v>6.3510266810122E-005</v>
      </c>
      <c r="CW65" s="10" t="n">
        <v>0.000165034516636821</v>
      </c>
      <c r="CX65" s="10" t="n">
        <v>6.00256212294264E-005</v>
      </c>
      <c r="CY65" s="10" t="n">
        <v>5.82056808922797E-005</v>
      </c>
      <c r="CZ65" s="10" t="n">
        <v>4.6981718252293E-005</v>
      </c>
      <c r="DA65" s="10" t="n">
        <v>7.11244318078723E-005</v>
      </c>
      <c r="DB65" s="10" t="n">
        <v>4.98681934883867E-005</v>
      </c>
      <c r="DC65" s="10" t="n">
        <v>0.000257193303627185</v>
      </c>
      <c r="DD65" s="10" t="n">
        <v>0.000112793253912473</v>
      </c>
      <c r="DE65" s="10" t="n">
        <v>9.7817056290621E-005</v>
      </c>
      <c r="DF65" s="10" t="n">
        <v>8.64747559775705E-005</v>
      </c>
      <c r="DG65" s="10" t="n">
        <v>8.83370784869521E-005</v>
      </c>
      <c r="DH65" s="10" t="n">
        <v>9.12983457916958E-005</v>
      </c>
      <c r="DI65" s="10" t="n">
        <v>7.69917864911556E-005</v>
      </c>
      <c r="DJ65" s="10" t="n">
        <v>7.13970073469518E-005</v>
      </c>
      <c r="DK65" s="10" t="n">
        <v>6.72841083895972E-005</v>
      </c>
      <c r="DL65" s="10" t="n">
        <v>8.57466136381148E-005</v>
      </c>
      <c r="DM65" s="10" t="n">
        <v>7.70444733484046E-005</v>
      </c>
      <c r="DN65" s="10" t="n">
        <v>8.564938394887E-005</v>
      </c>
      <c r="DO65" s="10" t="n">
        <v>0.000140092192765076</v>
      </c>
      <c r="DP65" s="10" t="n">
        <v>0.000193889296721939</v>
      </c>
      <c r="DQ65" s="10" t="n">
        <v>0.000128095212544444</v>
      </c>
      <c r="DR65" s="10" t="n">
        <v>0.000103497597006877</v>
      </c>
      <c r="DS65" s="10" t="n">
        <v>0.000128163190224617</v>
      </c>
      <c r="DT65" s="10" t="n">
        <v>9.93507923117342E-005</v>
      </c>
      <c r="DU65" s="10" t="n">
        <v>5.66224159012605E-005</v>
      </c>
      <c r="DV65" s="10" t="n">
        <v>0.000107263460765696</v>
      </c>
      <c r="DW65" s="10" t="n">
        <v>9.45644323273369E-005</v>
      </c>
      <c r="DX65" s="10" t="n">
        <v>0.000180533095307043</v>
      </c>
      <c r="DY65" s="10" t="n">
        <v>8.74714849457777E-005</v>
      </c>
      <c r="DZ65" s="10" t="n">
        <v>0.000340895600722203</v>
      </c>
      <c r="EA65" s="10" t="n">
        <v>0.00186624493787082</v>
      </c>
      <c r="EB65" s="10" t="n">
        <v>0.000747664731419267</v>
      </c>
      <c r="EC65" s="10" t="n">
        <v>0.000300236970158167</v>
      </c>
      <c r="ED65" s="10" t="n">
        <v>0.000246838757234103</v>
      </c>
      <c r="EE65" s="10" t="n">
        <v>0.0002596797243983</v>
      </c>
      <c r="EF65" s="10" t="n">
        <v>0.000249649276969368</v>
      </c>
      <c r="EG65" s="10" t="n">
        <v>4.4189148613504E-005</v>
      </c>
      <c r="EH65" s="10" t="n">
        <v>7.05184498472114E-005</v>
      </c>
      <c r="EI65" s="10" t="n">
        <v>2.95812603786035E-005</v>
      </c>
      <c r="EJ65" s="10" t="n">
        <v>4.08472727816311E-005</v>
      </c>
      <c r="EK65" s="10" t="n">
        <v>6.42618439977547E-005</v>
      </c>
      <c r="EL65" s="10" t="n">
        <v>4.33543029227745E-005</v>
      </c>
      <c r="EM65" s="10" t="n">
        <v>5.59878467499157E-005</v>
      </c>
      <c r="EN65" s="10" t="n">
        <v>3.55308863374017E-005</v>
      </c>
      <c r="EO65" s="10" t="n">
        <v>4.40634979381722E-005</v>
      </c>
      <c r="EP65" s="10" t="n">
        <v>2.23124685334186E-005</v>
      </c>
      <c r="EQ65" s="10" t="n">
        <v>1.53819030431282E-005</v>
      </c>
      <c r="ER65" s="10" t="n">
        <v>8.2896703413361E-005</v>
      </c>
      <c r="ES65" s="10" t="n">
        <v>0.000107481687401556</v>
      </c>
      <c r="ET65" s="10" t="n">
        <v>2.89681316202716E-005</v>
      </c>
      <c r="EU65" s="10" t="n">
        <v>3.84379709435234E-005</v>
      </c>
      <c r="EV65" s="10" t="n">
        <v>0.000118061274818975</v>
      </c>
      <c r="EW65" s="10" t="n">
        <v>0.000156684065274362</v>
      </c>
      <c r="EX65" s="10" t="n">
        <v>4.39759081155534E-005</v>
      </c>
      <c r="EY65" s="10" t="n">
        <v>5.06688010321343E-005</v>
      </c>
      <c r="EZ65" s="10" t="n">
        <v>3.45318305048365E-005</v>
      </c>
      <c r="FA65" s="10" t="n">
        <v>5.68452962658371E-005</v>
      </c>
      <c r="FB65" s="10" t="n">
        <v>4.24448313679922E-005</v>
      </c>
      <c r="FC65" s="10" t="n">
        <v>4.4174522608968E-005</v>
      </c>
      <c r="FD65" s="10" t="n">
        <v>0.000517205437219484</v>
      </c>
      <c r="FE65" s="10" t="n">
        <v>9.16222785512482E-005</v>
      </c>
      <c r="FF65" s="10" t="n">
        <v>2.12790083492745E-005</v>
      </c>
      <c r="FG65" s="10" t="n">
        <v>3.46455144491843E-005</v>
      </c>
      <c r="FH65" s="10" t="n">
        <v>3.07082937508584E-005</v>
      </c>
      <c r="FI65" s="10" t="n">
        <v>0.000388410170912477</v>
      </c>
      <c r="FJ65" s="10" t="n">
        <v>0.000208016687466914</v>
      </c>
      <c r="FK65" s="10" t="n">
        <v>0.000335485641089863</v>
      </c>
      <c r="FL65" s="10" t="n">
        <v>2.40785585811374E-005</v>
      </c>
      <c r="FM65" s="10" t="n">
        <v>0.000173047240258177</v>
      </c>
      <c r="FN65" s="10" t="n">
        <v>6.37373022896237E-005</v>
      </c>
      <c r="FO65" s="10" t="n">
        <v>0.000196139706965315</v>
      </c>
      <c r="FP65" s="10" t="n">
        <v>0.000518890751833061</v>
      </c>
      <c r="FQ65" s="10" t="n">
        <v>7.48070270635946E-005</v>
      </c>
      <c r="FR65" s="10" t="n">
        <v>0.00110193814015398</v>
      </c>
      <c r="FS65" s="10" t="n">
        <v>9.76061426570284E-005</v>
      </c>
      <c r="FT65" s="10" t="n">
        <v>0.000225406674450992</v>
      </c>
      <c r="FU65" s="10" t="n">
        <v>6.58452751933708E-005</v>
      </c>
      <c r="FV65" s="10" t="n">
        <v>6.77084287257375E-005</v>
      </c>
      <c r="FW65" s="10" t="n">
        <v>2.77643117242028E-005</v>
      </c>
      <c r="FX65" s="10" t="n">
        <v>0.000265737881958939</v>
      </c>
      <c r="FY65" s="10" t="n">
        <v>6.0199803647082E-005</v>
      </c>
      <c r="FZ65" s="10" t="n">
        <v>0.000129804294415392</v>
      </c>
      <c r="GA65" s="10" t="n">
        <v>0.00165463656906275</v>
      </c>
      <c r="GB65" s="10" t="n">
        <v>0.00419084891334742</v>
      </c>
      <c r="GC65" s="10" t="n">
        <v>0.00285074124773884</v>
      </c>
      <c r="GD65" s="10" t="n">
        <v>0.00162478123730369</v>
      </c>
      <c r="GE65" s="10" t="n">
        <v>0.00062427111451475</v>
      </c>
      <c r="GF65" s="10" t="n">
        <v>9.47537393633195E-005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625879951960831</v>
      </c>
      <c r="D66" s="10" t="n">
        <v>0.00763041029765061</v>
      </c>
      <c r="E66" s="10" t="n">
        <v>0.00746630597429735</v>
      </c>
      <c r="F66" s="10" t="n">
        <v>0.00660397243203089</v>
      </c>
      <c r="G66" s="10" t="n">
        <v>0.00925708380022372</v>
      </c>
      <c r="H66" s="10" t="n">
        <v>0.0050832258003848</v>
      </c>
      <c r="I66" s="10" t="n">
        <v>0.00412175109347774</v>
      </c>
      <c r="J66" s="10" t="n">
        <v>0.00601431451370045</v>
      </c>
      <c r="K66" s="10" t="n">
        <v>0.00564703816094784</v>
      </c>
      <c r="L66" s="10" t="n">
        <v>0.00533354850949495</v>
      </c>
      <c r="M66" s="10" t="n">
        <v>0.00362439873860231</v>
      </c>
      <c r="N66" s="10" t="n">
        <v>0.00386655531588248</v>
      </c>
      <c r="O66" s="10" t="n">
        <v>0.00268013777190713</v>
      </c>
      <c r="P66" s="10" t="n">
        <v>0.00558506869618507</v>
      </c>
      <c r="Q66" s="10" t="n">
        <v>0.0246919876987112</v>
      </c>
      <c r="R66" s="10" t="n">
        <v>0.0521616244339307</v>
      </c>
      <c r="S66" s="10" t="n">
        <v>0.0141735941108656</v>
      </c>
      <c r="T66" s="10" t="n">
        <v>0.00506042383146645</v>
      </c>
      <c r="U66" s="10" t="n">
        <v>0.00822909919272989</v>
      </c>
      <c r="V66" s="10" t="n">
        <v>0.00167841451300708</v>
      </c>
      <c r="W66" s="10" t="n">
        <v>0.00360786689534568</v>
      </c>
      <c r="X66" s="10" t="n">
        <v>0.00780412770490963</v>
      </c>
      <c r="Y66" s="10" t="n">
        <v>0.00339029187172074</v>
      </c>
      <c r="Z66" s="10" t="n">
        <v>0.00516824670856174</v>
      </c>
      <c r="AA66" s="10" t="n">
        <v>0.00777369181641906</v>
      </c>
      <c r="AB66" s="10" t="n">
        <v>0.0075612559674081</v>
      </c>
      <c r="AC66" s="10" t="n">
        <v>0.0128370927102023</v>
      </c>
      <c r="AD66" s="10" t="n">
        <v>0.00389998489832295</v>
      </c>
      <c r="AE66" s="10" t="n">
        <v>0.0030319966008178</v>
      </c>
      <c r="AF66" s="10" t="n">
        <v>0.0113509565069436</v>
      </c>
      <c r="AG66" s="10" t="n">
        <v>0.00613419532476058</v>
      </c>
      <c r="AH66" s="10" t="n">
        <v>0.00435347963683245</v>
      </c>
      <c r="AI66" s="10" t="n">
        <v>0.00985088299518484</v>
      </c>
      <c r="AJ66" s="10" t="n">
        <v>0.0163637806046068</v>
      </c>
      <c r="AK66" s="10" t="n">
        <v>0.00902457357011542</v>
      </c>
      <c r="AL66" s="10" t="n">
        <v>0.057715591976303</v>
      </c>
      <c r="AM66" s="10" t="n">
        <v>0.0233857392385749</v>
      </c>
      <c r="AN66" s="10" t="n">
        <v>0.0110656075786197</v>
      </c>
      <c r="AO66" s="10" t="n">
        <v>0.00979079290495728</v>
      </c>
      <c r="AP66" s="10" t="n">
        <v>0.0398239464011026</v>
      </c>
      <c r="AQ66" s="10" t="n">
        <v>0.0714436745325255</v>
      </c>
      <c r="AR66" s="10" t="n">
        <v>0.0352399356984954</v>
      </c>
      <c r="AS66" s="10" t="n">
        <v>0.0292929626670344</v>
      </c>
      <c r="AT66" s="10" t="n">
        <v>0.0306251564747365</v>
      </c>
      <c r="AU66" s="10" t="n">
        <v>0.0187095892888432</v>
      </c>
      <c r="AV66" s="10" t="n">
        <v>0.0517802610879805</v>
      </c>
      <c r="AW66" s="10" t="n">
        <v>0.0323338904548027</v>
      </c>
      <c r="AX66" s="10" t="n">
        <v>0.0177541019698359</v>
      </c>
      <c r="AY66" s="10" t="n">
        <v>0.00551568152307979</v>
      </c>
      <c r="AZ66" s="10" t="n">
        <v>0.00973662367609729</v>
      </c>
      <c r="BA66" s="10" t="n">
        <v>0.00341790038259197</v>
      </c>
      <c r="BB66" s="10" t="n">
        <v>0.0105684049084418</v>
      </c>
      <c r="BC66" s="10" t="n">
        <v>0.0265658737950132</v>
      </c>
      <c r="BD66" s="10" t="n">
        <v>0.0180777535490854</v>
      </c>
      <c r="BE66" s="10" t="n">
        <v>0.0200836948118437</v>
      </c>
      <c r="BF66" s="10" t="n">
        <v>0.0337881604491282</v>
      </c>
      <c r="BG66" s="10" t="n">
        <v>0.0175187643621083</v>
      </c>
      <c r="BH66" s="10" t="n">
        <v>0.00935286537498721</v>
      </c>
      <c r="BI66" s="10" t="n">
        <v>0.023547398711869</v>
      </c>
      <c r="BJ66" s="10" t="n">
        <v>0.0405081717849835</v>
      </c>
      <c r="BK66" s="10" t="n">
        <v>0.0147945693942386</v>
      </c>
      <c r="BL66" s="10" t="n">
        <v>0.0695228872310085</v>
      </c>
      <c r="BM66" s="10" t="n">
        <v>0.125489164042591</v>
      </c>
      <c r="BN66" s="10" t="n">
        <v>1.95321898597413</v>
      </c>
      <c r="BO66" s="10" t="n">
        <v>0.00314151590448469</v>
      </c>
      <c r="BP66" s="10" t="n">
        <v>0.0144391513958541</v>
      </c>
      <c r="BQ66" s="10" t="n">
        <v>0.0180800819777131</v>
      </c>
      <c r="BR66" s="10" t="n">
        <v>0.0106348482824963</v>
      </c>
      <c r="BS66" s="10" t="n">
        <v>0.0160123708297886</v>
      </c>
      <c r="BT66" s="10" t="n">
        <v>0.0135020586630056</v>
      </c>
      <c r="BU66" s="10" t="n">
        <v>0.00787082055346001</v>
      </c>
      <c r="BV66" s="10" t="n">
        <v>0.00540508116326432</v>
      </c>
      <c r="BW66" s="10" t="n">
        <v>0.0108670757748427</v>
      </c>
      <c r="BX66" s="10" t="n">
        <v>0.0101874906165841</v>
      </c>
      <c r="BY66" s="10" t="n">
        <v>0.0107803584400942</v>
      </c>
      <c r="BZ66" s="10" t="n">
        <v>0.00552609292537219</v>
      </c>
      <c r="CA66" s="10" t="n">
        <v>0.012321595243664</v>
      </c>
      <c r="CB66" s="10" t="n">
        <v>0.00619712942424053</v>
      </c>
      <c r="CC66" s="10" t="n">
        <v>0.0333427653159164</v>
      </c>
      <c r="CD66" s="10" t="n">
        <v>0.00654371602547278</v>
      </c>
      <c r="CE66" s="10" t="n">
        <v>0</v>
      </c>
      <c r="CF66" s="10" t="n">
        <v>0.0051939592132647</v>
      </c>
      <c r="CG66" s="10" t="n">
        <v>0.00371101628355253</v>
      </c>
      <c r="CH66" s="10" t="n">
        <v>0.0037459926078671</v>
      </c>
      <c r="CI66" s="10" t="n">
        <v>0.00673872192304215</v>
      </c>
      <c r="CJ66" s="10" t="n">
        <v>0.00290960441316637</v>
      </c>
      <c r="CK66" s="10" t="n">
        <v>0.00952724804756844</v>
      </c>
      <c r="CL66" s="10" t="n">
        <v>0</v>
      </c>
      <c r="CM66" s="10" t="n">
        <v>0.0063795451755873</v>
      </c>
      <c r="CN66" s="10" t="n">
        <v>0.00640929916712262</v>
      </c>
      <c r="CO66" s="10" t="n">
        <v>0.00279567772673992</v>
      </c>
      <c r="CP66" s="10" t="n">
        <v>0.00444202645121705</v>
      </c>
      <c r="CQ66" s="10" t="n">
        <v>0.00393546017162917</v>
      </c>
      <c r="CR66" s="10" t="n">
        <v>0.0034770757330015</v>
      </c>
      <c r="CS66" s="10" t="n">
        <v>0.00330305895634749</v>
      </c>
      <c r="CT66" s="10" t="n">
        <v>0.00364914660858809</v>
      </c>
      <c r="CU66" s="10" t="n">
        <v>0.0049577567606182</v>
      </c>
      <c r="CV66" s="10" t="n">
        <v>0.00419024015839805</v>
      </c>
      <c r="CW66" s="10" t="n">
        <v>0.00347542920132906</v>
      </c>
      <c r="CX66" s="10" t="n">
        <v>0.00307683548353397</v>
      </c>
      <c r="CY66" s="10" t="n">
        <v>0.00361315575465716</v>
      </c>
      <c r="CZ66" s="10" t="n">
        <v>0.00316983957557728</v>
      </c>
      <c r="DA66" s="10" t="n">
        <v>0.00406360690431761</v>
      </c>
      <c r="DB66" s="10" t="n">
        <v>0.00348557449749259</v>
      </c>
      <c r="DC66" s="10" t="n">
        <v>0.060054332216491</v>
      </c>
      <c r="DD66" s="10" t="n">
        <v>0.00397339692662753</v>
      </c>
      <c r="DE66" s="10" t="n">
        <v>0.00689800307280947</v>
      </c>
      <c r="DF66" s="10" t="n">
        <v>0.005767534342431</v>
      </c>
      <c r="DG66" s="10" t="n">
        <v>0.00984381455113649</v>
      </c>
      <c r="DH66" s="10" t="n">
        <v>0.00681800491781513</v>
      </c>
      <c r="DI66" s="10" t="n">
        <v>0.0063233468874946</v>
      </c>
      <c r="DJ66" s="10" t="n">
        <v>0.00496522436385988</v>
      </c>
      <c r="DK66" s="10" t="n">
        <v>0.00514566095087311</v>
      </c>
      <c r="DL66" s="10" t="n">
        <v>0.00977572464540949</v>
      </c>
      <c r="DM66" s="10" t="n">
        <v>0.00644618812923851</v>
      </c>
      <c r="DN66" s="10" t="n">
        <v>0.00626220900438458</v>
      </c>
      <c r="DO66" s="10" t="n">
        <v>0.00891533700421046</v>
      </c>
      <c r="DP66" s="10" t="n">
        <v>0.00873806042747768</v>
      </c>
      <c r="DQ66" s="10" t="n">
        <v>0.00787983489857579</v>
      </c>
      <c r="DR66" s="10" t="n">
        <v>0.0100701877086475</v>
      </c>
      <c r="DS66" s="10" t="n">
        <v>0.00622971079339519</v>
      </c>
      <c r="DT66" s="10" t="n">
        <v>0.00340557634249824</v>
      </c>
      <c r="DU66" s="10" t="n">
        <v>0.00394159724422645</v>
      </c>
      <c r="DV66" s="10" t="n">
        <v>0.00587450900624048</v>
      </c>
      <c r="DW66" s="10" t="n">
        <v>0.00443697043476834</v>
      </c>
      <c r="DX66" s="10" t="n">
        <v>0.005302996199573</v>
      </c>
      <c r="DY66" s="10" t="n">
        <v>0.00726724195826257</v>
      </c>
      <c r="DZ66" s="10" t="n">
        <v>0.0102153818652173</v>
      </c>
      <c r="EA66" s="10" t="n">
        <v>0.0399134245869382</v>
      </c>
      <c r="EB66" s="10" t="n">
        <v>0.0113646110776817</v>
      </c>
      <c r="EC66" s="10" t="n">
        <v>0.00557568845514207</v>
      </c>
      <c r="ED66" s="10" t="n">
        <v>0.00567823910455893</v>
      </c>
      <c r="EE66" s="10" t="n">
        <v>0.00401060188977146</v>
      </c>
      <c r="EF66" s="10" t="n">
        <v>0.00717039595898355</v>
      </c>
      <c r="EG66" s="10" t="n">
        <v>0.00213603389651422</v>
      </c>
      <c r="EH66" s="10" t="n">
        <v>0.00508443990959781</v>
      </c>
      <c r="EI66" s="10" t="n">
        <v>0.00138022929029137</v>
      </c>
      <c r="EJ66" s="10" t="n">
        <v>0.00286054109565425</v>
      </c>
      <c r="EK66" s="10" t="n">
        <v>0.00747824748683081</v>
      </c>
      <c r="EL66" s="10" t="n">
        <v>0.00122418798264316</v>
      </c>
      <c r="EM66" s="10" t="n">
        <v>0.00141893110041026</v>
      </c>
      <c r="EN66" s="10" t="n">
        <v>0.0011565038887627</v>
      </c>
      <c r="EO66" s="10" t="n">
        <v>0.00137516163169953</v>
      </c>
      <c r="EP66" s="10" t="n">
        <v>0.000605928644948105</v>
      </c>
      <c r="EQ66" s="10" t="n">
        <v>0.000393867007680878</v>
      </c>
      <c r="ER66" s="10" t="n">
        <v>0.00127022600610258</v>
      </c>
      <c r="ES66" s="10" t="n">
        <v>0.001370612880059</v>
      </c>
      <c r="ET66" s="10" t="n">
        <v>0.0008281488836853</v>
      </c>
      <c r="EU66" s="10" t="n">
        <v>0.00156370447666374</v>
      </c>
      <c r="EV66" s="10" t="n">
        <v>0.00293475144234547</v>
      </c>
      <c r="EW66" s="10" t="n">
        <v>0.00313276766549779</v>
      </c>
      <c r="EX66" s="10" t="n">
        <v>0.00141236659484346</v>
      </c>
      <c r="EY66" s="10" t="n">
        <v>0.00159451125057144</v>
      </c>
      <c r="EZ66" s="10" t="n">
        <v>0.000934799230650211</v>
      </c>
      <c r="FA66" s="10" t="n">
        <v>0.00178271148389472</v>
      </c>
      <c r="FB66" s="10" t="n">
        <v>0.00194017978565905</v>
      </c>
      <c r="FC66" s="10" t="n">
        <v>0.00164681441020266</v>
      </c>
      <c r="FD66" s="10" t="n">
        <v>0.010619613706618</v>
      </c>
      <c r="FE66" s="10" t="n">
        <v>0.00153432968636207</v>
      </c>
      <c r="FF66" s="10" t="n">
        <v>0.000792204598326927</v>
      </c>
      <c r="FG66" s="10" t="n">
        <v>0.000963991072988271</v>
      </c>
      <c r="FH66" s="10" t="n">
        <v>0.000792693568338743</v>
      </c>
      <c r="FI66" s="10" t="n">
        <v>0.00338640006958588</v>
      </c>
      <c r="FJ66" s="10" t="n">
        <v>0.00378214977812858</v>
      </c>
      <c r="FK66" s="10" t="n">
        <v>0.00154580218684338</v>
      </c>
      <c r="FL66" s="10" t="n">
        <v>0.000744924191878296</v>
      </c>
      <c r="FM66" s="10" t="n">
        <v>0.0014597684122134</v>
      </c>
      <c r="FN66" s="10" t="n">
        <v>0.00201663540281269</v>
      </c>
      <c r="FO66" s="10" t="n">
        <v>0.0134145097466043</v>
      </c>
      <c r="FP66" s="10" t="n">
        <v>0.00752117373174565</v>
      </c>
      <c r="FQ66" s="10" t="n">
        <v>0.00774175908095354</v>
      </c>
      <c r="FR66" s="10" t="n">
        <v>0.00559082324122208</v>
      </c>
      <c r="FS66" s="10" t="n">
        <v>0.00582178672945627</v>
      </c>
      <c r="FT66" s="10" t="n">
        <v>0.00339398409425894</v>
      </c>
      <c r="FU66" s="10" t="n">
        <v>0.00320752685607982</v>
      </c>
      <c r="FV66" s="10" t="n">
        <v>0.00439188207755635</v>
      </c>
      <c r="FW66" s="10" t="n">
        <v>0.000932954782544416</v>
      </c>
      <c r="FX66" s="10" t="n">
        <v>0.00447096549273267</v>
      </c>
      <c r="FY66" s="10" t="n">
        <v>0.0048003882486522</v>
      </c>
      <c r="FZ66" s="10" t="n">
        <v>0.0046406580447924</v>
      </c>
      <c r="GA66" s="10" t="n">
        <v>0.00280326175141298</v>
      </c>
      <c r="GB66" s="10" t="n">
        <v>0.00400772461725296</v>
      </c>
      <c r="GC66" s="10" t="n">
        <v>0.00288444075235422</v>
      </c>
      <c r="GD66" s="10" t="n">
        <v>0.00604782725430619</v>
      </c>
      <c r="GE66" s="10" t="n">
        <v>0.0403944114148876</v>
      </c>
      <c r="GF66" s="10" t="n">
        <v>0.00300134450109752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481218328045158</v>
      </c>
      <c r="D67" s="10" t="n">
        <v>0.0571954449975822</v>
      </c>
      <c r="E67" s="10" t="n">
        <v>0.0567758062203374</v>
      </c>
      <c r="F67" s="10" t="n">
        <v>0.0398656838382574</v>
      </c>
      <c r="G67" s="10" t="n">
        <v>0.0590516720649161</v>
      </c>
      <c r="H67" s="10" t="n">
        <v>0.067547778635673</v>
      </c>
      <c r="I67" s="10" t="n">
        <v>0.0604274098619985</v>
      </c>
      <c r="J67" s="10" t="n">
        <v>0.0654670936177197</v>
      </c>
      <c r="K67" s="10" t="n">
        <v>0.0684889520628862</v>
      </c>
      <c r="L67" s="10" t="n">
        <v>0.0476806667302167</v>
      </c>
      <c r="M67" s="10" t="n">
        <v>0.0919743720572263</v>
      </c>
      <c r="N67" s="10" t="n">
        <v>0.158427415880032</v>
      </c>
      <c r="O67" s="10" t="n">
        <v>0.19216872722166</v>
      </c>
      <c r="P67" s="10" t="n">
        <v>0.125923780603712</v>
      </c>
      <c r="Q67" s="10" t="n">
        <v>0.104091082961886</v>
      </c>
      <c r="R67" s="10" t="n">
        <v>0.205171501673074</v>
      </c>
      <c r="S67" s="10" t="n">
        <v>0.215714423647752</v>
      </c>
      <c r="T67" s="10" t="n">
        <v>0.177961285227088</v>
      </c>
      <c r="U67" s="10" t="n">
        <v>0.054561938991275</v>
      </c>
      <c r="V67" s="10" t="n">
        <v>0.0311210087441804</v>
      </c>
      <c r="W67" s="10" t="n">
        <v>0.0594182101760937</v>
      </c>
      <c r="X67" s="10" t="n">
        <v>0.056725575860544</v>
      </c>
      <c r="Y67" s="10" t="n">
        <v>0.0916913598586193</v>
      </c>
      <c r="Z67" s="10" t="n">
        <v>0.0541044121712146</v>
      </c>
      <c r="AA67" s="10" t="n">
        <v>0.0458284580916662</v>
      </c>
      <c r="AB67" s="10" t="n">
        <v>0.0506040736701883</v>
      </c>
      <c r="AC67" s="10" t="n">
        <v>0.0682995118488085</v>
      </c>
      <c r="AD67" s="10" t="n">
        <v>0.0488092711571159</v>
      </c>
      <c r="AE67" s="10" t="n">
        <v>0.0311098145497122</v>
      </c>
      <c r="AF67" s="10" t="n">
        <v>0.0468439724513736</v>
      </c>
      <c r="AG67" s="10" t="n">
        <v>0.0646886665562369</v>
      </c>
      <c r="AH67" s="10" t="n">
        <v>0.0166946771931608</v>
      </c>
      <c r="AI67" s="10" t="n">
        <v>0.0734155457514156</v>
      </c>
      <c r="AJ67" s="10" t="n">
        <v>0.0777459768268551</v>
      </c>
      <c r="AK67" s="10" t="n">
        <v>0.0696752496458909</v>
      </c>
      <c r="AL67" s="10" t="n">
        <v>0.0986136774993944</v>
      </c>
      <c r="AM67" s="10" t="n">
        <v>0.073896609082922</v>
      </c>
      <c r="AN67" s="10" t="n">
        <v>0.0462156624080159</v>
      </c>
      <c r="AO67" s="10" t="n">
        <v>0.0640638008804079</v>
      </c>
      <c r="AP67" s="10" t="n">
        <v>0.0480394550144547</v>
      </c>
      <c r="AQ67" s="10" t="n">
        <v>0.0792718316420626</v>
      </c>
      <c r="AR67" s="10" t="n">
        <v>0.0581920153358818</v>
      </c>
      <c r="AS67" s="10" t="n">
        <v>0.0490495157922417</v>
      </c>
      <c r="AT67" s="10" t="n">
        <v>0.0924215657747006</v>
      </c>
      <c r="AU67" s="10" t="n">
        <v>0.111889705108084</v>
      </c>
      <c r="AV67" s="10" t="n">
        <v>0.0861232527178723</v>
      </c>
      <c r="AW67" s="10" t="n">
        <v>0.0544356455152232</v>
      </c>
      <c r="AX67" s="10" t="n">
        <v>0.0583432804765165</v>
      </c>
      <c r="AY67" s="10" t="n">
        <v>0.0403059888206743</v>
      </c>
      <c r="AZ67" s="10" t="n">
        <v>0.212888607121093</v>
      </c>
      <c r="BA67" s="10" t="n">
        <v>0.118593305410788</v>
      </c>
      <c r="BB67" s="10" t="n">
        <v>0.0908055833424924</v>
      </c>
      <c r="BC67" s="10" t="n">
        <v>1.36606773524557</v>
      </c>
      <c r="BD67" s="10" t="n">
        <v>0.427454621228656</v>
      </c>
      <c r="BE67" s="10" t="n">
        <v>0.289025490250797</v>
      </c>
      <c r="BF67" s="10" t="n">
        <v>0.153007416543019</v>
      </c>
      <c r="BG67" s="10" t="n">
        <v>0.338693270014438</v>
      </c>
      <c r="BH67" s="10" t="n">
        <v>0.178312897745641</v>
      </c>
      <c r="BI67" s="10" t="n">
        <v>0.0420155432374117</v>
      </c>
      <c r="BJ67" s="10" t="n">
        <v>0.0610390721289675</v>
      </c>
      <c r="BK67" s="10" t="n">
        <v>0.136945469664877</v>
      </c>
      <c r="BL67" s="10" t="n">
        <v>0.0509278442178847</v>
      </c>
      <c r="BM67" s="10" t="n">
        <v>0.0927404568017313</v>
      </c>
      <c r="BN67" s="10" t="n">
        <v>0.123676617821872</v>
      </c>
      <c r="BO67" s="10" t="n">
        <v>2.95701822643899</v>
      </c>
      <c r="BP67" s="10" t="n">
        <v>0.298296579515508</v>
      </c>
      <c r="BQ67" s="10" t="n">
        <v>0.111929889395919</v>
      </c>
      <c r="BR67" s="10" t="n">
        <v>0.101459299139343</v>
      </c>
      <c r="BS67" s="10" t="n">
        <v>0.0764626628917925</v>
      </c>
      <c r="BT67" s="10" t="n">
        <v>0.0398300920404609</v>
      </c>
      <c r="BU67" s="10" t="n">
        <v>0.0519269978318308</v>
      </c>
      <c r="BV67" s="10" t="n">
        <v>0.0827319858552543</v>
      </c>
      <c r="BW67" s="10" t="n">
        <v>0.0999564067743269</v>
      </c>
      <c r="BX67" s="10" t="n">
        <v>0.104855445522627</v>
      </c>
      <c r="BY67" s="10" t="n">
        <v>0.079794801445168</v>
      </c>
      <c r="BZ67" s="10" t="n">
        <v>0.125240073649268</v>
      </c>
      <c r="CA67" s="10" t="n">
        <v>0.0644518662886398</v>
      </c>
      <c r="CB67" s="10" t="n">
        <v>0.0789911156884748</v>
      </c>
      <c r="CC67" s="10" t="n">
        <v>0.0907444458188583</v>
      </c>
      <c r="CD67" s="10" t="n">
        <v>0.0676281472113423</v>
      </c>
      <c r="CE67" s="10" t="n">
        <v>0</v>
      </c>
      <c r="CF67" s="10" t="n">
        <v>0.0631341086782903</v>
      </c>
      <c r="CG67" s="10" t="n">
        <v>0.0530128346952488</v>
      </c>
      <c r="CH67" s="10" t="n">
        <v>0.0558716597440575</v>
      </c>
      <c r="CI67" s="10" t="n">
        <v>0.0603588095420522</v>
      </c>
      <c r="CJ67" s="10" t="n">
        <v>0.049071043089296</v>
      </c>
      <c r="CK67" s="10" t="n">
        <v>0.0723733375433609</v>
      </c>
      <c r="CL67" s="10" t="n">
        <v>0</v>
      </c>
      <c r="CM67" s="10" t="n">
        <v>0.0557832543108213</v>
      </c>
      <c r="CN67" s="10" t="n">
        <v>0.0523607011098177</v>
      </c>
      <c r="CO67" s="10" t="n">
        <v>0.0416573290144284</v>
      </c>
      <c r="CP67" s="10" t="n">
        <v>0.0413631226213533</v>
      </c>
      <c r="CQ67" s="10" t="n">
        <v>0.0428430525361783</v>
      </c>
      <c r="CR67" s="10" t="n">
        <v>0.0403168959845151</v>
      </c>
      <c r="CS67" s="10" t="n">
        <v>0.0347025769127582</v>
      </c>
      <c r="CT67" s="10" t="n">
        <v>0.0329063392465489</v>
      </c>
      <c r="CU67" s="10" t="n">
        <v>0.034530358536324</v>
      </c>
      <c r="CV67" s="10" t="n">
        <v>0.0349543027729796</v>
      </c>
      <c r="CW67" s="10" t="n">
        <v>0.037967263268697</v>
      </c>
      <c r="CX67" s="10" t="n">
        <v>0.0299240910279623</v>
      </c>
      <c r="CY67" s="10" t="n">
        <v>0.034059915338031</v>
      </c>
      <c r="CZ67" s="10" t="n">
        <v>0.0277386685340743</v>
      </c>
      <c r="DA67" s="10" t="n">
        <v>0.0321537449415312</v>
      </c>
      <c r="DB67" s="10" t="n">
        <v>0.0329115057978419</v>
      </c>
      <c r="DC67" s="10" t="n">
        <v>0.0377178336534947</v>
      </c>
      <c r="DD67" s="10" t="n">
        <v>0.0320202756997946</v>
      </c>
      <c r="DE67" s="10" t="n">
        <v>0.033377643536724</v>
      </c>
      <c r="DF67" s="10" t="n">
        <v>0.0409925660813922</v>
      </c>
      <c r="DG67" s="10" t="n">
        <v>0.0311884609416171</v>
      </c>
      <c r="DH67" s="10" t="n">
        <v>0.0333147838293255</v>
      </c>
      <c r="DI67" s="10" t="n">
        <v>0.0277922571522081</v>
      </c>
      <c r="DJ67" s="10" t="n">
        <v>0.0298727125456594</v>
      </c>
      <c r="DK67" s="10" t="n">
        <v>0.0306258809119319</v>
      </c>
      <c r="DL67" s="10" t="n">
        <v>0.033719497013946</v>
      </c>
      <c r="DM67" s="10" t="n">
        <v>0.0343216872702111</v>
      </c>
      <c r="DN67" s="10" t="n">
        <v>0.0381222598074879</v>
      </c>
      <c r="DO67" s="10" t="n">
        <v>0.0401736677014473</v>
      </c>
      <c r="DP67" s="10" t="n">
        <v>0.0398524804293974</v>
      </c>
      <c r="DQ67" s="10" t="n">
        <v>0.0410117971334274</v>
      </c>
      <c r="DR67" s="10" t="n">
        <v>0.0392388089480366</v>
      </c>
      <c r="DS67" s="10" t="n">
        <v>0.0364597784136425</v>
      </c>
      <c r="DT67" s="10" t="n">
        <v>0.0505658985967453</v>
      </c>
      <c r="DU67" s="10" t="n">
        <v>0.0270012581492455</v>
      </c>
      <c r="DV67" s="10" t="n">
        <v>0.0310765189969349</v>
      </c>
      <c r="DW67" s="10" t="n">
        <v>0.0353394978749376</v>
      </c>
      <c r="DX67" s="10" t="n">
        <v>0.0346942530245639</v>
      </c>
      <c r="DY67" s="10" t="n">
        <v>0.0351925381937137</v>
      </c>
      <c r="DZ67" s="10" t="n">
        <v>0.0621909260366853</v>
      </c>
      <c r="EA67" s="10" t="n">
        <v>0.0679177611143792</v>
      </c>
      <c r="EB67" s="10" t="n">
        <v>0.0503867914852537</v>
      </c>
      <c r="EC67" s="10" t="n">
        <v>0.0534729447909556</v>
      </c>
      <c r="ED67" s="10" t="n">
        <v>0.0487647814098704</v>
      </c>
      <c r="EE67" s="10" t="n">
        <v>0.0750564998482067</v>
      </c>
      <c r="EF67" s="10" t="n">
        <v>0.0609658793189829</v>
      </c>
      <c r="EG67" s="10" t="n">
        <v>0.11051195809661</v>
      </c>
      <c r="EH67" s="10" t="n">
        <v>0.111840335840173</v>
      </c>
      <c r="EI67" s="10" t="n">
        <v>0.114828898732562</v>
      </c>
      <c r="EJ67" s="10" t="n">
        <v>0.0513758990272411</v>
      </c>
      <c r="EK67" s="10" t="n">
        <v>0.0545599297768832</v>
      </c>
      <c r="EL67" s="10" t="n">
        <v>0.0303595164897136</v>
      </c>
      <c r="EM67" s="10" t="n">
        <v>0.0343346036484437</v>
      </c>
      <c r="EN67" s="10" t="n">
        <v>0.0113754256063612</v>
      </c>
      <c r="EO67" s="10" t="n">
        <v>0.0144768202383776</v>
      </c>
      <c r="EP67" s="10" t="n">
        <v>0.0133118777340508</v>
      </c>
      <c r="EQ67" s="10" t="n">
        <v>0.00500294383541526</v>
      </c>
      <c r="ER67" s="10" t="n">
        <v>0.0260300613184072</v>
      </c>
      <c r="ES67" s="10" t="n">
        <v>0.0524746522688917</v>
      </c>
      <c r="ET67" s="10" t="n">
        <v>0.122276195390834</v>
      </c>
      <c r="EU67" s="10" t="n">
        <v>0.191888298298699</v>
      </c>
      <c r="EV67" s="10" t="n">
        <v>0.805758117822974</v>
      </c>
      <c r="EW67" s="10" t="n">
        <v>0.712992689356659</v>
      </c>
      <c r="EX67" s="10" t="n">
        <v>0.257796557990718</v>
      </c>
      <c r="EY67" s="10" t="n">
        <v>0.188388533858928</v>
      </c>
      <c r="EZ67" s="10" t="n">
        <v>0.0355355397934453</v>
      </c>
      <c r="FA67" s="10" t="n">
        <v>0.284025416721656</v>
      </c>
      <c r="FB67" s="10" t="n">
        <v>0.0613281119707497</v>
      </c>
      <c r="FC67" s="10" t="n">
        <v>0.0178295962938625</v>
      </c>
      <c r="FD67" s="10" t="n">
        <v>0.0364247606771008</v>
      </c>
      <c r="FE67" s="10" t="n">
        <v>0.016507447114914</v>
      </c>
      <c r="FF67" s="10" t="n">
        <v>0.0408602449621652</v>
      </c>
      <c r="FG67" s="10" t="n">
        <v>0.0128269968952001</v>
      </c>
      <c r="FH67" s="10" t="n">
        <v>0.0119285623284053</v>
      </c>
      <c r="FI67" s="10" t="n">
        <v>0.0269058204656382</v>
      </c>
      <c r="FJ67" s="10" t="n">
        <v>0.0412913649645056</v>
      </c>
      <c r="FK67" s="10" t="n">
        <v>0.0289148913420575</v>
      </c>
      <c r="FL67" s="10" t="n">
        <v>0.0158518404588915</v>
      </c>
      <c r="FM67" s="10" t="n">
        <v>0.0532579588510402</v>
      </c>
      <c r="FN67" s="10" t="n">
        <v>0.0394603965923821</v>
      </c>
      <c r="FO67" s="10" t="n">
        <v>0.0372172522393258</v>
      </c>
      <c r="FP67" s="10" t="n">
        <v>0.0340647948586967</v>
      </c>
      <c r="FQ67" s="10" t="n">
        <v>0.034728122638596</v>
      </c>
      <c r="FR67" s="10" t="n">
        <v>0.0262511323076233</v>
      </c>
      <c r="FS67" s="10" t="n">
        <v>0.0275281028658206</v>
      </c>
      <c r="FT67" s="10" t="n">
        <v>0.0322455947422961</v>
      </c>
      <c r="FU67" s="10" t="n">
        <v>0.0208331134819388</v>
      </c>
      <c r="FV67" s="10" t="n">
        <v>0.0149115281235604</v>
      </c>
      <c r="FW67" s="10" t="n">
        <v>0.0214654706571426</v>
      </c>
      <c r="FX67" s="10" t="n">
        <v>0.0362267095442014</v>
      </c>
      <c r="FY67" s="10" t="n">
        <v>0.0308534961994525</v>
      </c>
      <c r="FZ67" s="10" t="n">
        <v>0.0198356246456315</v>
      </c>
      <c r="GA67" s="10" t="n">
        <v>0.0364106961763587</v>
      </c>
      <c r="GB67" s="10" t="n">
        <v>0.0340203051114512</v>
      </c>
      <c r="GC67" s="10" t="n">
        <v>0.0388137165888714</v>
      </c>
      <c r="GD67" s="10" t="n">
        <v>0.0364603524748972</v>
      </c>
      <c r="GE67" s="10" t="n">
        <v>0.0657590037657758</v>
      </c>
      <c r="GF67" s="10" t="n">
        <v>0.0493836194425241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150071163348021</v>
      </c>
      <c r="D68" s="10" t="n">
        <v>0.0212128319497366</v>
      </c>
      <c r="E68" s="10" t="n">
        <v>0.0142161106519539</v>
      </c>
      <c r="F68" s="10" t="n">
        <v>0.0119404201490253</v>
      </c>
      <c r="G68" s="10" t="n">
        <v>0.0276379656251017</v>
      </c>
      <c r="H68" s="10" t="n">
        <v>0.0168307540666409</v>
      </c>
      <c r="I68" s="10" t="n">
        <v>0.0168167790840224</v>
      </c>
      <c r="J68" s="10" t="n">
        <v>0.0251231187529587</v>
      </c>
      <c r="K68" s="10" t="n">
        <v>0.0230988046040459</v>
      </c>
      <c r="L68" s="10" t="n">
        <v>0.00646595362459507</v>
      </c>
      <c r="M68" s="10" t="n">
        <v>0.00827199804498233</v>
      </c>
      <c r="N68" s="10" t="n">
        <v>0.0118433102698063</v>
      </c>
      <c r="O68" s="10" t="n">
        <v>0.0142480689455389</v>
      </c>
      <c r="P68" s="10" t="n">
        <v>0.0348776566206893</v>
      </c>
      <c r="Q68" s="10" t="n">
        <v>0.0533805336076165</v>
      </c>
      <c r="R68" s="10" t="n">
        <v>0.0298362628909553</v>
      </c>
      <c r="S68" s="10" t="n">
        <v>0.0242581864953905</v>
      </c>
      <c r="T68" s="10" t="n">
        <v>0.0345162570701823</v>
      </c>
      <c r="U68" s="10" t="n">
        <v>0.05909424316782</v>
      </c>
      <c r="V68" s="10" t="n">
        <v>0.0287256309389776</v>
      </c>
      <c r="W68" s="10" t="n">
        <v>0.0157864003655626</v>
      </c>
      <c r="X68" s="10" t="n">
        <v>0.0239230035789431</v>
      </c>
      <c r="Y68" s="10" t="n">
        <v>0.0198722519504249</v>
      </c>
      <c r="Z68" s="10" t="n">
        <v>0.0169223389527316</v>
      </c>
      <c r="AA68" s="10" t="n">
        <v>0.0203195163941369</v>
      </c>
      <c r="AB68" s="10" t="n">
        <v>0.0293771467953172</v>
      </c>
      <c r="AC68" s="10" t="n">
        <v>0.0312495777998024</v>
      </c>
      <c r="AD68" s="10" t="n">
        <v>0.0153599142293408</v>
      </c>
      <c r="AE68" s="10" t="n">
        <v>0.0183471371806296</v>
      </c>
      <c r="AF68" s="10" t="n">
        <v>0.0429842298714197</v>
      </c>
      <c r="AG68" s="10" t="n">
        <v>0.0274364658757183</v>
      </c>
      <c r="AH68" s="10" t="n">
        <v>0.00465195754743108</v>
      </c>
      <c r="AI68" s="10" t="n">
        <v>0.0346330402582658</v>
      </c>
      <c r="AJ68" s="10" t="n">
        <v>0.0401801333590329</v>
      </c>
      <c r="AK68" s="10" t="n">
        <v>0.0323989930368764</v>
      </c>
      <c r="AL68" s="10" t="n">
        <v>0.0720402770661067</v>
      </c>
      <c r="AM68" s="10" t="n">
        <v>0.0319860268838391</v>
      </c>
      <c r="AN68" s="10" t="n">
        <v>0.0235085207611254</v>
      </c>
      <c r="AO68" s="10" t="n">
        <v>0.0271487329002547</v>
      </c>
      <c r="AP68" s="10" t="n">
        <v>0.0213308934695634</v>
      </c>
      <c r="AQ68" s="10" t="n">
        <v>0.0163489963324969</v>
      </c>
      <c r="AR68" s="10" t="n">
        <v>0.0229763880896356</v>
      </c>
      <c r="AS68" s="10" t="n">
        <v>0.0566251129054833</v>
      </c>
      <c r="AT68" s="10" t="n">
        <v>0.0549448649953025</v>
      </c>
      <c r="AU68" s="10" t="n">
        <v>0.0525474513104346</v>
      </c>
      <c r="AV68" s="10" t="n">
        <v>0.0324912929220779</v>
      </c>
      <c r="AW68" s="10" t="n">
        <v>0.0221643224329808</v>
      </c>
      <c r="AX68" s="10" t="n">
        <v>0.0270815663171269</v>
      </c>
      <c r="AY68" s="10" t="n">
        <v>0.0172455185507749</v>
      </c>
      <c r="AZ68" s="10" t="n">
        <v>0.200047217856647</v>
      </c>
      <c r="BA68" s="10" t="n">
        <v>0.121413782324157</v>
      </c>
      <c r="BB68" s="10" t="n">
        <v>0.127638607915324</v>
      </c>
      <c r="BC68" s="10" t="n">
        <v>0.0483354565491303</v>
      </c>
      <c r="BD68" s="10" t="n">
        <v>0.0988575103786662</v>
      </c>
      <c r="BE68" s="10" t="n">
        <v>0.0889868393220437</v>
      </c>
      <c r="BF68" s="10" t="n">
        <v>0.535309000872639</v>
      </c>
      <c r="BG68" s="10" t="n">
        <v>0.0671563998071272</v>
      </c>
      <c r="BH68" s="10" t="n">
        <v>0.0550542815258817</v>
      </c>
      <c r="BI68" s="10" t="n">
        <v>0.0329218090532873</v>
      </c>
      <c r="BJ68" s="10" t="n">
        <v>0.0385523187169712</v>
      </c>
      <c r="BK68" s="10" t="n">
        <v>0.0765482381259676</v>
      </c>
      <c r="BL68" s="10" t="n">
        <v>0.0359677052649342</v>
      </c>
      <c r="BM68" s="10" t="n">
        <v>0.0641111535946719</v>
      </c>
      <c r="BN68" s="10" t="n">
        <v>0.0614119236185233</v>
      </c>
      <c r="BO68" s="10" t="n">
        <v>0.0156486655368711</v>
      </c>
      <c r="BP68" s="10" t="n">
        <v>23.5559707021093</v>
      </c>
      <c r="BQ68" s="10" t="n">
        <v>0.0483727231694464</v>
      </c>
      <c r="BR68" s="10" t="n">
        <v>0.0606899911830981</v>
      </c>
      <c r="BS68" s="10" t="n">
        <v>0.0492861886999844</v>
      </c>
      <c r="BT68" s="10" t="n">
        <v>0.0162444981291338</v>
      </c>
      <c r="BU68" s="10" t="n">
        <v>0.0246302026993596</v>
      </c>
      <c r="BV68" s="10" t="n">
        <v>0.037721186417364</v>
      </c>
      <c r="BW68" s="10" t="n">
        <v>0.0466567253037298</v>
      </c>
      <c r="BX68" s="10" t="n">
        <v>0.0402273666336195</v>
      </c>
      <c r="BY68" s="10" t="n">
        <v>0.0776660200690525</v>
      </c>
      <c r="BZ68" s="10" t="n">
        <v>0.0265968835866209</v>
      </c>
      <c r="CA68" s="10" t="n">
        <v>0.067753532397773</v>
      </c>
      <c r="CB68" s="10" t="n">
        <v>0.0303514955834646</v>
      </c>
      <c r="CC68" s="10" t="n">
        <v>0.190536213019354</v>
      </c>
      <c r="CD68" s="10" t="n">
        <v>1.73149384644334</v>
      </c>
      <c r="CE68" s="10" t="n">
        <v>0</v>
      </c>
      <c r="CF68" s="10" t="n">
        <v>1.32461818583091</v>
      </c>
      <c r="CG68" s="10" t="n">
        <v>0.889443727081952</v>
      </c>
      <c r="CH68" s="10" t="n">
        <v>0.764628715654762</v>
      </c>
      <c r="CI68" s="10" t="n">
        <v>1.0133920729204</v>
      </c>
      <c r="CJ68" s="10" t="n">
        <v>0.570692790197155</v>
      </c>
      <c r="CK68" s="10" t="n">
        <v>0.126233742995967</v>
      </c>
      <c r="CL68" s="10" t="n">
        <v>0</v>
      </c>
      <c r="CM68" s="10" t="n">
        <v>0.0563726965527611</v>
      </c>
      <c r="CN68" s="10" t="n">
        <v>0.0757786390831614</v>
      </c>
      <c r="CO68" s="10" t="n">
        <v>0.301699291426224</v>
      </c>
      <c r="CP68" s="10" t="n">
        <v>0.127788757728574</v>
      </c>
      <c r="CQ68" s="10" t="n">
        <v>0.210051572080334</v>
      </c>
      <c r="CR68" s="10" t="n">
        <v>0.190563079652605</v>
      </c>
      <c r="CS68" s="10" t="n">
        <v>0.134449299444482</v>
      </c>
      <c r="CT68" s="10" t="n">
        <v>0.115100123510144</v>
      </c>
      <c r="CU68" s="10" t="n">
        <v>0.100005842283754</v>
      </c>
      <c r="CV68" s="10" t="n">
        <v>0.156552738619853</v>
      </c>
      <c r="CW68" s="10" t="n">
        <v>0.162143381666455</v>
      </c>
      <c r="CX68" s="10" t="n">
        <v>0.112181627140043</v>
      </c>
      <c r="CY68" s="10" t="n">
        <v>0.0678451822837829</v>
      </c>
      <c r="CZ68" s="10" t="n">
        <v>0.115527389645396</v>
      </c>
      <c r="DA68" s="10" t="n">
        <v>0.110513729214502</v>
      </c>
      <c r="DB68" s="10" t="n">
        <v>0.179654143220665</v>
      </c>
      <c r="DC68" s="10" t="n">
        <v>0.0407705492913659</v>
      </c>
      <c r="DD68" s="10" t="n">
        <v>0.0635265876550629</v>
      </c>
      <c r="DE68" s="10" t="n">
        <v>0.0390142514757727</v>
      </c>
      <c r="DF68" s="10" t="n">
        <v>0.0613746569982072</v>
      </c>
      <c r="DG68" s="10" t="n">
        <v>0.0261020175354471</v>
      </c>
      <c r="DH68" s="10" t="n">
        <v>0.0288157641602072</v>
      </c>
      <c r="DI68" s="10" t="n">
        <v>0.0249331023226262</v>
      </c>
      <c r="DJ68" s="10" t="n">
        <v>0.0330370755765905</v>
      </c>
      <c r="DK68" s="10" t="n">
        <v>0.0315214941282714</v>
      </c>
      <c r="DL68" s="10" t="n">
        <v>0.0324364763235897</v>
      </c>
      <c r="DM68" s="10" t="n">
        <v>0.0765239714894828</v>
      </c>
      <c r="DN68" s="10" t="n">
        <v>0.0608867242717433</v>
      </c>
      <c r="DO68" s="10" t="n">
        <v>0.0766086880507827</v>
      </c>
      <c r="DP68" s="10" t="n">
        <v>0.0773891204134482</v>
      </c>
      <c r="DQ68" s="10" t="n">
        <v>0.0780259029547791</v>
      </c>
      <c r="DR68" s="10" t="n">
        <v>0.106820217141665</v>
      </c>
      <c r="DS68" s="10" t="n">
        <v>0.182716939411293</v>
      </c>
      <c r="DT68" s="10" t="n">
        <v>0.158864352411435</v>
      </c>
      <c r="DU68" s="10" t="n">
        <v>0.0270505830223293</v>
      </c>
      <c r="DV68" s="10" t="n">
        <v>0.105056986001362</v>
      </c>
      <c r="DW68" s="10" t="n">
        <v>0.0282632648473818</v>
      </c>
      <c r="DX68" s="10" t="n">
        <v>0.0357072722555161</v>
      </c>
      <c r="DY68" s="10" t="n">
        <v>0.0416463148687935</v>
      </c>
      <c r="DZ68" s="10" t="n">
        <v>0.0331399921152541</v>
      </c>
      <c r="EA68" s="10" t="n">
        <v>0.0349727731690541</v>
      </c>
      <c r="EB68" s="10" t="n">
        <v>0.0451326938659204</v>
      </c>
      <c r="EC68" s="10" t="n">
        <v>0.0732804755236018</v>
      </c>
      <c r="ED68" s="10" t="n">
        <v>0.0603361749564926</v>
      </c>
      <c r="EE68" s="10" t="n">
        <v>0.374679033990531</v>
      </c>
      <c r="EF68" s="10" t="n">
        <v>0.203544863506428</v>
      </c>
      <c r="EG68" s="10" t="n">
        <v>0.428143634160256</v>
      </c>
      <c r="EH68" s="10" t="n">
        <v>-0.178367578154172</v>
      </c>
      <c r="EI68" s="10" t="n">
        <v>0.0392850844722557</v>
      </c>
      <c r="EJ68" s="10" t="n">
        <v>0.0394811675617095</v>
      </c>
      <c r="EK68" s="10" t="n">
        <v>0.018950228097198</v>
      </c>
      <c r="EL68" s="10" t="n">
        <v>0.0059397576123881</v>
      </c>
      <c r="EM68" s="10" t="n">
        <v>0.0111212478345428</v>
      </c>
      <c r="EN68" s="10" t="n">
        <v>0.00430737130934578</v>
      </c>
      <c r="EO68" s="10" t="n">
        <v>0.00613391237090686</v>
      </c>
      <c r="EP68" s="10" t="n">
        <v>0.00875104744916153</v>
      </c>
      <c r="EQ68" s="10" t="n">
        <v>0.00309245782040227</v>
      </c>
      <c r="ER68" s="10" t="n">
        <v>0.0382700024014373</v>
      </c>
      <c r="ES68" s="10" t="n">
        <v>0.0547773818702774</v>
      </c>
      <c r="ET68" s="10" t="n">
        <v>0.00561213635320249</v>
      </c>
      <c r="EU68" s="10" t="n">
        <v>0.00830997966440911</v>
      </c>
      <c r="EV68" s="10" t="n">
        <v>0.0209512722750531</v>
      </c>
      <c r="EW68" s="10" t="n">
        <v>0.0214044517114082</v>
      </c>
      <c r="EX68" s="10" t="n">
        <v>0.0121383232362154</v>
      </c>
      <c r="EY68" s="10" t="n">
        <v>0.0179493810086747</v>
      </c>
      <c r="EZ68" s="10" t="n">
        <v>0.00773321371509882</v>
      </c>
      <c r="FA68" s="10" t="n">
        <v>0.0104032370609067</v>
      </c>
      <c r="FB68" s="10" t="n">
        <v>0.00731840589768539</v>
      </c>
      <c r="FC68" s="10" t="n">
        <v>0.0236647372334969</v>
      </c>
      <c r="FD68" s="10" t="n">
        <v>0.0272295494664053</v>
      </c>
      <c r="FE68" s="10" t="n">
        <v>0.0134142283159669</v>
      </c>
      <c r="FF68" s="10" t="n">
        <v>0.00471071747434804</v>
      </c>
      <c r="FG68" s="10" t="n">
        <v>0.00756252392739534</v>
      </c>
      <c r="FH68" s="10" t="n">
        <v>0.00943348160037965</v>
      </c>
      <c r="FI68" s="10" t="n">
        <v>0.0113553125434233</v>
      </c>
      <c r="FJ68" s="10" t="n">
        <v>0.0167698491423918</v>
      </c>
      <c r="FK68" s="10" t="n">
        <v>0.0128647623327021</v>
      </c>
      <c r="FL68" s="10" t="n">
        <v>0.0084215411923204</v>
      </c>
      <c r="FM68" s="10" t="n">
        <v>0.0166298393165299</v>
      </c>
      <c r="FN68" s="10" t="n">
        <v>0.0146455434511774</v>
      </c>
      <c r="FO68" s="10" t="n">
        <v>0.0201092849889469</v>
      </c>
      <c r="FP68" s="10" t="n">
        <v>0.015720598780737</v>
      </c>
      <c r="FQ68" s="10" t="n">
        <v>0.00969278794453238</v>
      </c>
      <c r="FR68" s="10" t="n">
        <v>0.0119896250878263</v>
      </c>
      <c r="FS68" s="10" t="n">
        <v>0.0121429382304755</v>
      </c>
      <c r="FT68" s="10" t="n">
        <v>0.0125990209965529</v>
      </c>
      <c r="FU68" s="10" t="n">
        <v>0.007340614203397</v>
      </c>
      <c r="FV68" s="10" t="n">
        <v>0.0076714854585404</v>
      </c>
      <c r="FW68" s="10" t="n">
        <v>0.00463007424131525</v>
      </c>
      <c r="FX68" s="10" t="n">
        <v>0.0388114517280062</v>
      </c>
      <c r="FY68" s="10" t="n">
        <v>0.046880108359229</v>
      </c>
      <c r="FZ68" s="10" t="n">
        <v>0.00615794067435484</v>
      </c>
      <c r="GA68" s="10" t="n">
        <v>0.0171002870647408</v>
      </c>
      <c r="GB68" s="10" t="n">
        <v>0.0228526715768421</v>
      </c>
      <c r="GC68" s="10" t="n">
        <v>0.0150941728931916</v>
      </c>
      <c r="GD68" s="10" t="n">
        <v>0.0109210264169028</v>
      </c>
      <c r="GE68" s="10" t="n">
        <v>0.0282669481761339</v>
      </c>
      <c r="GF68" s="10" t="n">
        <v>0.018868371532341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425402851172481</v>
      </c>
      <c r="D69" s="10" t="n">
        <v>0.00894269349844114</v>
      </c>
      <c r="E69" s="10" t="n">
        <v>0.0100944373392615</v>
      </c>
      <c r="F69" s="10" t="n">
        <v>0.00427735269872479</v>
      </c>
      <c r="G69" s="10" t="n">
        <v>0.00603367960257355</v>
      </c>
      <c r="H69" s="10" t="n">
        <v>0.0295194752711043</v>
      </c>
      <c r="I69" s="10" t="n">
        <v>0.00986634519052934</v>
      </c>
      <c r="J69" s="10" t="n">
        <v>0.00518871449421464</v>
      </c>
      <c r="K69" s="10" t="n">
        <v>0.00888674090893733</v>
      </c>
      <c r="L69" s="10" t="n">
        <v>0.00264986140582658</v>
      </c>
      <c r="M69" s="10" t="n">
        <v>0.00262686124623221</v>
      </c>
      <c r="N69" s="10" t="n">
        <v>0.0171170370113383</v>
      </c>
      <c r="O69" s="10" t="n">
        <v>0.011440944795666</v>
      </c>
      <c r="P69" s="10" t="n">
        <v>0.0100314255812784</v>
      </c>
      <c r="Q69" s="10" t="n">
        <v>0.00466620294406341</v>
      </c>
      <c r="R69" s="10" t="n">
        <v>0.00501468284638568</v>
      </c>
      <c r="S69" s="10" t="n">
        <v>0.00388995479050773</v>
      </c>
      <c r="T69" s="10" t="n">
        <v>0.00581947434265307</v>
      </c>
      <c r="U69" s="10" t="n">
        <v>0.00375691839569164</v>
      </c>
      <c r="V69" s="10" t="n">
        <v>0.00241276592418149</v>
      </c>
      <c r="W69" s="10" t="n">
        <v>0.00852423524891525</v>
      </c>
      <c r="X69" s="10" t="n">
        <v>0.0124810727676623</v>
      </c>
      <c r="Y69" s="10" t="n">
        <v>0.0163095722889746</v>
      </c>
      <c r="Z69" s="10" t="n">
        <v>0.00459025902087443</v>
      </c>
      <c r="AA69" s="10" t="n">
        <v>0.0171269314196166</v>
      </c>
      <c r="AB69" s="10" t="n">
        <v>0.0163564984007508</v>
      </c>
      <c r="AC69" s="10" t="n">
        <v>0.0420349180885756</v>
      </c>
      <c r="AD69" s="10" t="n">
        <v>0.0186914630303648</v>
      </c>
      <c r="AE69" s="10" t="n">
        <v>0.0186034548725206</v>
      </c>
      <c r="AF69" s="10" t="n">
        <v>0.0287634498993807</v>
      </c>
      <c r="AG69" s="10" t="n">
        <v>0.0125810005050699</v>
      </c>
      <c r="AH69" s="10" t="n">
        <v>0.0037004855512831</v>
      </c>
      <c r="AI69" s="10" t="n">
        <v>0.00710557383272665</v>
      </c>
      <c r="AJ69" s="10" t="n">
        <v>0.00574001240763179</v>
      </c>
      <c r="AK69" s="10" t="n">
        <v>0.00561946842654256</v>
      </c>
      <c r="AL69" s="10" t="n">
        <v>0.00667693186473884</v>
      </c>
      <c r="AM69" s="10" t="n">
        <v>0.00790783097178591</v>
      </c>
      <c r="AN69" s="10" t="n">
        <v>0.0103898808987304</v>
      </c>
      <c r="AO69" s="10" t="n">
        <v>0.0113975482681294</v>
      </c>
      <c r="AP69" s="10" t="n">
        <v>0.0195606665459038</v>
      </c>
      <c r="AQ69" s="10" t="n">
        <v>0.00359348707298895</v>
      </c>
      <c r="AR69" s="10" t="n">
        <v>0.00850589298327646</v>
      </c>
      <c r="AS69" s="10" t="n">
        <v>0.0245772472670937</v>
      </c>
      <c r="AT69" s="10" t="n">
        <v>0.00653540132293293</v>
      </c>
      <c r="AU69" s="10" t="n">
        <v>0.00531350554879878</v>
      </c>
      <c r="AV69" s="10" t="n">
        <v>0.00987560311640381</v>
      </c>
      <c r="AW69" s="10" t="n">
        <v>0.00720081474516023</v>
      </c>
      <c r="AX69" s="10" t="n">
        <v>0.0461058016816888</v>
      </c>
      <c r="AY69" s="10" t="n">
        <v>0.0211385642871332</v>
      </c>
      <c r="AZ69" s="10" t="n">
        <v>0.0129353476179151</v>
      </c>
      <c r="BA69" s="10" t="n">
        <v>0.00686839734423016</v>
      </c>
      <c r="BB69" s="10" t="n">
        <v>0.00934269375825482</v>
      </c>
      <c r="BC69" s="10" t="n">
        <v>0.00309266800040233</v>
      </c>
      <c r="BD69" s="10" t="n">
        <v>0.00456902365339987</v>
      </c>
      <c r="BE69" s="10" t="n">
        <v>0.00735791017484258</v>
      </c>
      <c r="BF69" s="10" t="n">
        <v>0.00442637058808168</v>
      </c>
      <c r="BG69" s="10" t="n">
        <v>0.00575172947006666</v>
      </c>
      <c r="BH69" s="10" t="n">
        <v>0.00651983643505648</v>
      </c>
      <c r="BI69" s="10" t="n">
        <v>0.0245061926860072</v>
      </c>
      <c r="BJ69" s="10" t="n">
        <v>0.0450781140475863</v>
      </c>
      <c r="BK69" s="10" t="n">
        <v>0.00567268414170973</v>
      </c>
      <c r="BL69" s="10" t="n">
        <v>0.0283375853091552</v>
      </c>
      <c r="BM69" s="10" t="n">
        <v>0.0329690363139674</v>
      </c>
      <c r="BN69" s="10" t="n">
        <v>0.0175735106189862</v>
      </c>
      <c r="BO69" s="10" t="n">
        <v>0.00173266711703582</v>
      </c>
      <c r="BP69" s="10" t="n">
        <v>0.00328509398970312</v>
      </c>
      <c r="BQ69" s="10" t="n">
        <v>0.727435739382552</v>
      </c>
      <c r="BR69" s="10" t="n">
        <v>0.0101716831582766</v>
      </c>
      <c r="BS69" s="10" t="n">
        <v>0.0412672045854355</v>
      </c>
      <c r="BT69" s="10" t="n">
        <v>0.0265215274248051</v>
      </c>
      <c r="BU69" s="10" t="n">
        <v>0.0524534985575169</v>
      </c>
      <c r="BV69" s="10" t="n">
        <v>0.0176397626510253</v>
      </c>
      <c r="BW69" s="10" t="n">
        <v>0.00986923829236512</v>
      </c>
      <c r="BX69" s="10" t="n">
        <v>0.0121936720312969</v>
      </c>
      <c r="BY69" s="10" t="n">
        <v>0.00385660311254496</v>
      </c>
      <c r="BZ69" s="10" t="n">
        <v>0.0030269193680826</v>
      </c>
      <c r="CA69" s="10" t="n">
        <v>0.00305088003748645</v>
      </c>
      <c r="CB69" s="10" t="n">
        <v>0.00459233048178884</v>
      </c>
      <c r="CC69" s="10" t="n">
        <v>0.00531273598371047</v>
      </c>
      <c r="CD69" s="10" t="n">
        <v>0.0028443357112271</v>
      </c>
      <c r="CE69" s="10" t="n">
        <v>0</v>
      </c>
      <c r="CF69" s="10" t="n">
        <v>0.00273042850574913</v>
      </c>
      <c r="CG69" s="10" t="n">
        <v>0.0027593479516995</v>
      </c>
      <c r="CH69" s="10" t="n">
        <v>0.00301129661816944</v>
      </c>
      <c r="CI69" s="10" t="n">
        <v>0.00286053708150742</v>
      </c>
      <c r="CJ69" s="10" t="n">
        <v>0.0025295720176989</v>
      </c>
      <c r="CK69" s="10" t="n">
        <v>0.00371493948805461</v>
      </c>
      <c r="CL69" s="10" t="n">
        <v>0</v>
      </c>
      <c r="CM69" s="10" t="n">
        <v>0.0385225188738397</v>
      </c>
      <c r="CN69" s="10" t="n">
        <v>0.00359474267918567</v>
      </c>
      <c r="CO69" s="10" t="n">
        <v>0.0028893523757917</v>
      </c>
      <c r="CP69" s="10" t="n">
        <v>0.00557085274329427</v>
      </c>
      <c r="CQ69" s="10" t="n">
        <v>0.0198809907811603</v>
      </c>
      <c r="CR69" s="10" t="n">
        <v>0.0037139442610231</v>
      </c>
      <c r="CS69" s="10" t="n">
        <v>0.00518940305245155</v>
      </c>
      <c r="CT69" s="10" t="n">
        <v>0.0100206632424494</v>
      </c>
      <c r="CU69" s="10" t="n">
        <v>0.0153793243247009</v>
      </c>
      <c r="CV69" s="10" t="n">
        <v>0.00542779464371907</v>
      </c>
      <c r="CW69" s="10" t="n">
        <v>0.0076218189243016</v>
      </c>
      <c r="CX69" s="10" t="n">
        <v>0.0151355515640188</v>
      </c>
      <c r="CY69" s="10" t="n">
        <v>0.00730027958627403</v>
      </c>
      <c r="CZ69" s="10" t="n">
        <v>0.00419528118584764</v>
      </c>
      <c r="DA69" s="10" t="n">
        <v>0.0224688125112206</v>
      </c>
      <c r="DB69" s="10" t="n">
        <v>0.00869035715632521</v>
      </c>
      <c r="DC69" s="10" t="n">
        <v>0.0324920216832855</v>
      </c>
      <c r="DD69" s="10" t="n">
        <v>0.0157988819529243</v>
      </c>
      <c r="DE69" s="10" t="n">
        <v>0.0429321846919216</v>
      </c>
      <c r="DF69" s="10" t="n">
        <v>0.0411010248159888</v>
      </c>
      <c r="DG69" s="10" t="n">
        <v>0.0326237156788497</v>
      </c>
      <c r="DH69" s="10" t="n">
        <v>0.039919887060517</v>
      </c>
      <c r="DI69" s="10" t="n">
        <v>0.0150130576322923</v>
      </c>
      <c r="DJ69" s="10" t="n">
        <v>0.0121623108073971</v>
      </c>
      <c r="DK69" s="10" t="n">
        <v>0.0204207857216784</v>
      </c>
      <c r="DL69" s="10" t="n">
        <v>0.0221997540404939</v>
      </c>
      <c r="DM69" s="10" t="n">
        <v>0.0192897564900022</v>
      </c>
      <c r="DN69" s="10" t="n">
        <v>0.0416193529408855</v>
      </c>
      <c r="DO69" s="10" t="n">
        <v>0.0398068246407751</v>
      </c>
      <c r="DP69" s="10" t="n">
        <v>0.0345860487920164</v>
      </c>
      <c r="DQ69" s="10" t="n">
        <v>0.0415912319910418</v>
      </c>
      <c r="DR69" s="10" t="n">
        <v>0.0378379531174596</v>
      </c>
      <c r="DS69" s="10" t="n">
        <v>0.00970647238308465</v>
      </c>
      <c r="DT69" s="10" t="n">
        <v>0.00825969001705236</v>
      </c>
      <c r="DU69" s="10" t="n">
        <v>0.039330851526754</v>
      </c>
      <c r="DV69" s="10" t="n">
        <v>0.0121413647501061</v>
      </c>
      <c r="DW69" s="10" t="n">
        <v>0.0377199145625601</v>
      </c>
      <c r="DX69" s="10" t="n">
        <v>0.032146064565764</v>
      </c>
      <c r="DY69" s="10" t="n">
        <v>0.029932494489179</v>
      </c>
      <c r="DZ69" s="10" t="n">
        <v>0.049383917509764</v>
      </c>
      <c r="EA69" s="10" t="n">
        <v>0.065322767729503</v>
      </c>
      <c r="EB69" s="10" t="n">
        <v>0.0110128814480453</v>
      </c>
      <c r="EC69" s="10" t="n">
        <v>0.0102543101467062</v>
      </c>
      <c r="ED69" s="10" t="n">
        <v>0.020170995309178</v>
      </c>
      <c r="EE69" s="10" t="n">
        <v>0.0127982724529362</v>
      </c>
      <c r="EF69" s="10" t="n">
        <v>0.0174846345305913</v>
      </c>
      <c r="EG69" s="10" t="n">
        <v>0.00271792451961493</v>
      </c>
      <c r="EH69" s="10" t="n">
        <v>0.00384661612500788</v>
      </c>
      <c r="EI69" s="10" t="n">
        <v>0.00249601782260763</v>
      </c>
      <c r="EJ69" s="10" t="n">
        <v>0.0274550735251717</v>
      </c>
      <c r="EK69" s="10" t="n">
        <v>0.00398085026398398</v>
      </c>
      <c r="EL69" s="10" t="n">
        <v>0.00257716932910101</v>
      </c>
      <c r="EM69" s="10" t="n">
        <v>0.00637755368677327</v>
      </c>
      <c r="EN69" s="10" t="n">
        <v>0.00287633341753073</v>
      </c>
      <c r="EO69" s="10" t="n">
        <v>0.00504009006670742</v>
      </c>
      <c r="EP69" s="10" t="n">
        <v>0.0016192170216479</v>
      </c>
      <c r="EQ69" s="10" t="n">
        <v>0.0014201658291432</v>
      </c>
      <c r="ER69" s="10" t="n">
        <v>0.00267185476598211</v>
      </c>
      <c r="ES69" s="10" t="n">
        <v>0.00274229022327579</v>
      </c>
      <c r="ET69" s="10" t="n">
        <v>0.00181737135258352</v>
      </c>
      <c r="EU69" s="10" t="n">
        <v>0.0023970274501949</v>
      </c>
      <c r="EV69" s="10" t="n">
        <v>0.00792663613371842</v>
      </c>
      <c r="EW69" s="10" t="n">
        <v>0.00796216342426168</v>
      </c>
      <c r="EX69" s="10" t="n">
        <v>0.00224725735436071</v>
      </c>
      <c r="EY69" s="10" t="n">
        <v>0.00268158716055765</v>
      </c>
      <c r="EZ69" s="10" t="n">
        <v>0.00172506404541142</v>
      </c>
      <c r="FA69" s="10" t="n">
        <v>0.00328059232324666</v>
      </c>
      <c r="FB69" s="10" t="n">
        <v>0.00216728623341633</v>
      </c>
      <c r="FC69" s="10" t="n">
        <v>0.00447205845227217</v>
      </c>
      <c r="FD69" s="10" t="n">
        <v>0.033789925028849</v>
      </c>
      <c r="FE69" s="10" t="n">
        <v>0.00250852759494551</v>
      </c>
      <c r="FF69" s="10" t="n">
        <v>0.00133098307195372</v>
      </c>
      <c r="FG69" s="10" t="n">
        <v>0.00166331946603239</v>
      </c>
      <c r="FH69" s="10" t="n">
        <v>0.00184382587576981</v>
      </c>
      <c r="FI69" s="10" t="n">
        <v>0.00472051803792817</v>
      </c>
      <c r="FJ69" s="10" t="n">
        <v>0.00849761871202615</v>
      </c>
      <c r="FK69" s="10" t="n">
        <v>0.00315576076523682</v>
      </c>
      <c r="FL69" s="10" t="n">
        <v>0.0017477170327855</v>
      </c>
      <c r="FM69" s="10" t="n">
        <v>0.00301773666285586</v>
      </c>
      <c r="FN69" s="10" t="n">
        <v>0.00285393502311819</v>
      </c>
      <c r="FO69" s="10" t="n">
        <v>0.0079483343974867</v>
      </c>
      <c r="FP69" s="10" t="n">
        <v>0.00737914554231714</v>
      </c>
      <c r="FQ69" s="10" t="n">
        <v>0.00274167688568661</v>
      </c>
      <c r="FR69" s="10" t="n">
        <v>0.00369390085150488</v>
      </c>
      <c r="FS69" s="10" t="n">
        <v>0.00494749923555541</v>
      </c>
      <c r="FT69" s="10" t="n">
        <v>0.0106859609406032</v>
      </c>
      <c r="FU69" s="10" t="n">
        <v>0.00532449354957104</v>
      </c>
      <c r="FV69" s="10" t="n">
        <v>0.00283650119145583</v>
      </c>
      <c r="FW69" s="10" t="n">
        <v>0.00173292749620104</v>
      </c>
      <c r="FX69" s="10" t="n">
        <v>0.018427496418869</v>
      </c>
      <c r="FY69" s="10" t="n">
        <v>0.010169368676808</v>
      </c>
      <c r="FZ69" s="10" t="n">
        <v>0.00287882148510949</v>
      </c>
      <c r="GA69" s="10" t="n">
        <v>0.00659951245961361</v>
      </c>
      <c r="GB69" s="10" t="n">
        <v>0.00655171841728668</v>
      </c>
      <c r="GC69" s="10" t="n">
        <v>0.00636349321185143</v>
      </c>
      <c r="GD69" s="10" t="n">
        <v>0.00383150834722149</v>
      </c>
      <c r="GE69" s="10" t="n">
        <v>0.0405364070617197</v>
      </c>
      <c r="GF69" s="10" t="n">
        <v>0.0138446495248978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184302650668139</v>
      </c>
      <c r="D70" s="10" t="n">
        <v>0.00177261928070484</v>
      </c>
      <c r="E70" s="10" t="n">
        <v>0.00173796804466018</v>
      </c>
      <c r="F70" s="10" t="n">
        <v>0.00163411049498831</v>
      </c>
      <c r="G70" s="10" t="n">
        <v>0.00207608042922552</v>
      </c>
      <c r="H70" s="10" t="n">
        <v>0.00170745803305153</v>
      </c>
      <c r="I70" s="10" t="n">
        <v>0.00231156395557964</v>
      </c>
      <c r="J70" s="10" t="n">
        <v>0.00224478724576243</v>
      </c>
      <c r="K70" s="10" t="n">
        <v>0.00200822033406824</v>
      </c>
      <c r="L70" s="10" t="n">
        <v>0.00176487318236605</v>
      </c>
      <c r="M70" s="10" t="n">
        <v>0.00371996489767636</v>
      </c>
      <c r="N70" s="10" t="n">
        <v>0.00290977643280613</v>
      </c>
      <c r="O70" s="10" t="n">
        <v>0.00137970939384981</v>
      </c>
      <c r="P70" s="10" t="n">
        <v>0.00181723894399102</v>
      </c>
      <c r="Q70" s="10" t="n">
        <v>0.00610507939251707</v>
      </c>
      <c r="R70" s="10" t="n">
        <v>0.0106557251917724</v>
      </c>
      <c r="S70" s="10" t="n">
        <v>0.0173613034960601</v>
      </c>
      <c r="T70" s="10" t="n">
        <v>0.01053531342863</v>
      </c>
      <c r="U70" s="10" t="n">
        <v>0.00253554906671692</v>
      </c>
      <c r="V70" s="10" t="n">
        <v>0.00108615256692922</v>
      </c>
      <c r="W70" s="10" t="n">
        <v>0.00233338124221112</v>
      </c>
      <c r="X70" s="10" t="n">
        <v>0.00175127423896519</v>
      </c>
      <c r="Y70" s="10" t="n">
        <v>0.00123373016405261</v>
      </c>
      <c r="Z70" s="10" t="n">
        <v>0.00208334573525364</v>
      </c>
      <c r="AA70" s="10" t="n">
        <v>0.00131015049919478</v>
      </c>
      <c r="AB70" s="10" t="n">
        <v>0.00128785883081676</v>
      </c>
      <c r="AC70" s="10" t="n">
        <v>0.00137810034225006</v>
      </c>
      <c r="AD70" s="10" t="n">
        <v>0.00128214488131112</v>
      </c>
      <c r="AE70" s="10" t="n">
        <v>0.000787326256283534</v>
      </c>
      <c r="AF70" s="10" t="n">
        <v>0.00116438281801428</v>
      </c>
      <c r="AG70" s="10" t="n">
        <v>0.00177233080531843</v>
      </c>
      <c r="AH70" s="10" t="n">
        <v>0.000434608469746965</v>
      </c>
      <c r="AI70" s="10" t="n">
        <v>0.00130712898662897</v>
      </c>
      <c r="AJ70" s="10" t="n">
        <v>0.000924965342131407</v>
      </c>
      <c r="AK70" s="10" t="n">
        <v>0.00103071614508001</v>
      </c>
      <c r="AL70" s="10" t="n">
        <v>0.000860496435405481</v>
      </c>
      <c r="AM70" s="10" t="n">
        <v>0.00117024207364048</v>
      </c>
      <c r="AN70" s="10" t="n">
        <v>0.000892613361759166</v>
      </c>
      <c r="AO70" s="10" t="n">
        <v>0.00101322385238997</v>
      </c>
      <c r="AP70" s="10" t="n">
        <v>0.000912387815283916</v>
      </c>
      <c r="AQ70" s="10" t="n">
        <v>0.00295488543582185</v>
      </c>
      <c r="AR70" s="10" t="n">
        <v>0.00228786623679971</v>
      </c>
      <c r="AS70" s="10" t="n">
        <v>0.00130220353651285</v>
      </c>
      <c r="AT70" s="10" t="n">
        <v>0.00189323831875451</v>
      </c>
      <c r="AU70" s="10" t="n">
        <v>0.00117615688748925</v>
      </c>
      <c r="AV70" s="10" t="n">
        <v>0.00113049871281199</v>
      </c>
      <c r="AW70" s="10" t="n">
        <v>0.000923753745508484</v>
      </c>
      <c r="AX70" s="10" t="n">
        <v>0.000882617155406369</v>
      </c>
      <c r="AY70" s="10" t="n">
        <v>0.000788044239467488</v>
      </c>
      <c r="AZ70" s="10" t="n">
        <v>0.000803297108417096</v>
      </c>
      <c r="BA70" s="10" t="n">
        <v>0.000848256531602826</v>
      </c>
      <c r="BB70" s="10" t="n">
        <v>0.000976241307852167</v>
      </c>
      <c r="BC70" s="10" t="n">
        <v>0.000794085127744392</v>
      </c>
      <c r="BD70" s="10" t="n">
        <v>0.000805421142002961</v>
      </c>
      <c r="BE70" s="10" t="n">
        <v>0.000746029402077857</v>
      </c>
      <c r="BF70" s="10" t="n">
        <v>0.000846935955389481</v>
      </c>
      <c r="BG70" s="10" t="n">
        <v>0.000828811153704055</v>
      </c>
      <c r="BH70" s="10" t="n">
        <v>0.000823757492305089</v>
      </c>
      <c r="BI70" s="10" t="n">
        <v>0.00059903944000086</v>
      </c>
      <c r="BJ70" s="10" t="n">
        <v>0.000801784215279477</v>
      </c>
      <c r="BK70" s="10" t="n">
        <v>0.000844702942213193</v>
      </c>
      <c r="BL70" s="10" t="n">
        <v>0.000768252691105025</v>
      </c>
      <c r="BM70" s="10" t="n">
        <v>0.000867471129192469</v>
      </c>
      <c r="BN70" s="10" t="n">
        <v>0.000853194802847228</v>
      </c>
      <c r="BO70" s="10" t="n">
        <v>0.000482644963721072</v>
      </c>
      <c r="BP70" s="10" t="n">
        <v>0.00174294691614415</v>
      </c>
      <c r="BQ70" s="10" t="n">
        <v>0.000660933436796235</v>
      </c>
      <c r="BR70" s="10" t="n">
        <v>2.13762398184778</v>
      </c>
      <c r="BS70" s="10" t="n">
        <v>0.000620380208031083</v>
      </c>
      <c r="BT70" s="10" t="n">
        <v>0.00106574560440908</v>
      </c>
      <c r="BU70" s="10" t="n">
        <v>0.0012400103800575</v>
      </c>
      <c r="BV70" s="10" t="n">
        <v>0.00110413206249409</v>
      </c>
      <c r="BW70" s="10" t="n">
        <v>0.00133962627312178</v>
      </c>
      <c r="BX70" s="10" t="n">
        <v>0.00112200044161381</v>
      </c>
      <c r="BY70" s="10" t="n">
        <v>0.00288471112700914</v>
      </c>
      <c r="BZ70" s="10" t="n">
        <v>0.007941919704801</v>
      </c>
      <c r="CA70" s="10" t="n">
        <v>0.00244639948804255</v>
      </c>
      <c r="CB70" s="10" t="n">
        <v>0.00100639446472355</v>
      </c>
      <c r="CC70" s="10" t="n">
        <v>0.00175053061352467</v>
      </c>
      <c r="CD70" s="10" t="n">
        <v>0.00165034418025171</v>
      </c>
      <c r="CE70" s="10" t="n">
        <v>0</v>
      </c>
      <c r="CF70" s="10" t="n">
        <v>0.00138696828931378</v>
      </c>
      <c r="CG70" s="10" t="n">
        <v>0.00113816574752636</v>
      </c>
      <c r="CH70" s="10" t="n">
        <v>0.0011631178000235</v>
      </c>
      <c r="CI70" s="10" t="n">
        <v>0.000969760227504148</v>
      </c>
      <c r="CJ70" s="10" t="n">
        <v>0.0012052031536187</v>
      </c>
      <c r="CK70" s="10" t="n">
        <v>0.00265914474338339</v>
      </c>
      <c r="CL70" s="10" t="n">
        <v>0</v>
      </c>
      <c r="CM70" s="10" t="n">
        <v>0.00119487359793049</v>
      </c>
      <c r="CN70" s="10" t="n">
        <v>0.00153363558632894</v>
      </c>
      <c r="CO70" s="10" t="n">
        <v>0.00115667304620562</v>
      </c>
      <c r="CP70" s="10" t="n">
        <v>0.00115944668362459</v>
      </c>
      <c r="CQ70" s="10" t="n">
        <v>0.00118397777574304</v>
      </c>
      <c r="CR70" s="10" t="n">
        <v>0.00101664709364204</v>
      </c>
      <c r="CS70" s="10" t="n">
        <v>0.000899541044742442</v>
      </c>
      <c r="CT70" s="10" t="n">
        <v>0.000932192184774665</v>
      </c>
      <c r="CU70" s="10" t="n">
        <v>0.000878858427964178</v>
      </c>
      <c r="CV70" s="10" t="n">
        <v>0.000864859892731777</v>
      </c>
      <c r="CW70" s="10" t="n">
        <v>0.0610798551492831</v>
      </c>
      <c r="CX70" s="10" t="n">
        <v>0.00080790203032609</v>
      </c>
      <c r="CY70" s="10" t="n">
        <v>0.000747653411660612</v>
      </c>
      <c r="CZ70" s="10" t="n">
        <v>0.000723904408367541</v>
      </c>
      <c r="DA70" s="10" t="n">
        <v>0.00579314134134535</v>
      </c>
      <c r="DB70" s="10" t="n">
        <v>0.000795877948849565</v>
      </c>
      <c r="DC70" s="10" t="n">
        <v>0.000884166375074128</v>
      </c>
      <c r="DD70" s="10" t="n">
        <v>0.000878896891349033</v>
      </c>
      <c r="DE70" s="10" t="n">
        <v>0.000686385513296484</v>
      </c>
      <c r="DF70" s="10" t="n">
        <v>0.000744672499334372</v>
      </c>
      <c r="DG70" s="10" t="n">
        <v>0.000685603424471104</v>
      </c>
      <c r="DH70" s="10" t="n">
        <v>0.00068971473294113</v>
      </c>
      <c r="DI70" s="10" t="n">
        <v>0.000632109403557056</v>
      </c>
      <c r="DJ70" s="10" t="n">
        <v>0.000649794013171367</v>
      </c>
      <c r="DK70" s="10" t="n">
        <v>0.000592996414869242</v>
      </c>
      <c r="DL70" s="10" t="n">
        <v>0.000573493341893189</v>
      </c>
      <c r="DM70" s="10" t="n">
        <v>0.000681707938327208</v>
      </c>
      <c r="DN70" s="10" t="n">
        <v>0.000808389233200917</v>
      </c>
      <c r="DO70" s="10" t="n">
        <v>0.0238534954885927</v>
      </c>
      <c r="DP70" s="10" t="n">
        <v>0.0591028371677509</v>
      </c>
      <c r="DQ70" s="10" t="n">
        <v>0.0216046695874205</v>
      </c>
      <c r="DR70" s="10" t="n">
        <v>0.000705053076079304</v>
      </c>
      <c r="DS70" s="10" t="n">
        <v>0.000775819293647832</v>
      </c>
      <c r="DT70" s="10" t="n">
        <v>0.00155035647446717</v>
      </c>
      <c r="DU70" s="10" t="n">
        <v>0.00218269024776922</v>
      </c>
      <c r="DV70" s="10" t="n">
        <v>0.0239951689561409</v>
      </c>
      <c r="DW70" s="10" t="n">
        <v>0.000877366903373701</v>
      </c>
      <c r="DX70" s="10" t="n">
        <v>0.00100450762201095</v>
      </c>
      <c r="DY70" s="10" t="n">
        <v>0.00118187724755903</v>
      </c>
      <c r="DZ70" s="10" t="n">
        <v>0.00214959036824702</v>
      </c>
      <c r="EA70" s="10" t="n">
        <v>0.00233992001763642</v>
      </c>
      <c r="EB70" s="10" t="n">
        <v>0.00210767596302896</v>
      </c>
      <c r="EC70" s="10" t="n">
        <v>0.00226893370403234</v>
      </c>
      <c r="ED70" s="10" t="n">
        <v>0.00183140629074584</v>
      </c>
      <c r="EE70" s="10" t="n">
        <v>0.0026527128106938</v>
      </c>
      <c r="EF70" s="10" t="n">
        <v>0.00223675267203723</v>
      </c>
      <c r="EG70" s="10" t="n">
        <v>0.000732862103329261</v>
      </c>
      <c r="EH70" s="10" t="n">
        <v>0.000779605800201307</v>
      </c>
      <c r="EI70" s="10" t="n">
        <v>0.000534750029070923</v>
      </c>
      <c r="EJ70" s="10" t="n">
        <v>0.000587765394529001</v>
      </c>
      <c r="EK70" s="10" t="n">
        <v>0.00186176244881507</v>
      </c>
      <c r="EL70" s="10" t="n">
        <v>0.00151122211723222</v>
      </c>
      <c r="EM70" s="10" t="n">
        <v>0.00153831957186236</v>
      </c>
      <c r="EN70" s="10" t="n">
        <v>0.000369073272518678</v>
      </c>
      <c r="EO70" s="10" t="n">
        <v>0.000469137905072926</v>
      </c>
      <c r="EP70" s="10" t="n">
        <v>0.000329299995724191</v>
      </c>
      <c r="EQ70" s="10" t="n">
        <v>0.000163587126327277</v>
      </c>
      <c r="ER70" s="10" t="n">
        <v>0.000495739609409388</v>
      </c>
      <c r="ES70" s="10" t="n">
        <v>0.000602674229869631</v>
      </c>
      <c r="ET70" s="10" t="n">
        <v>0.00736360134496326</v>
      </c>
      <c r="EU70" s="10" t="n">
        <v>0.00627536534468774</v>
      </c>
      <c r="EV70" s="10" t="n">
        <v>0.0413938674096986</v>
      </c>
      <c r="EW70" s="10" t="n">
        <v>0.0642842824786235</v>
      </c>
      <c r="EX70" s="10" t="n">
        <v>0.000563670220772238</v>
      </c>
      <c r="EY70" s="10" t="n">
        <v>0.000438939874252549</v>
      </c>
      <c r="EZ70" s="10" t="n">
        <v>0.000323256970592573</v>
      </c>
      <c r="FA70" s="10" t="n">
        <v>0.000580322729559614</v>
      </c>
      <c r="FB70" s="10" t="n">
        <v>0.00408737569722743</v>
      </c>
      <c r="FC70" s="10" t="n">
        <v>0.000379813104311999</v>
      </c>
      <c r="FD70" s="10" t="n">
        <v>0.000950701620308638</v>
      </c>
      <c r="FE70" s="10" t="n">
        <v>0.000641240183750622</v>
      </c>
      <c r="FF70" s="10" t="n">
        <v>0.00111751945727824</v>
      </c>
      <c r="FG70" s="10" t="n">
        <v>0.000456647989268715</v>
      </c>
      <c r="FH70" s="10" t="n">
        <v>0.000386272816112877</v>
      </c>
      <c r="FI70" s="10" t="n">
        <v>0.000865571465351589</v>
      </c>
      <c r="FJ70" s="10" t="n">
        <v>0.00203286467948654</v>
      </c>
      <c r="FK70" s="10" t="n">
        <v>0.00112573138994472</v>
      </c>
      <c r="FL70" s="10" t="n">
        <v>0.000451359273851192</v>
      </c>
      <c r="FM70" s="10" t="n">
        <v>0.00121850080050486</v>
      </c>
      <c r="FN70" s="10" t="n">
        <v>0.000508661169865857</v>
      </c>
      <c r="FO70" s="10" t="n">
        <v>0.000533517063900858</v>
      </c>
      <c r="FP70" s="10" t="n">
        <v>0.000707533964402433</v>
      </c>
      <c r="FQ70" s="10" t="n">
        <v>0.000867612161603603</v>
      </c>
      <c r="FR70" s="10" t="n">
        <v>0.000875268512044405</v>
      </c>
      <c r="FS70" s="10" t="n">
        <v>0.000744230170408543</v>
      </c>
      <c r="FT70" s="10" t="n">
        <v>0.000957310911939506</v>
      </c>
      <c r="FU70" s="10" t="n">
        <v>0.000741339005980297</v>
      </c>
      <c r="FV70" s="10" t="n">
        <v>0.000654266450088085</v>
      </c>
      <c r="FW70" s="10" t="n">
        <v>0.00548620353020475</v>
      </c>
      <c r="FX70" s="10" t="n">
        <v>0.125374180845063</v>
      </c>
      <c r="FY70" s="10" t="n">
        <v>0.00200492103038959</v>
      </c>
      <c r="FZ70" s="10" t="n">
        <v>0.000593791324822906</v>
      </c>
      <c r="GA70" s="10" t="n">
        <v>0.00119311069279132</v>
      </c>
      <c r="GB70" s="10" t="n">
        <v>0.000793390649962293</v>
      </c>
      <c r="GC70" s="10" t="n">
        <v>0.00121378476215073</v>
      </c>
      <c r="GD70" s="10" t="n">
        <v>0.00122759311731357</v>
      </c>
      <c r="GE70" s="10" t="n">
        <v>0.00141354648824839</v>
      </c>
      <c r="GF70" s="10" t="n">
        <v>0.00120541042852597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122150480724966</v>
      </c>
      <c r="D71" s="10" t="n">
        <v>0.000896419094337883</v>
      </c>
      <c r="E71" s="10" t="n">
        <v>0.000910450709832768</v>
      </c>
      <c r="F71" s="10" t="n">
        <v>0.00158515351803604</v>
      </c>
      <c r="G71" s="10" t="n">
        <v>0.00140396968433993</v>
      </c>
      <c r="H71" s="10" t="n">
        <v>0.00104145236234559</v>
      </c>
      <c r="I71" s="10" t="n">
        <v>0.00156114891985579</v>
      </c>
      <c r="J71" s="10" t="n">
        <v>0.00275839770919365</v>
      </c>
      <c r="K71" s="10" t="n">
        <v>0.00772995950876478</v>
      </c>
      <c r="L71" s="10" t="n">
        <v>0.00198743107472194</v>
      </c>
      <c r="M71" s="10" t="n">
        <v>0.00176685216356344</v>
      </c>
      <c r="N71" s="10" t="n">
        <v>0.000757479761728551</v>
      </c>
      <c r="O71" s="10" t="n">
        <v>0.00107588489320164</v>
      </c>
      <c r="P71" s="10" t="n">
        <v>0.00216404146377722</v>
      </c>
      <c r="Q71" s="10" t="n">
        <v>0.000834970914706914</v>
      </c>
      <c r="R71" s="10" t="n">
        <v>0.00415504629039781</v>
      </c>
      <c r="S71" s="10" t="n">
        <v>0.0034474494006483</v>
      </c>
      <c r="T71" s="10" t="n">
        <v>0.00207424271632041</v>
      </c>
      <c r="U71" s="10" t="n">
        <v>0.00487425039108784</v>
      </c>
      <c r="V71" s="10" t="n">
        <v>0.00135142894662721</v>
      </c>
      <c r="W71" s="10" t="n">
        <v>0.00139473898848109</v>
      </c>
      <c r="X71" s="10" t="n">
        <v>0.000939705191455423</v>
      </c>
      <c r="Y71" s="10" t="n">
        <v>0.0007644536661874</v>
      </c>
      <c r="Z71" s="10" t="n">
        <v>0.00107283792550245</v>
      </c>
      <c r="AA71" s="10" t="n">
        <v>0.000687112167811158</v>
      </c>
      <c r="AB71" s="10" t="n">
        <v>0.00075573778215986</v>
      </c>
      <c r="AC71" s="10" t="n">
        <v>0.000789206537378248</v>
      </c>
      <c r="AD71" s="10" t="n">
        <v>0.000705878854917158</v>
      </c>
      <c r="AE71" s="10" t="n">
        <v>0.000424452178391404</v>
      </c>
      <c r="AF71" s="10" t="n">
        <v>0.000738503558179582</v>
      </c>
      <c r="AG71" s="10" t="n">
        <v>0.000920830753035895</v>
      </c>
      <c r="AH71" s="10" t="n">
        <v>0.000219783347293619</v>
      </c>
      <c r="AI71" s="10" t="n">
        <v>0.000798664708232308</v>
      </c>
      <c r="AJ71" s="10" t="n">
        <v>0.000575599734823376</v>
      </c>
      <c r="AK71" s="10" t="n">
        <v>0.000798299551003133</v>
      </c>
      <c r="AL71" s="10" t="n">
        <v>0.000658288691442613</v>
      </c>
      <c r="AM71" s="10" t="n">
        <v>0.00211442797008199</v>
      </c>
      <c r="AN71" s="10" t="n">
        <v>0.00134798090459434</v>
      </c>
      <c r="AO71" s="10" t="n">
        <v>0.0019382186553604</v>
      </c>
      <c r="AP71" s="10" t="n">
        <v>0.0153330717767716</v>
      </c>
      <c r="AQ71" s="10" t="n">
        <v>0.00119580013278932</v>
      </c>
      <c r="AR71" s="10" t="n">
        <v>0.000835785035742454</v>
      </c>
      <c r="AS71" s="10" t="n">
        <v>0.0018607394747502</v>
      </c>
      <c r="AT71" s="10" t="n">
        <v>0.000892857314807399</v>
      </c>
      <c r="AU71" s="10" t="n">
        <v>0.00061455363051871</v>
      </c>
      <c r="AV71" s="10" t="n">
        <v>0.0015125111741664</v>
      </c>
      <c r="AW71" s="10" t="n">
        <v>0.00140944105659348</v>
      </c>
      <c r="AX71" s="10" t="n">
        <v>0.00158158575232147</v>
      </c>
      <c r="AY71" s="10" t="n">
        <v>0.000727477007095291</v>
      </c>
      <c r="AZ71" s="10" t="n">
        <v>0.00166482962820537</v>
      </c>
      <c r="BA71" s="10" t="n">
        <v>0.00131324906453405</v>
      </c>
      <c r="BB71" s="10" t="n">
        <v>0.000954191756940756</v>
      </c>
      <c r="BC71" s="10" t="n">
        <v>0.00165048074495399</v>
      </c>
      <c r="BD71" s="10" t="n">
        <v>0.00194497705719219</v>
      </c>
      <c r="BE71" s="10" t="n">
        <v>0.00179941700498502</v>
      </c>
      <c r="BF71" s="10" t="n">
        <v>0.00136688527393429</v>
      </c>
      <c r="BG71" s="10" t="n">
        <v>0.00161171421682051</v>
      </c>
      <c r="BH71" s="10" t="n">
        <v>0.000925733437801386</v>
      </c>
      <c r="BI71" s="10" t="n">
        <v>0.00135366777947495</v>
      </c>
      <c r="BJ71" s="10" t="n">
        <v>0.000858161391851617</v>
      </c>
      <c r="BK71" s="10" t="n">
        <v>0.00107435841626</v>
      </c>
      <c r="BL71" s="10" t="n">
        <v>0.00131651153486029</v>
      </c>
      <c r="BM71" s="10" t="n">
        <v>0.00246653531795278</v>
      </c>
      <c r="BN71" s="10" t="n">
        <v>0.00104816287470471</v>
      </c>
      <c r="BO71" s="10" t="n">
        <v>0.000607112803701244</v>
      </c>
      <c r="BP71" s="10" t="n">
        <v>0.0025044937112348</v>
      </c>
      <c r="BQ71" s="10" t="n">
        <v>0.00125034025598638</v>
      </c>
      <c r="BR71" s="10" t="n">
        <v>0.00974730354535871</v>
      </c>
      <c r="BS71" s="10" t="n">
        <v>0.636032059015146</v>
      </c>
      <c r="BT71" s="10" t="n">
        <v>0.0397991448881148</v>
      </c>
      <c r="BU71" s="10" t="n">
        <v>0.00663460754491922</v>
      </c>
      <c r="BV71" s="10" t="n">
        <v>0.000963338646222404</v>
      </c>
      <c r="BW71" s="10" t="n">
        <v>0.00101138974587148</v>
      </c>
      <c r="BX71" s="10" t="n">
        <v>0.000795545906324103</v>
      </c>
      <c r="BY71" s="10" t="n">
        <v>0.00832504606863957</v>
      </c>
      <c r="BZ71" s="10" t="n">
        <v>0.00269495613026243</v>
      </c>
      <c r="CA71" s="10" t="n">
        <v>0.00147976076103819</v>
      </c>
      <c r="CB71" s="10" t="n">
        <v>0.000664065359084491</v>
      </c>
      <c r="CC71" s="10" t="n">
        <v>0.00205797226797779</v>
      </c>
      <c r="CD71" s="10" t="n">
        <v>0.00189192749383226</v>
      </c>
      <c r="CE71" s="10" t="n">
        <v>0</v>
      </c>
      <c r="CF71" s="10" t="n">
        <v>0.00205394356608869</v>
      </c>
      <c r="CG71" s="10" t="n">
        <v>0.00443187138721754</v>
      </c>
      <c r="CH71" s="10" t="n">
        <v>0.00176340412153057</v>
      </c>
      <c r="CI71" s="10" t="n">
        <v>0.00250263200798442</v>
      </c>
      <c r="CJ71" s="10" t="n">
        <v>0.00130972918829216</v>
      </c>
      <c r="CK71" s="10" t="n">
        <v>0.000760323199168854</v>
      </c>
      <c r="CL71" s="10" t="n">
        <v>0</v>
      </c>
      <c r="CM71" s="10" t="n">
        <v>0.00079424690437769</v>
      </c>
      <c r="CN71" s="10" t="n">
        <v>0.000659348246025631</v>
      </c>
      <c r="CO71" s="10" t="n">
        <v>0.00233336666680124</v>
      </c>
      <c r="CP71" s="10" t="n">
        <v>0.00346498293383282</v>
      </c>
      <c r="CQ71" s="10" t="n">
        <v>0.00427481786156746</v>
      </c>
      <c r="CR71" s="10" t="n">
        <v>0.00123044816627243</v>
      </c>
      <c r="CS71" s="10" t="n">
        <v>0.00354083387237193</v>
      </c>
      <c r="CT71" s="10" t="n">
        <v>0.0138024045062759</v>
      </c>
      <c r="CU71" s="10" t="n">
        <v>0.0103684300060026</v>
      </c>
      <c r="CV71" s="10" t="n">
        <v>0.00521284692147912</v>
      </c>
      <c r="CW71" s="10" t="n">
        <v>0.0139263783786731</v>
      </c>
      <c r="CX71" s="10" t="n">
        <v>0.0137820514803874</v>
      </c>
      <c r="CY71" s="10" t="n">
        <v>0.00271630884889308</v>
      </c>
      <c r="CZ71" s="10" t="n">
        <v>0.00405835145887525</v>
      </c>
      <c r="DA71" s="10" t="n">
        <v>0.00883279420271641</v>
      </c>
      <c r="DB71" s="10" t="n">
        <v>0.00369670213357322</v>
      </c>
      <c r="DC71" s="10" t="n">
        <v>0.00975825826223398</v>
      </c>
      <c r="DD71" s="10" t="n">
        <v>0.0151071531894095</v>
      </c>
      <c r="DE71" s="10" t="n">
        <v>0.00554652879473674</v>
      </c>
      <c r="DF71" s="10" t="n">
        <v>0.00495429764467043</v>
      </c>
      <c r="DG71" s="10" t="n">
        <v>0.00154277133471531</v>
      </c>
      <c r="DH71" s="10" t="n">
        <v>0.00973209863778319</v>
      </c>
      <c r="DI71" s="10" t="n">
        <v>0.0037203355883402</v>
      </c>
      <c r="DJ71" s="10" t="n">
        <v>0.00278537145467998</v>
      </c>
      <c r="DK71" s="10" t="n">
        <v>0.00377309781486405</v>
      </c>
      <c r="DL71" s="10" t="n">
        <v>0.00132481437218598</v>
      </c>
      <c r="DM71" s="10" t="n">
        <v>0.00535377965338871</v>
      </c>
      <c r="DN71" s="10" t="n">
        <v>0.00474739117796173</v>
      </c>
      <c r="DO71" s="10" t="n">
        <v>0.0145882707529348</v>
      </c>
      <c r="DP71" s="10" t="n">
        <v>0.014611497147184</v>
      </c>
      <c r="DQ71" s="10" t="n">
        <v>0.0146689046525577</v>
      </c>
      <c r="DR71" s="10" t="n">
        <v>0.0200282155400408</v>
      </c>
      <c r="DS71" s="10" t="n">
        <v>0.00956508410181592</v>
      </c>
      <c r="DT71" s="10" t="n">
        <v>0.0169513169204287</v>
      </c>
      <c r="DU71" s="10" t="n">
        <v>0.00054924196767938</v>
      </c>
      <c r="DV71" s="10" t="n">
        <v>0.0110368473209168</v>
      </c>
      <c r="DW71" s="10" t="n">
        <v>0.0020182599227589</v>
      </c>
      <c r="DX71" s="10" t="n">
        <v>0.00389201336170957</v>
      </c>
      <c r="DY71" s="10" t="n">
        <v>0.00622413490222116</v>
      </c>
      <c r="DZ71" s="10" t="n">
        <v>0.0117079584186691</v>
      </c>
      <c r="EA71" s="10" t="n">
        <v>0.00430912468255772</v>
      </c>
      <c r="EB71" s="10" t="n">
        <v>0.000981704258994719</v>
      </c>
      <c r="EC71" s="10" t="n">
        <v>0.0012278920656682</v>
      </c>
      <c r="ED71" s="10" t="n">
        <v>0.00127626641925786</v>
      </c>
      <c r="EE71" s="10" t="n">
        <v>0.00337282562984658</v>
      </c>
      <c r="EF71" s="10" t="n">
        <v>0.00387588658178499</v>
      </c>
      <c r="EG71" s="10" t="n">
        <v>0.000823686957706975</v>
      </c>
      <c r="EH71" s="10" t="n">
        <v>0.000605370824132553</v>
      </c>
      <c r="EI71" s="10" t="n">
        <v>0.000439930055961188</v>
      </c>
      <c r="EJ71" s="10" t="n">
        <v>0.000980010168898707</v>
      </c>
      <c r="EK71" s="10" t="n">
        <v>0.00535800589935261</v>
      </c>
      <c r="EL71" s="10" t="n">
        <v>0.000310703905647931</v>
      </c>
      <c r="EM71" s="10" t="n">
        <v>0.000348106182428472</v>
      </c>
      <c r="EN71" s="10" t="n">
        <v>0.000227265478781271</v>
      </c>
      <c r="EO71" s="10" t="n">
        <v>0.00027594033881199</v>
      </c>
      <c r="EP71" s="10" t="n">
        <v>0.000139353576548004</v>
      </c>
      <c r="EQ71" s="10" t="n">
        <v>8.87697224126259E-005</v>
      </c>
      <c r="ER71" s="10" t="n">
        <v>0.0014767556966276</v>
      </c>
      <c r="ES71" s="10" t="n">
        <v>0.00234387241987015</v>
      </c>
      <c r="ET71" s="10" t="n">
        <v>0.000644915556197061</v>
      </c>
      <c r="EU71" s="10" t="n">
        <v>0.00114612677725325</v>
      </c>
      <c r="EV71" s="10" t="n">
        <v>0.00304411228937938</v>
      </c>
      <c r="EW71" s="10" t="n">
        <v>0.00313067849743037</v>
      </c>
      <c r="EX71" s="10" t="n">
        <v>0.00153956872622991</v>
      </c>
      <c r="EY71" s="10" t="n">
        <v>0.00322452989151263</v>
      </c>
      <c r="EZ71" s="10" t="n">
        <v>0.00185774039652369</v>
      </c>
      <c r="FA71" s="10" t="n">
        <v>0.000557561566320502</v>
      </c>
      <c r="FB71" s="10" t="n">
        <v>0.000658276719074443</v>
      </c>
      <c r="FC71" s="10" t="n">
        <v>0.000622563144824237</v>
      </c>
      <c r="FD71" s="10" t="n">
        <v>0.000816844749297993</v>
      </c>
      <c r="FE71" s="10" t="n">
        <v>0.000317901094773144</v>
      </c>
      <c r="FF71" s="10" t="n">
        <v>0.00043495493836827</v>
      </c>
      <c r="FG71" s="10" t="n">
        <v>0.000352045091556303</v>
      </c>
      <c r="FH71" s="10" t="n">
        <v>0.000288313781315372</v>
      </c>
      <c r="FI71" s="10" t="n">
        <v>0.000674170037819716</v>
      </c>
      <c r="FJ71" s="10" t="n">
        <v>0.00287592446133148</v>
      </c>
      <c r="FK71" s="10" t="n">
        <v>0.000712804869903327</v>
      </c>
      <c r="FL71" s="10" t="n">
        <v>0.000221017698451915</v>
      </c>
      <c r="FM71" s="10" t="n">
        <v>0.000411444798993437</v>
      </c>
      <c r="FN71" s="10" t="n">
        <v>0.000306303461727159</v>
      </c>
      <c r="FO71" s="10" t="n">
        <v>0.000493092758200318</v>
      </c>
      <c r="FP71" s="10" t="n">
        <v>0.00125217202831634</v>
      </c>
      <c r="FQ71" s="10" t="n">
        <v>0.000665759449180504</v>
      </c>
      <c r="FR71" s="10" t="n">
        <v>0.000976400499895543</v>
      </c>
      <c r="FS71" s="10" t="n">
        <v>0.00208282091811399</v>
      </c>
      <c r="FT71" s="10" t="n">
        <v>0.000536254941307301</v>
      </c>
      <c r="FU71" s="10" t="n">
        <v>0.000365995893566042</v>
      </c>
      <c r="FV71" s="10" t="n">
        <v>0.0011029244867129</v>
      </c>
      <c r="FW71" s="10" t="n">
        <v>0.000476860022817435</v>
      </c>
      <c r="FX71" s="10" t="n">
        <v>0.0083850874950106</v>
      </c>
      <c r="FY71" s="10" t="n">
        <v>0.00834198696959969</v>
      </c>
      <c r="FZ71" s="10" t="n">
        <v>0.000302842250089299</v>
      </c>
      <c r="GA71" s="10" t="n">
        <v>0.00143217059756365</v>
      </c>
      <c r="GB71" s="10" t="n">
        <v>0.000501731420453163</v>
      </c>
      <c r="GC71" s="10" t="n">
        <v>0.00117657849569288</v>
      </c>
      <c r="GD71" s="10" t="n">
        <v>0.000813719961205702</v>
      </c>
      <c r="GE71" s="10" t="n">
        <v>0.00864506746981556</v>
      </c>
      <c r="GF71" s="10" t="n">
        <v>0.00123123235638754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1.4355358745846E-006</v>
      </c>
      <c r="D72" s="10" t="n">
        <v>1.62289089669835E-006</v>
      </c>
      <c r="E72" s="10" t="n">
        <v>1.57562455159121E-006</v>
      </c>
      <c r="F72" s="10" t="n">
        <v>1.34477783420827E-006</v>
      </c>
      <c r="G72" s="10" t="n">
        <v>1.96232049608973E-006</v>
      </c>
      <c r="H72" s="10" t="n">
        <v>1.723788645205E-006</v>
      </c>
      <c r="I72" s="10" t="n">
        <v>2.68426771496896E-006</v>
      </c>
      <c r="J72" s="10" t="n">
        <v>2.23637958848015E-006</v>
      </c>
      <c r="K72" s="10" t="n">
        <v>2.32407849804509E-006</v>
      </c>
      <c r="L72" s="10" t="n">
        <v>1.09266451388634E-005</v>
      </c>
      <c r="M72" s="10" t="n">
        <v>5.19939361940921E-005</v>
      </c>
      <c r="N72" s="10" t="n">
        <v>1.09683518628711E-005</v>
      </c>
      <c r="O72" s="10" t="n">
        <v>2.48683037929921E-006</v>
      </c>
      <c r="P72" s="10" t="n">
        <v>2.59316339399422E-006</v>
      </c>
      <c r="Q72" s="10" t="n">
        <v>3.64338844647395E-006</v>
      </c>
      <c r="R72" s="10" t="n">
        <v>1.06785475255916E-005</v>
      </c>
      <c r="S72" s="10" t="n">
        <v>0.00048407157929425</v>
      </c>
      <c r="T72" s="10" t="n">
        <v>3.17411127528759E-006</v>
      </c>
      <c r="U72" s="10" t="n">
        <v>4.48045004991954E-006</v>
      </c>
      <c r="V72" s="10" t="n">
        <v>9.89775173650689E-006</v>
      </c>
      <c r="W72" s="10" t="n">
        <v>3.18708244908449E-006</v>
      </c>
      <c r="X72" s="10" t="n">
        <v>3.49557828606847E-006</v>
      </c>
      <c r="Y72" s="10" t="n">
        <v>3.25559243930091E-006</v>
      </c>
      <c r="Z72" s="10" t="n">
        <v>2.42342850619751E-006</v>
      </c>
      <c r="AA72" s="10" t="n">
        <v>3.71044444080752E-006</v>
      </c>
      <c r="AB72" s="10" t="n">
        <v>3.25884479851252E-006</v>
      </c>
      <c r="AC72" s="10" t="n">
        <v>5.06021177667691E-006</v>
      </c>
      <c r="AD72" s="10" t="n">
        <v>3.72840894257049E-006</v>
      </c>
      <c r="AE72" s="10" t="n">
        <v>3.04770929110444E-006</v>
      </c>
      <c r="AF72" s="10" t="n">
        <v>3.65081147808634E-006</v>
      </c>
      <c r="AG72" s="10" t="n">
        <v>3.79146644822626E-006</v>
      </c>
      <c r="AH72" s="10" t="n">
        <v>8.21549763158668E-007</v>
      </c>
      <c r="AI72" s="10" t="n">
        <v>3.27900942562453E-006</v>
      </c>
      <c r="AJ72" s="10" t="n">
        <v>3.96347798747109E-006</v>
      </c>
      <c r="AK72" s="10" t="n">
        <v>3.40663582739322E-006</v>
      </c>
      <c r="AL72" s="10" t="n">
        <v>5.64718608827415E-006</v>
      </c>
      <c r="AM72" s="10" t="n">
        <v>4.09533245621488E-006</v>
      </c>
      <c r="AN72" s="10" t="n">
        <v>3.59456479525019E-006</v>
      </c>
      <c r="AO72" s="10" t="n">
        <v>3.66542796301383E-006</v>
      </c>
      <c r="AP72" s="10" t="n">
        <v>3.32708694738209E-006</v>
      </c>
      <c r="AQ72" s="10" t="n">
        <v>7.98410183944272E-005</v>
      </c>
      <c r="AR72" s="10" t="n">
        <v>2.46417865396656E-005</v>
      </c>
      <c r="AS72" s="10" t="n">
        <v>1.46218991490002E-005</v>
      </c>
      <c r="AT72" s="10" t="n">
        <v>3.3339742963008E-005</v>
      </c>
      <c r="AU72" s="10" t="n">
        <v>1.40919559127548E-005</v>
      </c>
      <c r="AV72" s="10" t="n">
        <v>7.89031910499959E-006</v>
      </c>
      <c r="AW72" s="10" t="n">
        <v>5.34840906587546E-006</v>
      </c>
      <c r="AX72" s="10" t="n">
        <v>5.78847239873162E-006</v>
      </c>
      <c r="AY72" s="10" t="n">
        <v>5.1119051566168E-006</v>
      </c>
      <c r="AZ72" s="10" t="n">
        <v>4.59368954505803E-006</v>
      </c>
      <c r="BA72" s="10" t="n">
        <v>4.90957015060485E-006</v>
      </c>
      <c r="BB72" s="10" t="n">
        <v>5.17880809875217E-006</v>
      </c>
      <c r="BC72" s="10" t="n">
        <v>3.44556848030872E-005</v>
      </c>
      <c r="BD72" s="10" t="n">
        <v>1.2312322346734E-005</v>
      </c>
      <c r="BE72" s="10" t="n">
        <v>8.2311280873272E-006</v>
      </c>
      <c r="BF72" s="10" t="n">
        <v>7.97459347162995E-006</v>
      </c>
      <c r="BG72" s="10" t="n">
        <v>9.92363668952638E-006</v>
      </c>
      <c r="BH72" s="10" t="n">
        <v>6.31807126753103E-006</v>
      </c>
      <c r="BI72" s="10" t="n">
        <v>4.13026662045257E-006</v>
      </c>
      <c r="BJ72" s="10" t="n">
        <v>5.00800184556811E-006</v>
      </c>
      <c r="BK72" s="10" t="n">
        <v>2.88535917187058E-005</v>
      </c>
      <c r="BL72" s="10" t="n">
        <v>4.84884669097154E-006</v>
      </c>
      <c r="BM72" s="10" t="n">
        <v>4.96300449929919E-006</v>
      </c>
      <c r="BN72" s="10" t="n">
        <v>5.47431363041447E-006</v>
      </c>
      <c r="BO72" s="10" t="n">
        <v>4.11710413140792E-006</v>
      </c>
      <c r="BP72" s="10" t="n">
        <v>8.38263063201409E-005</v>
      </c>
      <c r="BQ72" s="10" t="n">
        <v>5.311083461041E-006</v>
      </c>
      <c r="BR72" s="10" t="n">
        <v>4.86411364774135E-006</v>
      </c>
      <c r="BS72" s="10" t="n">
        <v>4.24731328902113E-006</v>
      </c>
      <c r="BT72" s="10" t="n">
        <v>0.206216792388629</v>
      </c>
      <c r="BU72" s="10" t="n">
        <v>3.20615657928437E-006</v>
      </c>
      <c r="BV72" s="10" t="n">
        <v>5.64467985852873E-006</v>
      </c>
      <c r="BW72" s="10" t="n">
        <v>7.15903570203056E-006</v>
      </c>
      <c r="BX72" s="10" t="n">
        <v>7.73908440165954E-006</v>
      </c>
      <c r="BY72" s="10" t="n">
        <v>4.05222913089861E-005</v>
      </c>
      <c r="BZ72" s="10" t="n">
        <v>8.2807361310667E-005</v>
      </c>
      <c r="CA72" s="10" t="n">
        <v>5.16838141775023E-005</v>
      </c>
      <c r="CB72" s="10" t="n">
        <v>5.49191463320674E-006</v>
      </c>
      <c r="CC72" s="10" t="n">
        <v>1.33218355144942E-005</v>
      </c>
      <c r="CD72" s="10" t="n">
        <v>1.49725608665865E-005</v>
      </c>
      <c r="CE72" s="10" t="n">
        <v>0</v>
      </c>
      <c r="CF72" s="10" t="n">
        <v>1.18904339624133E-005</v>
      </c>
      <c r="CG72" s="10" t="n">
        <v>8.17405874892576E-006</v>
      </c>
      <c r="CH72" s="10" t="n">
        <v>8.37492062753009E-006</v>
      </c>
      <c r="CI72" s="10" t="n">
        <v>4.93685170493286E-005</v>
      </c>
      <c r="CJ72" s="10" t="n">
        <v>6.74428337645067E-006</v>
      </c>
      <c r="CK72" s="10" t="n">
        <v>4.02741554326647E-006</v>
      </c>
      <c r="CL72" s="10" t="n">
        <v>0</v>
      </c>
      <c r="CM72" s="10" t="n">
        <v>4.25236401156152E-006</v>
      </c>
      <c r="CN72" s="10" t="n">
        <v>4.05731811648855E-006</v>
      </c>
      <c r="CO72" s="10" t="n">
        <v>7.76045431483232E-005</v>
      </c>
      <c r="CP72" s="10" t="n">
        <v>4.68441123553729E-006</v>
      </c>
      <c r="CQ72" s="10" t="n">
        <v>1.01824479566718E-005</v>
      </c>
      <c r="CR72" s="10" t="n">
        <v>6.22836354786481E-006</v>
      </c>
      <c r="CS72" s="10" t="n">
        <v>1.12986576380977E-005</v>
      </c>
      <c r="CT72" s="10" t="n">
        <v>5.80840744754633E-006</v>
      </c>
      <c r="CU72" s="10" t="n">
        <v>6.10240158875147E-006</v>
      </c>
      <c r="CV72" s="10" t="n">
        <v>1.995934585118E-005</v>
      </c>
      <c r="CW72" s="10" t="n">
        <v>1.69212405855122E-005</v>
      </c>
      <c r="CX72" s="10" t="n">
        <v>5.03268151252683E-006</v>
      </c>
      <c r="CY72" s="10" t="n">
        <v>4.22936791878293E-005</v>
      </c>
      <c r="CZ72" s="10" t="n">
        <v>5.37488709616295E-006</v>
      </c>
      <c r="DA72" s="10" t="n">
        <v>4.57201352748886E-005</v>
      </c>
      <c r="DB72" s="10" t="n">
        <v>6.60978875728804E-006</v>
      </c>
      <c r="DC72" s="10" t="n">
        <v>4.11794591849799E-006</v>
      </c>
      <c r="DD72" s="10" t="n">
        <v>4.54031259093801E-006</v>
      </c>
      <c r="DE72" s="10" t="n">
        <v>3.70715381854636E-006</v>
      </c>
      <c r="DF72" s="10" t="n">
        <v>3.70887565577604E-006</v>
      </c>
      <c r="DG72" s="10" t="n">
        <v>3.48708388906873E-006</v>
      </c>
      <c r="DH72" s="10" t="n">
        <v>3.50621541384293E-006</v>
      </c>
      <c r="DI72" s="10" t="n">
        <v>3.20521913457044E-006</v>
      </c>
      <c r="DJ72" s="10" t="n">
        <v>3.48742825651467E-006</v>
      </c>
      <c r="DK72" s="10" t="n">
        <v>2.81681091860462E-006</v>
      </c>
      <c r="DL72" s="10" t="n">
        <v>3.28991439474582E-006</v>
      </c>
      <c r="DM72" s="10" t="n">
        <v>4.42427989318248E-006</v>
      </c>
      <c r="DN72" s="10" t="n">
        <v>4.21599498296576E-006</v>
      </c>
      <c r="DO72" s="10" t="n">
        <v>1.43386951877677E-005</v>
      </c>
      <c r="DP72" s="10" t="n">
        <v>1.15769065344137E-005</v>
      </c>
      <c r="DQ72" s="10" t="n">
        <v>6.3827549527926E-006</v>
      </c>
      <c r="DR72" s="10" t="n">
        <v>7.78827155185401E-006</v>
      </c>
      <c r="DS72" s="10" t="n">
        <v>1.4046193305495E-005</v>
      </c>
      <c r="DT72" s="10" t="n">
        <v>8.91027808528654E-005</v>
      </c>
      <c r="DU72" s="10" t="n">
        <v>3.03357109429631E-006</v>
      </c>
      <c r="DV72" s="10" t="n">
        <v>5.94670924013903E-006</v>
      </c>
      <c r="DW72" s="10" t="n">
        <v>3.76827904019993E-006</v>
      </c>
      <c r="DX72" s="10" t="n">
        <v>3.70604419010945E-006</v>
      </c>
      <c r="DY72" s="10" t="n">
        <v>3.60816730936464E-006</v>
      </c>
      <c r="DZ72" s="10" t="n">
        <v>4.40269953323719E-006</v>
      </c>
      <c r="EA72" s="10" t="n">
        <v>5.16220193524817E-006</v>
      </c>
      <c r="EB72" s="10" t="n">
        <v>1.3324647848636E-005</v>
      </c>
      <c r="EC72" s="10" t="n">
        <v>1.32794783186441E-005</v>
      </c>
      <c r="ED72" s="10" t="n">
        <v>1.19364835425448E-005</v>
      </c>
      <c r="EE72" s="10" t="n">
        <v>2.52207064793329E-005</v>
      </c>
      <c r="EF72" s="10" t="n">
        <v>3.08610626132626E-005</v>
      </c>
      <c r="EG72" s="10" t="n">
        <v>7.84643138716758E-006</v>
      </c>
      <c r="EH72" s="10" t="n">
        <v>0.000354543503963004</v>
      </c>
      <c r="EI72" s="10" t="n">
        <v>2.60297786620338E-005</v>
      </c>
      <c r="EJ72" s="10" t="n">
        <v>2.83267095264243E-006</v>
      </c>
      <c r="EK72" s="10" t="n">
        <v>2.99735511789875E-006</v>
      </c>
      <c r="EL72" s="10" t="n">
        <v>6.59482790491462E-006</v>
      </c>
      <c r="EM72" s="10" t="n">
        <v>7.28071219959447E-006</v>
      </c>
      <c r="EN72" s="10" t="n">
        <v>3.05750463178883E-006</v>
      </c>
      <c r="EO72" s="10" t="n">
        <v>3.37137642723437E-006</v>
      </c>
      <c r="EP72" s="10" t="n">
        <v>1.83054255344504E-006</v>
      </c>
      <c r="EQ72" s="10" t="n">
        <v>8.4686459673989E-007</v>
      </c>
      <c r="ER72" s="10" t="n">
        <v>2.44546802273739E-005</v>
      </c>
      <c r="ES72" s="10" t="n">
        <v>2.92666413385808E-005</v>
      </c>
      <c r="ET72" s="10" t="n">
        <v>1.45986926094491E-006</v>
      </c>
      <c r="EU72" s="10" t="n">
        <v>6.18277312432789E-006</v>
      </c>
      <c r="EV72" s="10" t="n">
        <v>4.89983220449478E-006</v>
      </c>
      <c r="EW72" s="10" t="n">
        <v>4.77582166090842E-006</v>
      </c>
      <c r="EX72" s="10" t="n">
        <v>3.79226997226677E-006</v>
      </c>
      <c r="EY72" s="10" t="n">
        <v>3.30307688379047E-006</v>
      </c>
      <c r="EZ72" s="10" t="n">
        <v>4.08806247680069E-006</v>
      </c>
      <c r="FA72" s="10" t="n">
        <v>4.19959926623428E-006</v>
      </c>
      <c r="FB72" s="10" t="n">
        <v>2.32025219309025E-006</v>
      </c>
      <c r="FC72" s="10" t="n">
        <v>3.99462410980349E-006</v>
      </c>
      <c r="FD72" s="10" t="n">
        <v>3.25392799664555E-005</v>
      </c>
      <c r="FE72" s="10" t="n">
        <v>4.8259653873416E-006</v>
      </c>
      <c r="FF72" s="10" t="n">
        <v>4.68787404152142E-005</v>
      </c>
      <c r="FG72" s="10" t="n">
        <v>5.32906709432874E-005</v>
      </c>
      <c r="FH72" s="10" t="n">
        <v>1.49459297841008E-005</v>
      </c>
      <c r="FI72" s="10" t="n">
        <v>8.63090042900889E-006</v>
      </c>
      <c r="FJ72" s="10" t="n">
        <v>4.90924491468369E-005</v>
      </c>
      <c r="FK72" s="10" t="n">
        <v>6.23261074636468E-005</v>
      </c>
      <c r="FL72" s="10" t="n">
        <v>1.65201673001459E-006</v>
      </c>
      <c r="FM72" s="10" t="n">
        <v>3.1845570878143E-006</v>
      </c>
      <c r="FN72" s="10" t="n">
        <v>2.84150971708811E-006</v>
      </c>
      <c r="FO72" s="10" t="n">
        <v>3.89783772597081E-006</v>
      </c>
      <c r="FP72" s="10" t="n">
        <v>3.88239858547803E-006</v>
      </c>
      <c r="FQ72" s="10" t="n">
        <v>2.90273059636555E-006</v>
      </c>
      <c r="FR72" s="10" t="n">
        <v>4.05791119375655E-006</v>
      </c>
      <c r="FS72" s="10" t="n">
        <v>4.18437057251401E-006</v>
      </c>
      <c r="FT72" s="10" t="n">
        <v>6.16584172490272E-006</v>
      </c>
      <c r="FU72" s="10" t="n">
        <v>4.1105228868856E-006</v>
      </c>
      <c r="FV72" s="10" t="n">
        <v>3.48763870328718E-006</v>
      </c>
      <c r="FW72" s="10" t="n">
        <v>1.44156230488848E-006</v>
      </c>
      <c r="FX72" s="10" t="n">
        <v>5.70347103415985E-006</v>
      </c>
      <c r="FY72" s="10" t="n">
        <v>5.90117621117643E-006</v>
      </c>
      <c r="FZ72" s="10" t="n">
        <v>1.08468858120797E-005</v>
      </c>
      <c r="GA72" s="10" t="n">
        <v>2.12057646902192E-005</v>
      </c>
      <c r="GB72" s="10" t="n">
        <v>6.16042750339162E-006</v>
      </c>
      <c r="GC72" s="10" t="n">
        <v>7.95085124938516E-005</v>
      </c>
      <c r="GD72" s="10" t="n">
        <v>5.20008235430108E-005</v>
      </c>
      <c r="GE72" s="10" t="n">
        <v>6.66978521897993E-006</v>
      </c>
      <c r="GF72" s="10" t="n">
        <v>7.41671820921426E-006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4.42282225023691E-005</v>
      </c>
      <c r="D73" s="10" t="n">
        <v>5.40528930767804E-005</v>
      </c>
      <c r="E73" s="10" t="n">
        <v>3.73286333399517E-005</v>
      </c>
      <c r="F73" s="10" t="n">
        <v>3.43516671980958E-005</v>
      </c>
      <c r="G73" s="10" t="n">
        <v>4.6298261237479E-005</v>
      </c>
      <c r="H73" s="10" t="n">
        <v>4.75073177949353E-005</v>
      </c>
      <c r="I73" s="10" t="n">
        <v>5.20422984361483E-005</v>
      </c>
      <c r="J73" s="10" t="n">
        <v>4.89415354270151E-005</v>
      </c>
      <c r="K73" s="10" t="n">
        <v>6.89183345066888E-005</v>
      </c>
      <c r="L73" s="10" t="n">
        <v>9.0466941471804E-005</v>
      </c>
      <c r="M73" s="10" t="n">
        <v>0.000246485354989336</v>
      </c>
      <c r="N73" s="10" t="n">
        <v>7.62474821090518E-005</v>
      </c>
      <c r="O73" s="10" t="n">
        <v>0.000164285118679369</v>
      </c>
      <c r="P73" s="10" t="n">
        <v>0.000133195022792231</v>
      </c>
      <c r="Q73" s="10" t="n">
        <v>3.91058203263796E-005</v>
      </c>
      <c r="R73" s="10" t="n">
        <v>5.31614770935314E-005</v>
      </c>
      <c r="S73" s="10" t="n">
        <v>0.000276758155935885</v>
      </c>
      <c r="T73" s="10" t="n">
        <v>3.77015947188463E-005</v>
      </c>
      <c r="U73" s="10" t="n">
        <v>0.00011198216942433</v>
      </c>
      <c r="V73" s="10" t="n">
        <v>5.61665699621716E-005</v>
      </c>
      <c r="W73" s="10" t="n">
        <v>5.05210990242051E-005</v>
      </c>
      <c r="X73" s="10" t="n">
        <v>6.96183120353855E-005</v>
      </c>
      <c r="Y73" s="10" t="n">
        <v>8.95244752340076E-005</v>
      </c>
      <c r="Z73" s="10" t="n">
        <v>4.49817537115572E-005</v>
      </c>
      <c r="AA73" s="10" t="n">
        <v>8.57835714849213E-005</v>
      </c>
      <c r="AB73" s="10" t="n">
        <v>7.74088754000029E-005</v>
      </c>
      <c r="AC73" s="10" t="n">
        <v>8.94842240717684E-005</v>
      </c>
      <c r="AD73" s="10" t="n">
        <v>5.86572333426813E-005</v>
      </c>
      <c r="AE73" s="10" t="n">
        <v>3.41895335531249E-005</v>
      </c>
      <c r="AF73" s="10" t="n">
        <v>5.1282435031925E-005</v>
      </c>
      <c r="AG73" s="10" t="n">
        <v>6.17217212190159E-005</v>
      </c>
      <c r="AH73" s="10" t="n">
        <v>1.74091676230773E-005</v>
      </c>
      <c r="AI73" s="10" t="n">
        <v>0.000141528976847078</v>
      </c>
      <c r="AJ73" s="10" t="n">
        <v>7.50492737306868E-005</v>
      </c>
      <c r="AK73" s="10" t="n">
        <v>0.000145948750808077</v>
      </c>
      <c r="AL73" s="10" t="n">
        <v>7.51346847334871E-005</v>
      </c>
      <c r="AM73" s="10" t="n">
        <v>0.000758258266412044</v>
      </c>
      <c r="AN73" s="10" t="n">
        <v>0.000327358775548905</v>
      </c>
      <c r="AO73" s="10" t="n">
        <v>0.0104996629304497</v>
      </c>
      <c r="AP73" s="10" t="n">
        <v>0.00024357549048014</v>
      </c>
      <c r="AQ73" s="10" t="n">
        <v>0.000152734998588042</v>
      </c>
      <c r="AR73" s="10" t="n">
        <v>9.16352069124057E-005</v>
      </c>
      <c r="AS73" s="10" t="n">
        <v>0.000447651828239969</v>
      </c>
      <c r="AT73" s="10" t="n">
        <v>8.73631841688945E-005</v>
      </c>
      <c r="AU73" s="10" t="n">
        <v>7.62622081440174E-005</v>
      </c>
      <c r="AV73" s="10" t="n">
        <v>9.18506978907351E-005</v>
      </c>
      <c r="AW73" s="10" t="n">
        <v>0.000110625901604002</v>
      </c>
      <c r="AX73" s="10" t="n">
        <v>6.23951918847745E-005</v>
      </c>
      <c r="AY73" s="10" t="n">
        <v>5.61827686006337E-005</v>
      </c>
      <c r="AZ73" s="10" t="n">
        <v>0.000111961552975379</v>
      </c>
      <c r="BA73" s="10" t="n">
        <v>6.38751583988141E-005</v>
      </c>
      <c r="BB73" s="10" t="n">
        <v>5.778103426223E-005</v>
      </c>
      <c r="BC73" s="10" t="n">
        <v>6.02486268546269E-005</v>
      </c>
      <c r="BD73" s="10" t="n">
        <v>5.52147772355637E-005</v>
      </c>
      <c r="BE73" s="10" t="n">
        <v>5.43380872872803E-005</v>
      </c>
      <c r="BF73" s="10" t="n">
        <v>7.19180278291749E-005</v>
      </c>
      <c r="BG73" s="10" t="n">
        <v>5.34707238278083E-005</v>
      </c>
      <c r="BH73" s="10" t="n">
        <v>7.2711761113819E-005</v>
      </c>
      <c r="BI73" s="10" t="n">
        <v>5.71237622349335E-005</v>
      </c>
      <c r="BJ73" s="10" t="n">
        <v>6.69180480905325E-005</v>
      </c>
      <c r="BK73" s="10" t="n">
        <v>6.70147490534731E-005</v>
      </c>
      <c r="BL73" s="10" t="n">
        <v>5.82611030021075E-005</v>
      </c>
      <c r="BM73" s="10" t="n">
        <v>7.1561166915176E-005</v>
      </c>
      <c r="BN73" s="10" t="n">
        <v>0.000289298847312563</v>
      </c>
      <c r="BO73" s="10" t="n">
        <v>2.72013918337812E-005</v>
      </c>
      <c r="BP73" s="10" t="n">
        <v>0.000104661366575115</v>
      </c>
      <c r="BQ73" s="10" t="n">
        <v>7.70873569699214E-005</v>
      </c>
      <c r="BR73" s="10" t="n">
        <v>5.25964882186858E-005</v>
      </c>
      <c r="BS73" s="10" t="n">
        <v>9.27754928865728E-005</v>
      </c>
      <c r="BT73" s="10" t="n">
        <v>0.0963426294230655</v>
      </c>
      <c r="BU73" s="10" t="n">
        <v>0.548922770698178</v>
      </c>
      <c r="BV73" s="10" t="n">
        <v>5.04106537619634E-005</v>
      </c>
      <c r="BW73" s="10" t="n">
        <v>9.35839522061825E-005</v>
      </c>
      <c r="BX73" s="10" t="n">
        <v>6.22238790113418E-005</v>
      </c>
      <c r="BY73" s="10" t="n">
        <v>7.20947402487618E-005</v>
      </c>
      <c r="BZ73" s="10" t="n">
        <v>7.47576982383686E-005</v>
      </c>
      <c r="CA73" s="10" t="n">
        <v>7.04125361878617E-005</v>
      </c>
      <c r="CB73" s="10" t="n">
        <v>0.000235204721337879</v>
      </c>
      <c r="CC73" s="10" t="n">
        <v>0.000125349482230408</v>
      </c>
      <c r="CD73" s="10" t="n">
        <v>4.70511543184852E-005</v>
      </c>
      <c r="CE73" s="10" t="n">
        <v>0</v>
      </c>
      <c r="CF73" s="10" t="n">
        <v>4.64416437312604E-005</v>
      </c>
      <c r="CG73" s="10" t="n">
        <v>4.38591389793488E-005</v>
      </c>
      <c r="CH73" s="10" t="n">
        <v>4.73239295728307E-005</v>
      </c>
      <c r="CI73" s="10" t="n">
        <v>0.000109606369116552</v>
      </c>
      <c r="CJ73" s="10" t="n">
        <v>4.80976354499217E-005</v>
      </c>
      <c r="CK73" s="10" t="n">
        <v>4.57084344503248E-005</v>
      </c>
      <c r="CL73" s="10" t="n">
        <v>0</v>
      </c>
      <c r="CM73" s="10" t="n">
        <v>5.1533759362004E-005</v>
      </c>
      <c r="CN73" s="10" t="n">
        <v>6.34662654946035E-005</v>
      </c>
      <c r="CO73" s="10" t="n">
        <v>0.000122492140579256</v>
      </c>
      <c r="CP73" s="10" t="n">
        <v>4.71199739885576E-005</v>
      </c>
      <c r="CQ73" s="10" t="n">
        <v>7.48146389069021E-005</v>
      </c>
      <c r="CR73" s="10" t="n">
        <v>5.00017608577528E-005</v>
      </c>
      <c r="CS73" s="10" t="n">
        <v>5.68415132314268E-005</v>
      </c>
      <c r="CT73" s="10" t="n">
        <v>7.67810554426376E-005</v>
      </c>
      <c r="CU73" s="10" t="n">
        <v>6.22926005078477E-005</v>
      </c>
      <c r="CV73" s="10" t="n">
        <v>7.09407099752934E-005</v>
      </c>
      <c r="CW73" s="10" t="n">
        <v>5.76126665957903E-005</v>
      </c>
      <c r="CX73" s="10" t="n">
        <v>6.50031726771766E-005</v>
      </c>
      <c r="CY73" s="10" t="n">
        <v>7.92304859252437E-005</v>
      </c>
      <c r="CZ73" s="10" t="n">
        <v>5.47990121817025E-005</v>
      </c>
      <c r="DA73" s="10" t="n">
        <v>0.000106362223613638</v>
      </c>
      <c r="DB73" s="10" t="n">
        <v>9.9779685984029E-005</v>
      </c>
      <c r="DC73" s="10" t="n">
        <v>0.000106137406146497</v>
      </c>
      <c r="DD73" s="10" t="n">
        <v>4.93037468003849E-005</v>
      </c>
      <c r="DE73" s="10" t="n">
        <v>0.000126878044659834</v>
      </c>
      <c r="DF73" s="10" t="n">
        <v>5.62829056383996E-005</v>
      </c>
      <c r="DG73" s="10" t="n">
        <v>7.53874816670627E-005</v>
      </c>
      <c r="DH73" s="10" t="n">
        <v>0.000185751750716509</v>
      </c>
      <c r="DI73" s="10" t="n">
        <v>0.000132408652525069</v>
      </c>
      <c r="DJ73" s="10" t="n">
        <v>0.000245049566580193</v>
      </c>
      <c r="DK73" s="10" t="n">
        <v>8.61355237205983E-005</v>
      </c>
      <c r="DL73" s="10" t="n">
        <v>0.000128270145831913</v>
      </c>
      <c r="DM73" s="10" t="n">
        <v>7.61728701985596E-005</v>
      </c>
      <c r="DN73" s="10" t="n">
        <v>6.01136382007759E-005</v>
      </c>
      <c r="DO73" s="10" t="n">
        <v>0.000133556792384551</v>
      </c>
      <c r="DP73" s="10" t="n">
        <v>0.000123808648105178</v>
      </c>
      <c r="DQ73" s="10" t="n">
        <v>9.5405071863591E-005</v>
      </c>
      <c r="DR73" s="10" t="n">
        <v>0.000125364208265374</v>
      </c>
      <c r="DS73" s="10" t="n">
        <v>6.40980123946263E-005</v>
      </c>
      <c r="DT73" s="10" t="n">
        <v>0.000131981106643236</v>
      </c>
      <c r="DU73" s="10" t="n">
        <v>5.08612704319098E-005</v>
      </c>
      <c r="DV73" s="10" t="n">
        <v>9.18997846739537E-005</v>
      </c>
      <c r="DW73" s="10" t="n">
        <v>0.00664144176947101</v>
      </c>
      <c r="DX73" s="10" t="n">
        <v>0.00430900472598804</v>
      </c>
      <c r="DY73" s="10" t="n">
        <v>0.00072169352159254</v>
      </c>
      <c r="DZ73" s="10" t="n">
        <v>0.00174550146786034</v>
      </c>
      <c r="EA73" s="10" t="n">
        <v>0.000183440254094748</v>
      </c>
      <c r="EB73" s="10" t="n">
        <v>5.7802141579014E-005</v>
      </c>
      <c r="EC73" s="10" t="n">
        <v>4.67198676185432E-005</v>
      </c>
      <c r="ED73" s="10" t="n">
        <v>6.67918950576609E-005</v>
      </c>
      <c r="EE73" s="10" t="n">
        <v>5.18862024655133E-005</v>
      </c>
      <c r="EF73" s="10" t="n">
        <v>6.13972575819412E-005</v>
      </c>
      <c r="EG73" s="10" t="n">
        <v>6.05912526014925E-005</v>
      </c>
      <c r="EH73" s="10" t="n">
        <v>0.00200394829018438</v>
      </c>
      <c r="EI73" s="10" t="n">
        <v>0.000161304569202338</v>
      </c>
      <c r="EJ73" s="10" t="n">
        <v>5.7447735004176E-005</v>
      </c>
      <c r="EK73" s="10" t="n">
        <v>0.000105873810120613</v>
      </c>
      <c r="EL73" s="10" t="n">
        <v>4.44200536511872E-005</v>
      </c>
      <c r="EM73" s="10" t="n">
        <v>4.35928431803881E-005</v>
      </c>
      <c r="EN73" s="10" t="n">
        <v>3.44221067320144E-005</v>
      </c>
      <c r="EO73" s="10" t="n">
        <v>0.000105908661736698</v>
      </c>
      <c r="EP73" s="10" t="n">
        <v>1.78580171688278E-005</v>
      </c>
      <c r="EQ73" s="10" t="n">
        <v>8.35741753722539E-006</v>
      </c>
      <c r="ER73" s="10" t="n">
        <v>5.04396149640623E-005</v>
      </c>
      <c r="ES73" s="10" t="n">
        <v>5.94072793902609E-005</v>
      </c>
      <c r="ET73" s="10" t="n">
        <v>1.86289741860585E-005</v>
      </c>
      <c r="EU73" s="10" t="n">
        <v>2.63611242786459E-005</v>
      </c>
      <c r="EV73" s="10" t="n">
        <v>4.92522056780054E-005</v>
      </c>
      <c r="EW73" s="10" t="n">
        <v>4.91805389745063E-005</v>
      </c>
      <c r="EX73" s="10" t="n">
        <v>3.82569625841811E-005</v>
      </c>
      <c r="EY73" s="10" t="n">
        <v>4.40219107525015E-005</v>
      </c>
      <c r="EZ73" s="10" t="n">
        <v>2.65799531582342E-005</v>
      </c>
      <c r="FA73" s="10" t="n">
        <v>5.02849915969239E-005</v>
      </c>
      <c r="FB73" s="10" t="n">
        <v>2.53511146271408E-005</v>
      </c>
      <c r="FC73" s="10" t="n">
        <v>3.34433653614195E-005</v>
      </c>
      <c r="FD73" s="10" t="n">
        <v>5.56840468831332E-005</v>
      </c>
      <c r="FE73" s="10" t="n">
        <v>5.39964432760791E-005</v>
      </c>
      <c r="FF73" s="10" t="n">
        <v>9.0636290873908E-005</v>
      </c>
      <c r="FG73" s="10" t="n">
        <v>0.000499497288675411</v>
      </c>
      <c r="FH73" s="10" t="n">
        <v>0.000678035736597953</v>
      </c>
      <c r="FI73" s="10" t="n">
        <v>0.000166038989443768</v>
      </c>
      <c r="FJ73" s="10" t="n">
        <v>0.000112340993809658</v>
      </c>
      <c r="FK73" s="10" t="n">
        <v>0.000102546707954059</v>
      </c>
      <c r="FL73" s="10" t="n">
        <v>3.99772089020755E-005</v>
      </c>
      <c r="FM73" s="10" t="n">
        <v>5.89218111042293E-005</v>
      </c>
      <c r="FN73" s="10" t="n">
        <v>5.28723559403741E-005</v>
      </c>
      <c r="FO73" s="10" t="n">
        <v>8.95976145410033E-005</v>
      </c>
      <c r="FP73" s="10" t="n">
        <v>5.55078253313785E-005</v>
      </c>
      <c r="FQ73" s="10" t="n">
        <v>0.000107238913561921</v>
      </c>
      <c r="FR73" s="10" t="n">
        <v>6.74290415038377E-005</v>
      </c>
      <c r="FS73" s="10" t="n">
        <v>0.000270329750805583</v>
      </c>
      <c r="FT73" s="10" t="n">
        <v>8.14855327463042E-005</v>
      </c>
      <c r="FU73" s="10" t="n">
        <v>4.37315133429805E-005</v>
      </c>
      <c r="FV73" s="10" t="n">
        <v>0.000187316146497685</v>
      </c>
      <c r="FW73" s="10" t="n">
        <v>2.41641471221328E-005</v>
      </c>
      <c r="FX73" s="10" t="n">
        <v>5.67379401188356E-005</v>
      </c>
      <c r="FY73" s="10" t="n">
        <v>6.62666664772223E-005</v>
      </c>
      <c r="FZ73" s="10" t="n">
        <v>4.35778717115064E-005</v>
      </c>
      <c r="GA73" s="10" t="n">
        <v>0.000127908376239592</v>
      </c>
      <c r="GB73" s="10" t="n">
        <v>6.13722233224998E-005</v>
      </c>
      <c r="GC73" s="10" t="n">
        <v>0.000105246971898912</v>
      </c>
      <c r="GD73" s="10" t="n">
        <v>0.000305654072613154</v>
      </c>
      <c r="GE73" s="10" t="n">
        <v>8.70956612003533E-005</v>
      </c>
      <c r="GF73" s="10" t="n">
        <v>0.000371192782095245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298224985509261</v>
      </c>
      <c r="D74" s="10" t="n">
        <v>0.00283987614545669</v>
      </c>
      <c r="E74" s="10" t="n">
        <v>0.00255341671982756</v>
      </c>
      <c r="F74" s="10" t="n">
        <v>0.00313732502141732</v>
      </c>
      <c r="G74" s="10" t="n">
        <v>0.00327361703227928</v>
      </c>
      <c r="H74" s="10" t="n">
        <v>0.00304397991288941</v>
      </c>
      <c r="I74" s="10" t="n">
        <v>0.00456125777564598</v>
      </c>
      <c r="J74" s="10" t="n">
        <v>0.00423119925478477</v>
      </c>
      <c r="K74" s="10" t="n">
        <v>0.00500977083160854</v>
      </c>
      <c r="L74" s="10" t="n">
        <v>0.0032042074031084</v>
      </c>
      <c r="M74" s="10" t="n">
        <v>0.0060702853982427</v>
      </c>
      <c r="N74" s="10" t="n">
        <v>0.0044921090236343</v>
      </c>
      <c r="O74" s="10" t="n">
        <v>0.00355347300481605</v>
      </c>
      <c r="P74" s="10" t="n">
        <v>0.00409551052235347</v>
      </c>
      <c r="Q74" s="10" t="n">
        <v>0.00825126736366075</v>
      </c>
      <c r="R74" s="10" t="n">
        <v>0.0105783405382334</v>
      </c>
      <c r="S74" s="10" t="n">
        <v>0.0158665488228255</v>
      </c>
      <c r="T74" s="10" t="n">
        <v>0.0110457671882383</v>
      </c>
      <c r="U74" s="10" t="n">
        <v>0.00652768458244067</v>
      </c>
      <c r="V74" s="10" t="n">
        <v>0.00387259098981311</v>
      </c>
      <c r="W74" s="10" t="n">
        <v>0.00474483377161379</v>
      </c>
      <c r="X74" s="10" t="n">
        <v>0.00436542055319555</v>
      </c>
      <c r="Y74" s="10" t="n">
        <v>0.00341767013862759</v>
      </c>
      <c r="Z74" s="10" t="n">
        <v>0.00368829758165749</v>
      </c>
      <c r="AA74" s="10" t="n">
        <v>0.00357121265164196</v>
      </c>
      <c r="AB74" s="10" t="n">
        <v>0.00359876780158295</v>
      </c>
      <c r="AC74" s="10" t="n">
        <v>0.00435992582802981</v>
      </c>
      <c r="AD74" s="10" t="n">
        <v>0.00320893580161899</v>
      </c>
      <c r="AE74" s="10" t="n">
        <v>0.00289366575472019</v>
      </c>
      <c r="AF74" s="10" t="n">
        <v>0.00401225809892229</v>
      </c>
      <c r="AG74" s="10" t="n">
        <v>0.00460453077442905</v>
      </c>
      <c r="AH74" s="10" t="n">
        <v>0.00236103611973659</v>
      </c>
      <c r="AI74" s="10" t="n">
        <v>0.00371218414654716</v>
      </c>
      <c r="AJ74" s="10" t="n">
        <v>0.00340946881293509</v>
      </c>
      <c r="AK74" s="10" t="n">
        <v>0.00370884165794486</v>
      </c>
      <c r="AL74" s="10" t="n">
        <v>0.00412166345756373</v>
      </c>
      <c r="AM74" s="10" t="n">
        <v>0.00380018127331138</v>
      </c>
      <c r="AN74" s="10" t="n">
        <v>0.00481924898127691</v>
      </c>
      <c r="AO74" s="10" t="n">
        <v>0.00440000308161262</v>
      </c>
      <c r="AP74" s="10" t="n">
        <v>0.00354390207403773</v>
      </c>
      <c r="AQ74" s="10" t="n">
        <v>0.00531057850099392</v>
      </c>
      <c r="AR74" s="10" t="n">
        <v>0.00667485190987698</v>
      </c>
      <c r="AS74" s="10" t="n">
        <v>0.380730648072215</v>
      </c>
      <c r="AT74" s="10" t="n">
        <v>0.0051569870735122</v>
      </c>
      <c r="AU74" s="10" t="n">
        <v>0.00460029152059197</v>
      </c>
      <c r="AV74" s="10" t="n">
        <v>0.00471336546428473</v>
      </c>
      <c r="AW74" s="10" t="n">
        <v>0.00406837929779618</v>
      </c>
      <c r="AX74" s="10" t="n">
        <v>0.00384037266065134</v>
      </c>
      <c r="AY74" s="10" t="n">
        <v>0.00305040401293482</v>
      </c>
      <c r="AZ74" s="10" t="n">
        <v>0.00412706035379478</v>
      </c>
      <c r="BA74" s="10" t="n">
        <v>0.00577802145582127</v>
      </c>
      <c r="BB74" s="10" t="n">
        <v>0.00518755861560649</v>
      </c>
      <c r="BC74" s="10" t="n">
        <v>0.00460544384448626</v>
      </c>
      <c r="BD74" s="10" t="n">
        <v>0.00450215279426368</v>
      </c>
      <c r="BE74" s="10" t="n">
        <v>0.0051880151506351</v>
      </c>
      <c r="BF74" s="10" t="n">
        <v>0.00499084093274375</v>
      </c>
      <c r="BG74" s="10" t="n">
        <v>0.00477158998525471</v>
      </c>
      <c r="BH74" s="10" t="n">
        <v>0.00508293056994299</v>
      </c>
      <c r="BI74" s="10" t="n">
        <v>0.00408396670805866</v>
      </c>
      <c r="BJ74" s="10" t="n">
        <v>0.00452691981956567</v>
      </c>
      <c r="BK74" s="10" t="n">
        <v>0.00451089217909704</v>
      </c>
      <c r="BL74" s="10" t="n">
        <v>0.0045115606768175</v>
      </c>
      <c r="BM74" s="10" t="n">
        <v>0.0043734425258411</v>
      </c>
      <c r="BN74" s="10" t="n">
        <v>0.00686325413329007</v>
      </c>
      <c r="BO74" s="10" t="n">
        <v>0.00200594969641419</v>
      </c>
      <c r="BP74" s="10" t="n">
        <v>0.00563833804188964</v>
      </c>
      <c r="BQ74" s="10" t="n">
        <v>0.0112054566193164</v>
      </c>
      <c r="BR74" s="10" t="n">
        <v>0.00391059753094474</v>
      </c>
      <c r="BS74" s="10" t="n">
        <v>0.00372027133848251</v>
      </c>
      <c r="BT74" s="10" t="n">
        <v>0.00400811667401992</v>
      </c>
      <c r="BU74" s="10" t="n">
        <v>0.00454325725166086</v>
      </c>
      <c r="BV74" s="10" t="n">
        <v>19.5807873770014</v>
      </c>
      <c r="BW74" s="10" t="n">
        <v>0.00402823682492357</v>
      </c>
      <c r="BX74" s="10" t="n">
        <v>0.00930015659188786</v>
      </c>
      <c r="BY74" s="10" t="n">
        <v>0.00831647034863946</v>
      </c>
      <c r="BZ74" s="10" t="n">
        <v>0.00916671792495469</v>
      </c>
      <c r="CA74" s="10" t="n">
        <v>0.00701658468361259</v>
      </c>
      <c r="CB74" s="10" t="n">
        <v>0.00547092012497007</v>
      </c>
      <c r="CC74" s="10" t="n">
        <v>0.0135292362197541</v>
      </c>
      <c r="CD74" s="10" t="n">
        <v>0.00531811132896596</v>
      </c>
      <c r="CE74" s="10" t="n">
        <v>0</v>
      </c>
      <c r="CF74" s="10" t="n">
        <v>0.0051289427788977</v>
      </c>
      <c r="CG74" s="10" t="n">
        <v>0.00483126563542277</v>
      </c>
      <c r="CH74" s="10" t="n">
        <v>0.00517321037185024</v>
      </c>
      <c r="CI74" s="10" t="n">
        <v>0.00474636642492411</v>
      </c>
      <c r="CJ74" s="10" t="n">
        <v>0.00464821139377337</v>
      </c>
      <c r="CK74" s="10" t="n">
        <v>0.00579018485336919</v>
      </c>
      <c r="CL74" s="10" t="n">
        <v>0</v>
      </c>
      <c r="CM74" s="10" t="n">
        <v>0.00497598723949154</v>
      </c>
      <c r="CN74" s="10" t="n">
        <v>0.00427271133274321</v>
      </c>
      <c r="CO74" s="10" t="n">
        <v>0.00498612883905562</v>
      </c>
      <c r="CP74" s="10" t="n">
        <v>0.0223804884399406</v>
      </c>
      <c r="CQ74" s="10" t="n">
        <v>0.0404855263369663</v>
      </c>
      <c r="CR74" s="10" t="n">
        <v>0.00608083461836804</v>
      </c>
      <c r="CS74" s="10" t="n">
        <v>0.00371251024299617</v>
      </c>
      <c r="CT74" s="10" t="n">
        <v>0.0310117723004502</v>
      </c>
      <c r="CU74" s="10" t="n">
        <v>0.0319683762336087</v>
      </c>
      <c r="CV74" s="10" t="n">
        <v>0.00386916697709855</v>
      </c>
      <c r="CW74" s="10" t="n">
        <v>0.0165242853604702</v>
      </c>
      <c r="CX74" s="10" t="n">
        <v>0.00438255692159081</v>
      </c>
      <c r="CY74" s="10" t="n">
        <v>0.00324876848286504</v>
      </c>
      <c r="CZ74" s="10" t="n">
        <v>0.00330544404570225</v>
      </c>
      <c r="DA74" s="10" t="n">
        <v>0.00445873305207856</v>
      </c>
      <c r="DB74" s="10" t="n">
        <v>0.00347806320098346</v>
      </c>
      <c r="DC74" s="10" t="n">
        <v>0.0382090470264569</v>
      </c>
      <c r="DD74" s="10" t="n">
        <v>0.00513161676977955</v>
      </c>
      <c r="DE74" s="10" t="n">
        <v>0.00943150824154739</v>
      </c>
      <c r="DF74" s="10" t="n">
        <v>0.0102845113328567</v>
      </c>
      <c r="DG74" s="10" t="n">
        <v>0.00657337069494638</v>
      </c>
      <c r="DH74" s="10" t="n">
        <v>0.00683025317265069</v>
      </c>
      <c r="DI74" s="10" t="n">
        <v>0.00640094719753457</v>
      </c>
      <c r="DJ74" s="10" t="n">
        <v>0.00541856534008219</v>
      </c>
      <c r="DK74" s="10" t="n">
        <v>0.00456401329064008</v>
      </c>
      <c r="DL74" s="10" t="n">
        <v>0.0129540673029977</v>
      </c>
      <c r="DM74" s="10" t="n">
        <v>0.00432932167629061</v>
      </c>
      <c r="DN74" s="10" t="n">
        <v>0.00570740526978907</v>
      </c>
      <c r="DO74" s="10" t="n">
        <v>0.276939039800409</v>
      </c>
      <c r="DP74" s="10" t="n">
        <v>0.197100846190322</v>
      </c>
      <c r="DQ74" s="10" t="n">
        <v>0.0047570623884515</v>
      </c>
      <c r="DR74" s="10" t="n">
        <v>0.00507983265367743</v>
      </c>
      <c r="DS74" s="10" t="n">
        <v>0.0216568804195968</v>
      </c>
      <c r="DT74" s="10" t="n">
        <v>0.217318826028681</v>
      </c>
      <c r="DU74" s="10" t="n">
        <v>0.281915271612237</v>
      </c>
      <c r="DV74" s="10" t="n">
        <v>0.00999378004374562</v>
      </c>
      <c r="DW74" s="10" t="n">
        <v>0.0107323395862764</v>
      </c>
      <c r="DX74" s="10" t="n">
        <v>0.0765884794475194</v>
      </c>
      <c r="DY74" s="10" t="n">
        <v>0.0125163806491421</v>
      </c>
      <c r="DZ74" s="10" t="n">
        <v>0.0090994116178799</v>
      </c>
      <c r="EA74" s="10" t="n">
        <v>0.0333966786802541</v>
      </c>
      <c r="EB74" s="10" t="n">
        <v>0.0592621598707195</v>
      </c>
      <c r="EC74" s="10" t="n">
        <v>0.105956399548531</v>
      </c>
      <c r="ED74" s="10" t="n">
        <v>0.0933134771723527</v>
      </c>
      <c r="EE74" s="10" t="n">
        <v>0.00768576720661737</v>
      </c>
      <c r="EF74" s="10" t="n">
        <v>0.0104333906666503</v>
      </c>
      <c r="EG74" s="10" t="n">
        <v>0.00728551642510767</v>
      </c>
      <c r="EH74" s="10" t="n">
        <v>0.0108149235119871</v>
      </c>
      <c r="EI74" s="10" t="n">
        <v>0.00437107832658581</v>
      </c>
      <c r="EJ74" s="10" t="n">
        <v>0.00681600275782914</v>
      </c>
      <c r="EK74" s="10" t="n">
        <v>0.00495777475281457</v>
      </c>
      <c r="EL74" s="10" t="n">
        <v>0.00361667049663337</v>
      </c>
      <c r="EM74" s="10" t="n">
        <v>0.00402782920436232</v>
      </c>
      <c r="EN74" s="10" t="n">
        <v>0.00257472712277008</v>
      </c>
      <c r="EO74" s="10" t="n">
        <v>0.00458904119310127</v>
      </c>
      <c r="EP74" s="10" t="n">
        <v>0.00283061500630492</v>
      </c>
      <c r="EQ74" s="10" t="n">
        <v>0.00430758734796438</v>
      </c>
      <c r="ER74" s="10" t="n">
        <v>0.0196129078772285</v>
      </c>
      <c r="ES74" s="10" t="n">
        <v>0.0287044768755098</v>
      </c>
      <c r="ET74" s="10" t="n">
        <v>0.00948355323480872</v>
      </c>
      <c r="EU74" s="10" t="n">
        <v>0.00875766253932184</v>
      </c>
      <c r="EV74" s="10" t="n">
        <v>0.0499584651323599</v>
      </c>
      <c r="EW74" s="10" t="n">
        <v>0.0498298200832271</v>
      </c>
      <c r="EX74" s="10" t="n">
        <v>0.00355895142515935</v>
      </c>
      <c r="EY74" s="10" t="n">
        <v>0.00439793236916143</v>
      </c>
      <c r="EZ74" s="10" t="n">
        <v>0.00285111016812494</v>
      </c>
      <c r="FA74" s="10" t="n">
        <v>0.00622281701226516</v>
      </c>
      <c r="FB74" s="10" t="n">
        <v>0.00654557097266864</v>
      </c>
      <c r="FC74" s="10" t="n">
        <v>0.00467186969114874</v>
      </c>
      <c r="FD74" s="10" t="n">
        <v>0.00322049592073624</v>
      </c>
      <c r="FE74" s="10" t="n">
        <v>0.0055063341993321</v>
      </c>
      <c r="FF74" s="10" t="n">
        <v>0.002158530224904</v>
      </c>
      <c r="FG74" s="10" t="n">
        <v>0.00343371408391867</v>
      </c>
      <c r="FH74" s="10" t="n">
        <v>0.00511870335039892</v>
      </c>
      <c r="FI74" s="10" t="n">
        <v>0.00551835085347796</v>
      </c>
      <c r="FJ74" s="10" t="n">
        <v>0.0221584167581677</v>
      </c>
      <c r="FK74" s="10" t="n">
        <v>0.00595126019435559</v>
      </c>
      <c r="FL74" s="10" t="n">
        <v>0.00371203740314511</v>
      </c>
      <c r="FM74" s="10" t="n">
        <v>0.00472844742505125</v>
      </c>
      <c r="FN74" s="10" t="n">
        <v>0.00329226974916241</v>
      </c>
      <c r="FO74" s="10" t="n">
        <v>0.00526172925293286</v>
      </c>
      <c r="FP74" s="10" t="n">
        <v>0.00372182029661529</v>
      </c>
      <c r="FQ74" s="10" t="n">
        <v>0.0022740825016092</v>
      </c>
      <c r="FR74" s="10" t="n">
        <v>0.00581473991597932</v>
      </c>
      <c r="FS74" s="10" t="n">
        <v>0.00804334826777466</v>
      </c>
      <c r="FT74" s="10" t="n">
        <v>0.00396960468339233</v>
      </c>
      <c r="FU74" s="10" t="n">
        <v>0.00372550518648905</v>
      </c>
      <c r="FV74" s="10" t="n">
        <v>0.00319222335860744</v>
      </c>
      <c r="FW74" s="10" t="n">
        <v>0.00747457084141877</v>
      </c>
      <c r="FX74" s="10" t="n">
        <v>0.148236597692601</v>
      </c>
      <c r="FY74" s="10" t="n">
        <v>0.010295419259076</v>
      </c>
      <c r="FZ74" s="10" t="n">
        <v>0.00391051600683248</v>
      </c>
      <c r="GA74" s="10" t="n">
        <v>0.00786745184318094</v>
      </c>
      <c r="GB74" s="10" t="n">
        <v>0.00396748505647379</v>
      </c>
      <c r="GC74" s="10" t="n">
        <v>0.00637647365903669</v>
      </c>
      <c r="GD74" s="10" t="n">
        <v>0.00421645969528971</v>
      </c>
      <c r="GE74" s="10" t="n">
        <v>0.00869258999292273</v>
      </c>
      <c r="GF74" s="10" t="n">
        <v>0.0204508127029489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119657630583448</v>
      </c>
      <c r="D75" s="10" t="n">
        <v>0.00168635805478318</v>
      </c>
      <c r="E75" s="10" t="n">
        <v>0.00168539972613178</v>
      </c>
      <c r="F75" s="10" t="n">
        <v>0.000994981146454632</v>
      </c>
      <c r="G75" s="10" t="n">
        <v>0.00137511436393009</v>
      </c>
      <c r="H75" s="10" t="n">
        <v>0.00429930548816082</v>
      </c>
      <c r="I75" s="10" t="n">
        <v>0.00201663815760846</v>
      </c>
      <c r="J75" s="10" t="n">
        <v>0.00152880596381178</v>
      </c>
      <c r="K75" s="10" t="n">
        <v>0.00208400723146005</v>
      </c>
      <c r="L75" s="10" t="n">
        <v>0.000847940633481862</v>
      </c>
      <c r="M75" s="10" t="n">
        <v>0.00096553041969021</v>
      </c>
      <c r="N75" s="10" t="n">
        <v>0.00280600059468867</v>
      </c>
      <c r="O75" s="10" t="n">
        <v>0.00231763917462181</v>
      </c>
      <c r="P75" s="10" t="n">
        <v>0.00205142405731272</v>
      </c>
      <c r="Q75" s="10" t="n">
        <v>0.001734703589734</v>
      </c>
      <c r="R75" s="10" t="n">
        <v>0.0018186503189134</v>
      </c>
      <c r="S75" s="10" t="n">
        <v>0.00146813088710722</v>
      </c>
      <c r="T75" s="10" t="n">
        <v>0.00182002344653331</v>
      </c>
      <c r="U75" s="10" t="n">
        <v>0.00183020747638094</v>
      </c>
      <c r="V75" s="10" t="n">
        <v>0.00106365326120386</v>
      </c>
      <c r="W75" s="10" t="n">
        <v>0.00182757564844278</v>
      </c>
      <c r="X75" s="10" t="n">
        <v>0.002389671161016</v>
      </c>
      <c r="Y75" s="10" t="n">
        <v>0.00284962600344607</v>
      </c>
      <c r="Z75" s="10" t="n">
        <v>0.00121663255113272</v>
      </c>
      <c r="AA75" s="10" t="n">
        <v>0.00279208337412442</v>
      </c>
      <c r="AB75" s="10" t="n">
        <v>0.00313137462695533</v>
      </c>
      <c r="AC75" s="10" t="n">
        <v>0.00632682854283957</v>
      </c>
      <c r="AD75" s="10" t="n">
        <v>0.002880664409021</v>
      </c>
      <c r="AE75" s="10" t="n">
        <v>0.00325831741473301</v>
      </c>
      <c r="AF75" s="10" t="n">
        <v>0.00564225290725336</v>
      </c>
      <c r="AG75" s="10" t="n">
        <v>0.00252194912173352</v>
      </c>
      <c r="AH75" s="10" t="n">
        <v>0.000798685401482852</v>
      </c>
      <c r="AI75" s="10" t="n">
        <v>0.00395542283985085</v>
      </c>
      <c r="AJ75" s="10" t="n">
        <v>0.00709472155744605</v>
      </c>
      <c r="AK75" s="10" t="n">
        <v>0.00360553275820379</v>
      </c>
      <c r="AL75" s="10" t="n">
        <v>0.0258648611986905</v>
      </c>
      <c r="AM75" s="10" t="n">
        <v>0.00618352265092468</v>
      </c>
      <c r="AN75" s="10" t="n">
        <v>0.00534683022119588</v>
      </c>
      <c r="AO75" s="10" t="n">
        <v>0.00497650056279003</v>
      </c>
      <c r="AP75" s="10" t="n">
        <v>0.0618049032743073</v>
      </c>
      <c r="AQ75" s="10" t="n">
        <v>0.00156865527161444</v>
      </c>
      <c r="AR75" s="10" t="n">
        <v>0.00424505264376186</v>
      </c>
      <c r="AS75" s="10" t="n">
        <v>0.00576270194566191</v>
      </c>
      <c r="AT75" s="10" t="n">
        <v>0.00170322177836513</v>
      </c>
      <c r="AU75" s="10" t="n">
        <v>0.00151653363570888</v>
      </c>
      <c r="AV75" s="10" t="n">
        <v>0.00228961878912812</v>
      </c>
      <c r="AW75" s="10" t="n">
        <v>0.00171033057448068</v>
      </c>
      <c r="AX75" s="10" t="n">
        <v>0.0066568225774107</v>
      </c>
      <c r="AY75" s="10" t="n">
        <v>0.00322493324947407</v>
      </c>
      <c r="AZ75" s="10" t="n">
        <v>0.00281280901913736</v>
      </c>
      <c r="BA75" s="10" t="n">
        <v>0.00210217256559838</v>
      </c>
      <c r="BB75" s="10" t="n">
        <v>0.00288863140989899</v>
      </c>
      <c r="BC75" s="10" t="n">
        <v>0.00139468143251374</v>
      </c>
      <c r="BD75" s="10" t="n">
        <v>0.00214761450776961</v>
      </c>
      <c r="BE75" s="10" t="n">
        <v>0.00210062779702599</v>
      </c>
      <c r="BF75" s="10" t="n">
        <v>0.00814012938540042</v>
      </c>
      <c r="BG75" s="10" t="n">
        <v>0.00196301466336863</v>
      </c>
      <c r="BH75" s="10" t="n">
        <v>0.00188327313752518</v>
      </c>
      <c r="BI75" s="10" t="n">
        <v>0.00438592695551649</v>
      </c>
      <c r="BJ75" s="10" t="n">
        <v>0.00701091786239372</v>
      </c>
      <c r="BK75" s="10" t="n">
        <v>0.00291914058920376</v>
      </c>
      <c r="BL75" s="10" t="n">
        <v>0.00494397460229353</v>
      </c>
      <c r="BM75" s="10" t="n">
        <v>0.00623590174825898</v>
      </c>
      <c r="BN75" s="10" t="n">
        <v>0.0158979571559589</v>
      </c>
      <c r="BO75" s="10" t="n">
        <v>0.000620652253855809</v>
      </c>
      <c r="BP75" s="10" t="n">
        <v>0.00156113167653038</v>
      </c>
      <c r="BQ75" s="10" t="n">
        <v>0.094531397616965</v>
      </c>
      <c r="BR75" s="10" t="n">
        <v>0.00281556957778988</v>
      </c>
      <c r="BS75" s="10" t="n">
        <v>0.0253665302999667</v>
      </c>
      <c r="BT75" s="10" t="n">
        <v>0.00560214613802197</v>
      </c>
      <c r="BU75" s="10" t="n">
        <v>0.0083408920861607</v>
      </c>
      <c r="BV75" s="10" t="n">
        <v>0.00807437659718476</v>
      </c>
      <c r="BW75" s="10" t="n">
        <v>14.5163905225566</v>
      </c>
      <c r="BX75" s="10" t="n">
        <v>0.00286866384575954</v>
      </c>
      <c r="BY75" s="10" t="n">
        <v>0.00188381666720806</v>
      </c>
      <c r="BZ75" s="10" t="n">
        <v>0.00115365748566483</v>
      </c>
      <c r="CA75" s="10" t="n">
        <v>0.00750372764381255</v>
      </c>
      <c r="CB75" s="10" t="n">
        <v>0.00176554174753103</v>
      </c>
      <c r="CC75" s="10" t="n">
        <v>0.0211025399377803</v>
      </c>
      <c r="CD75" s="10" t="n">
        <v>0.00176571338848352</v>
      </c>
      <c r="CE75" s="10" t="n">
        <v>0</v>
      </c>
      <c r="CF75" s="10" t="n">
        <v>0.00148935715156492</v>
      </c>
      <c r="CG75" s="10" t="n">
        <v>0.00135083002983557</v>
      </c>
      <c r="CH75" s="10" t="n">
        <v>0.00129424429882404</v>
      </c>
      <c r="CI75" s="10" t="n">
        <v>0.00163134712951073</v>
      </c>
      <c r="CJ75" s="10" t="n">
        <v>0.00114946229471776</v>
      </c>
      <c r="CK75" s="10" t="n">
        <v>0.00142902535676535</v>
      </c>
      <c r="CL75" s="10" t="n">
        <v>0</v>
      </c>
      <c r="CM75" s="10" t="n">
        <v>0.0848218119688385</v>
      </c>
      <c r="CN75" s="10" t="n">
        <v>0.00122235820723947</v>
      </c>
      <c r="CO75" s="10" t="n">
        <v>0.0018507757838541</v>
      </c>
      <c r="CP75" s="10" t="n">
        <v>0.00217909631913848</v>
      </c>
      <c r="CQ75" s="10" t="n">
        <v>0.0155930083970384</v>
      </c>
      <c r="CR75" s="10" t="n">
        <v>0.0115101564533778</v>
      </c>
      <c r="CS75" s="10" t="n">
        <v>0.00359251665264011</v>
      </c>
      <c r="CT75" s="10" t="n">
        <v>0.00679530821924321</v>
      </c>
      <c r="CU75" s="10" t="n">
        <v>0.00973927953290692</v>
      </c>
      <c r="CV75" s="10" t="n">
        <v>0.00339999271759926</v>
      </c>
      <c r="CW75" s="10" t="n">
        <v>0.00365718238149001</v>
      </c>
      <c r="CX75" s="10" t="n">
        <v>0.00514795557091296</v>
      </c>
      <c r="CY75" s="10" t="n">
        <v>0.00511879091240269</v>
      </c>
      <c r="CZ75" s="10" t="n">
        <v>0.00315816491895619</v>
      </c>
      <c r="DA75" s="10" t="n">
        <v>0.00569909466935235</v>
      </c>
      <c r="DB75" s="10" t="n">
        <v>0.00255061316079903</v>
      </c>
      <c r="DC75" s="10" t="n">
        <v>0.0124086396260023</v>
      </c>
      <c r="DD75" s="10" t="n">
        <v>0.0642597979972688</v>
      </c>
      <c r="DE75" s="10" t="n">
        <v>0.0187810960553783</v>
      </c>
      <c r="DF75" s="10" t="n">
        <v>0.0198292501385725</v>
      </c>
      <c r="DG75" s="10" t="n">
        <v>0.0198868928917831</v>
      </c>
      <c r="DH75" s="10" t="n">
        <v>0.023472186321006</v>
      </c>
      <c r="DI75" s="10" t="n">
        <v>0.0200077567291602</v>
      </c>
      <c r="DJ75" s="10" t="n">
        <v>0.0144158375312239</v>
      </c>
      <c r="DK75" s="10" t="n">
        <v>0.0139628770576078</v>
      </c>
      <c r="DL75" s="10" t="n">
        <v>0.0649362063841991</v>
      </c>
      <c r="DM75" s="10" t="n">
        <v>0.0112619064224291</v>
      </c>
      <c r="DN75" s="10" t="n">
        <v>0.0344301738302295</v>
      </c>
      <c r="DO75" s="10" t="n">
        <v>0.00951646096975191</v>
      </c>
      <c r="DP75" s="10" t="n">
        <v>0.00840138121850006</v>
      </c>
      <c r="DQ75" s="10" t="n">
        <v>0.0100455299023839</v>
      </c>
      <c r="DR75" s="10" t="n">
        <v>0.00886482609363072</v>
      </c>
      <c r="DS75" s="10" t="n">
        <v>0.00425894125750069</v>
      </c>
      <c r="DT75" s="10" t="n">
        <v>0.00388709543734786</v>
      </c>
      <c r="DU75" s="10" t="n">
        <v>0.0250734533735932</v>
      </c>
      <c r="DV75" s="10" t="n">
        <v>0.00392860394102458</v>
      </c>
      <c r="DW75" s="10" t="n">
        <v>0.01516576545947</v>
      </c>
      <c r="DX75" s="10" t="n">
        <v>0.0095684538749431</v>
      </c>
      <c r="DY75" s="10" t="n">
        <v>0.0397719263399142</v>
      </c>
      <c r="DZ75" s="10" t="n">
        <v>0.0461326539708702</v>
      </c>
      <c r="EA75" s="10" t="n">
        <v>0.0214728552927734</v>
      </c>
      <c r="EB75" s="10" t="n">
        <v>0.0254856777278188</v>
      </c>
      <c r="EC75" s="10" t="n">
        <v>0.0209021491257504</v>
      </c>
      <c r="ED75" s="10" t="n">
        <v>0.00698115246054973</v>
      </c>
      <c r="EE75" s="10" t="n">
        <v>0.00330674877016008</v>
      </c>
      <c r="EF75" s="10" t="n">
        <v>0.00642117385305721</v>
      </c>
      <c r="EG75" s="10" t="n">
        <v>0.00115812158077079</v>
      </c>
      <c r="EH75" s="10" t="n">
        <v>0.00132260224485762</v>
      </c>
      <c r="EI75" s="10" t="n">
        <v>0.000842206395327488</v>
      </c>
      <c r="EJ75" s="10" t="n">
        <v>0.00422900421470422</v>
      </c>
      <c r="EK75" s="10" t="n">
        <v>0.00111537011052981</v>
      </c>
      <c r="EL75" s="10" t="n">
        <v>0.000741036926907172</v>
      </c>
      <c r="EM75" s="10" t="n">
        <v>0.00112008737604069</v>
      </c>
      <c r="EN75" s="10" t="n">
        <v>0.00059291936695754</v>
      </c>
      <c r="EO75" s="10" t="n">
        <v>0.000961838708870444</v>
      </c>
      <c r="EP75" s="10" t="n">
        <v>0.000489408429877031</v>
      </c>
      <c r="EQ75" s="10" t="n">
        <v>0.000445767287365653</v>
      </c>
      <c r="ER75" s="10" t="n">
        <v>0.000889888251928691</v>
      </c>
      <c r="ES75" s="10" t="n">
        <v>0.00100126892668078</v>
      </c>
      <c r="ET75" s="10" t="n">
        <v>0.000488381444844644</v>
      </c>
      <c r="EU75" s="10" t="n">
        <v>0.00063619577244488</v>
      </c>
      <c r="EV75" s="10" t="n">
        <v>0.00191215172778131</v>
      </c>
      <c r="EW75" s="10" t="n">
        <v>0.00192455278659858</v>
      </c>
      <c r="EX75" s="10" t="n">
        <v>0.000787854857380851</v>
      </c>
      <c r="EY75" s="10" t="n">
        <v>0.00103863373169618</v>
      </c>
      <c r="EZ75" s="10" t="n">
        <v>0.000630799094830399</v>
      </c>
      <c r="FA75" s="10" t="n">
        <v>0.00117924772133953</v>
      </c>
      <c r="FB75" s="10" t="n">
        <v>0.000617694308107931</v>
      </c>
      <c r="FC75" s="10" t="n">
        <v>0.00110012553326632</v>
      </c>
      <c r="FD75" s="10" t="n">
        <v>0.00525317147478819</v>
      </c>
      <c r="FE75" s="10" t="n">
        <v>0.000775123389730044</v>
      </c>
      <c r="FF75" s="10" t="n">
        <v>0.000398893573582415</v>
      </c>
      <c r="FG75" s="10" t="n">
        <v>0.00050099419416998</v>
      </c>
      <c r="FH75" s="10" t="n">
        <v>0.000774469723769318</v>
      </c>
      <c r="FI75" s="10" t="n">
        <v>0.00202583525197928</v>
      </c>
      <c r="FJ75" s="10" t="n">
        <v>0.00464423228559842</v>
      </c>
      <c r="FK75" s="10" t="n">
        <v>0.000991315181777739</v>
      </c>
      <c r="FL75" s="10" t="n">
        <v>0.000655775714099964</v>
      </c>
      <c r="FM75" s="10" t="n">
        <v>0.000834409605060715</v>
      </c>
      <c r="FN75" s="10" t="n">
        <v>0.00072188894831585</v>
      </c>
      <c r="FO75" s="10" t="n">
        <v>0.00198638643973243</v>
      </c>
      <c r="FP75" s="10" t="n">
        <v>0.00169371000891475</v>
      </c>
      <c r="FQ75" s="10" t="n">
        <v>0.00086813276120082</v>
      </c>
      <c r="FR75" s="10" t="n">
        <v>0.00104133850703913</v>
      </c>
      <c r="FS75" s="10" t="n">
        <v>0.00121771531947467</v>
      </c>
      <c r="FT75" s="10" t="n">
        <v>0.00208359243249154</v>
      </c>
      <c r="FU75" s="10" t="n">
        <v>0.00127368886442232</v>
      </c>
      <c r="FV75" s="10" t="n">
        <v>0.00141867397698904</v>
      </c>
      <c r="FW75" s="10" t="n">
        <v>0.000436500106272565</v>
      </c>
      <c r="FX75" s="10" t="n">
        <v>0.00427856553973517</v>
      </c>
      <c r="FY75" s="10" t="n">
        <v>0.00837853866840643</v>
      </c>
      <c r="FZ75" s="10" t="n">
        <v>0.000774441116943903</v>
      </c>
      <c r="GA75" s="10" t="n">
        <v>0.00161000643775137</v>
      </c>
      <c r="GB75" s="10" t="n">
        <v>0.00135826923478465</v>
      </c>
      <c r="GC75" s="10" t="n">
        <v>0.0017693750621366</v>
      </c>
      <c r="GD75" s="10" t="n">
        <v>0.00107072772912891</v>
      </c>
      <c r="GE75" s="10" t="n">
        <v>0.00891255658183513</v>
      </c>
      <c r="GF75" s="10" t="n">
        <v>0.0106921442806448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112661920801716</v>
      </c>
      <c r="D76" s="10" t="n">
        <v>0.0127862679473613</v>
      </c>
      <c r="E76" s="10" t="n">
        <v>0.0106132622203645</v>
      </c>
      <c r="F76" s="10" t="n">
        <v>0.0111761740823645</v>
      </c>
      <c r="G76" s="10" t="n">
        <v>0.0158207914184797</v>
      </c>
      <c r="H76" s="10" t="n">
        <v>0.00783933247037801</v>
      </c>
      <c r="I76" s="10" t="n">
        <v>0.0185828487833505</v>
      </c>
      <c r="J76" s="10" t="n">
        <v>0.0115111156215257</v>
      </c>
      <c r="K76" s="10" t="n">
        <v>0.0135258285827092</v>
      </c>
      <c r="L76" s="10" t="n">
        <v>0.00621178927855432</v>
      </c>
      <c r="M76" s="10" t="n">
        <v>0.00452479862523693</v>
      </c>
      <c r="N76" s="10" t="n">
        <v>0.0597918290907812</v>
      </c>
      <c r="O76" s="10" t="n">
        <v>0.00585388989958752</v>
      </c>
      <c r="P76" s="10" t="n">
        <v>0.00721478342743934</v>
      </c>
      <c r="Q76" s="10" t="n">
        <v>0.00383520807191005</v>
      </c>
      <c r="R76" s="10" t="n">
        <v>0.00349246565722624</v>
      </c>
      <c r="S76" s="10" t="n">
        <v>0.00261112068781797</v>
      </c>
      <c r="T76" s="10" t="n">
        <v>0.00425448802406804</v>
      </c>
      <c r="U76" s="10" t="n">
        <v>0.00362131696081488</v>
      </c>
      <c r="V76" s="10" t="n">
        <v>0.00311581680551208</v>
      </c>
      <c r="W76" s="10" t="n">
        <v>0.0155004936281066</v>
      </c>
      <c r="X76" s="10" t="n">
        <v>0.0372070969499571</v>
      </c>
      <c r="Y76" s="10" t="n">
        <v>0.0257649574909473</v>
      </c>
      <c r="Z76" s="10" t="n">
        <v>0.0089655154452245</v>
      </c>
      <c r="AA76" s="10" t="n">
        <v>0.0196527320184054</v>
      </c>
      <c r="AB76" s="10" t="n">
        <v>0.0654274484403837</v>
      </c>
      <c r="AC76" s="10" t="n">
        <v>0.204495846101684</v>
      </c>
      <c r="AD76" s="10" t="n">
        <v>0.0228933457250964</v>
      </c>
      <c r="AE76" s="10" t="n">
        <v>0.473891212971322</v>
      </c>
      <c r="AF76" s="10" t="n">
        <v>0.285638637283527</v>
      </c>
      <c r="AG76" s="10" t="n">
        <v>0.043905756661349</v>
      </c>
      <c r="AH76" s="10" t="n">
        <v>0.00182078593284032</v>
      </c>
      <c r="AI76" s="10" t="n">
        <v>0.00561317472529175</v>
      </c>
      <c r="AJ76" s="10" t="n">
        <v>0.00646906420615251</v>
      </c>
      <c r="AK76" s="10" t="n">
        <v>0.00447624843941848</v>
      </c>
      <c r="AL76" s="10" t="n">
        <v>0.0140445868049638</v>
      </c>
      <c r="AM76" s="10" t="n">
        <v>0.00572385820036059</v>
      </c>
      <c r="AN76" s="10" t="n">
        <v>0.00494301793203877</v>
      </c>
      <c r="AO76" s="10" t="n">
        <v>0.00467257047340457</v>
      </c>
      <c r="AP76" s="10" t="n">
        <v>0.00471566346779382</v>
      </c>
      <c r="AQ76" s="10" t="n">
        <v>0.00411024025563211</v>
      </c>
      <c r="AR76" s="10" t="n">
        <v>0.00435021982105184</v>
      </c>
      <c r="AS76" s="10" t="n">
        <v>0.00450545040107884</v>
      </c>
      <c r="AT76" s="10" t="n">
        <v>0.00660871014231741</v>
      </c>
      <c r="AU76" s="10" t="n">
        <v>0.00524997211954421</v>
      </c>
      <c r="AV76" s="10" t="n">
        <v>0.00485869662622512</v>
      </c>
      <c r="AW76" s="10" t="n">
        <v>0.00318535750507233</v>
      </c>
      <c r="AX76" s="10" t="n">
        <v>0.00319391109665416</v>
      </c>
      <c r="AY76" s="10" t="n">
        <v>0.00297795001639619</v>
      </c>
      <c r="AZ76" s="10" t="n">
        <v>0.00981586219874024</v>
      </c>
      <c r="BA76" s="10" t="n">
        <v>0.0138406178601036</v>
      </c>
      <c r="BB76" s="10" t="n">
        <v>0.0490979578233496</v>
      </c>
      <c r="BC76" s="10" t="n">
        <v>0.00523570472878573</v>
      </c>
      <c r="BD76" s="10" t="n">
        <v>0.00732943576900215</v>
      </c>
      <c r="BE76" s="10" t="n">
        <v>0.0112938715025304</v>
      </c>
      <c r="BF76" s="10" t="n">
        <v>0.0125645417463771</v>
      </c>
      <c r="BG76" s="10" t="n">
        <v>0.0063907475216293</v>
      </c>
      <c r="BH76" s="10" t="n">
        <v>0.00611527055114498</v>
      </c>
      <c r="BI76" s="10" t="n">
        <v>0.195507732067501</v>
      </c>
      <c r="BJ76" s="10" t="n">
        <v>0.210156613010537</v>
      </c>
      <c r="BK76" s="10" t="n">
        <v>0.0122778766781038</v>
      </c>
      <c r="BL76" s="10" t="n">
        <v>0.013824776608494</v>
      </c>
      <c r="BM76" s="10" t="n">
        <v>0.207972025720539</v>
      </c>
      <c r="BN76" s="10" t="n">
        <v>0.0201712507400958</v>
      </c>
      <c r="BO76" s="10" t="n">
        <v>0.00179796495050001</v>
      </c>
      <c r="BP76" s="10" t="n">
        <v>0.00496407687451323</v>
      </c>
      <c r="BQ76" s="10" t="n">
        <v>0.00645053712678627</v>
      </c>
      <c r="BR76" s="10" t="n">
        <v>0.00988528314801835</v>
      </c>
      <c r="BS76" s="10" t="n">
        <v>0.00639480192403909</v>
      </c>
      <c r="BT76" s="10" t="n">
        <v>0.00345823418371577</v>
      </c>
      <c r="BU76" s="10" t="n">
        <v>0.00540330380224004</v>
      </c>
      <c r="BV76" s="10" t="n">
        <v>0.0457654785430698</v>
      </c>
      <c r="BW76" s="10" t="n">
        <v>0.138105947536514</v>
      </c>
      <c r="BX76" s="10" t="n">
        <v>17.1692822385378</v>
      </c>
      <c r="BY76" s="10" t="n">
        <v>0.00424140102894784</v>
      </c>
      <c r="BZ76" s="10" t="n">
        <v>0.00326322940283328</v>
      </c>
      <c r="CA76" s="10" t="n">
        <v>0.00326167264916539</v>
      </c>
      <c r="CB76" s="10" t="n">
        <v>0.00380290971009707</v>
      </c>
      <c r="CC76" s="10" t="n">
        <v>0.00461069379190164</v>
      </c>
      <c r="CD76" s="10" t="n">
        <v>0.00452207858311391</v>
      </c>
      <c r="CE76" s="10" t="n">
        <v>0</v>
      </c>
      <c r="CF76" s="10" t="n">
        <v>0.00409708483177926</v>
      </c>
      <c r="CG76" s="10" t="n">
        <v>0.00378493006059207</v>
      </c>
      <c r="CH76" s="10" t="n">
        <v>0.00371627893455633</v>
      </c>
      <c r="CI76" s="10" t="n">
        <v>0.0041420596163165</v>
      </c>
      <c r="CJ76" s="10" t="n">
        <v>0.0031689003948689</v>
      </c>
      <c r="CK76" s="10" t="n">
        <v>0.00344251268238837</v>
      </c>
      <c r="CL76" s="10" t="n">
        <v>0</v>
      </c>
      <c r="CM76" s="10" t="n">
        <v>0.0686163984539203</v>
      </c>
      <c r="CN76" s="10" t="n">
        <v>0.00323741466343933</v>
      </c>
      <c r="CO76" s="10" t="n">
        <v>0.00416164734103889</v>
      </c>
      <c r="CP76" s="10" t="n">
        <v>0.00301278024131739</v>
      </c>
      <c r="CQ76" s="10" t="n">
        <v>0.0407566663845836</v>
      </c>
      <c r="CR76" s="10" t="n">
        <v>0.0030013868573304</v>
      </c>
      <c r="CS76" s="10" t="n">
        <v>0.0082881223134933</v>
      </c>
      <c r="CT76" s="10" t="n">
        <v>0.0258920638618532</v>
      </c>
      <c r="CU76" s="10" t="n">
        <v>0.0163522773850081</v>
      </c>
      <c r="CV76" s="10" t="n">
        <v>0.00491802433743668</v>
      </c>
      <c r="CW76" s="10" t="n">
        <v>0.00659877086889933</v>
      </c>
      <c r="CX76" s="10" t="n">
        <v>0.00625785892281404</v>
      </c>
      <c r="CY76" s="10" t="n">
        <v>0.0186271563877444</v>
      </c>
      <c r="CZ76" s="10" t="n">
        <v>0.0126431663601973</v>
      </c>
      <c r="DA76" s="10" t="n">
        <v>0.00847626711392717</v>
      </c>
      <c r="DB76" s="10" t="n">
        <v>0.00357182587992243</v>
      </c>
      <c r="DC76" s="10" t="n">
        <v>0.12484770951285</v>
      </c>
      <c r="DD76" s="10" t="n">
        <v>0.02362022993772</v>
      </c>
      <c r="DE76" s="10" t="n">
        <v>0.0973711783463794</v>
      </c>
      <c r="DF76" s="10" t="n">
        <v>0.0570228604239122</v>
      </c>
      <c r="DG76" s="10" t="n">
        <v>0.12095274605015</v>
      </c>
      <c r="DH76" s="10" t="n">
        <v>0.127113726994708</v>
      </c>
      <c r="DI76" s="10" t="n">
        <v>0.160985607515079</v>
      </c>
      <c r="DJ76" s="10" t="n">
        <v>0.0976296678839822</v>
      </c>
      <c r="DK76" s="10" t="n">
        <v>0.0901912935725939</v>
      </c>
      <c r="DL76" s="10" t="n">
        <v>0.481425216436595</v>
      </c>
      <c r="DM76" s="10" t="n">
        <v>0.0300879426764026</v>
      </c>
      <c r="DN76" s="10" t="n">
        <v>0.10225288413396</v>
      </c>
      <c r="DO76" s="10" t="n">
        <v>0.0163310986922515</v>
      </c>
      <c r="DP76" s="10" t="n">
        <v>0.0149314402873508</v>
      </c>
      <c r="DQ76" s="10" t="n">
        <v>0.016111425353247</v>
      </c>
      <c r="DR76" s="10" t="n">
        <v>0.0136492226948686</v>
      </c>
      <c r="DS76" s="10" t="n">
        <v>0.0103245271829283</v>
      </c>
      <c r="DT76" s="10" t="n">
        <v>0.00798864396503038</v>
      </c>
      <c r="DU76" s="10" t="n">
        <v>0.00777210124054485</v>
      </c>
      <c r="DV76" s="10" t="n">
        <v>0.00868254552851451</v>
      </c>
      <c r="DW76" s="10" t="n">
        <v>0.806649875560817</v>
      </c>
      <c r="DX76" s="10" t="n">
        <v>0.101949402704636</v>
      </c>
      <c r="DY76" s="10" t="n">
        <v>0.0821805129125498</v>
      </c>
      <c r="DZ76" s="10" t="n">
        <v>0.0209424425571133</v>
      </c>
      <c r="EA76" s="10" t="n">
        <v>0.0290514184485168</v>
      </c>
      <c r="EB76" s="10" t="n">
        <v>0.0100395728329713</v>
      </c>
      <c r="EC76" s="10" t="n">
        <v>0.0100102853353952</v>
      </c>
      <c r="ED76" s="10" t="n">
        <v>0.00757165637541632</v>
      </c>
      <c r="EE76" s="10" t="n">
        <v>0.00344182839506183</v>
      </c>
      <c r="EF76" s="10" t="n">
        <v>0.00553461854020425</v>
      </c>
      <c r="EG76" s="10" t="n">
        <v>0.00409489511233431</v>
      </c>
      <c r="EH76" s="10" t="n">
        <v>0.00271839983343724</v>
      </c>
      <c r="EI76" s="10" t="n">
        <v>0.00231590202796279</v>
      </c>
      <c r="EJ76" s="10" t="n">
        <v>0.00317629069799559</v>
      </c>
      <c r="EK76" s="10" t="n">
        <v>0.00552476480270198</v>
      </c>
      <c r="EL76" s="10" t="n">
        <v>0.0016739669547749</v>
      </c>
      <c r="EM76" s="10" t="n">
        <v>0.00395747310998068</v>
      </c>
      <c r="EN76" s="10" t="n">
        <v>0.001308885980316</v>
      </c>
      <c r="EO76" s="10" t="n">
        <v>0.00138954805965094</v>
      </c>
      <c r="EP76" s="10" t="n">
        <v>0.000981543451916115</v>
      </c>
      <c r="EQ76" s="10" t="n">
        <v>0.000644614058071321</v>
      </c>
      <c r="ER76" s="10" t="n">
        <v>0.00194474458204416</v>
      </c>
      <c r="ES76" s="10" t="n">
        <v>0.00232939959547891</v>
      </c>
      <c r="ET76" s="10" t="n">
        <v>0.00124741644977236</v>
      </c>
      <c r="EU76" s="10" t="n">
        <v>0.00204340170734895</v>
      </c>
      <c r="EV76" s="10" t="n">
        <v>0.0037145511090568</v>
      </c>
      <c r="EW76" s="10" t="n">
        <v>0.00377067977701674</v>
      </c>
      <c r="EX76" s="10" t="n">
        <v>0.00250380732783237</v>
      </c>
      <c r="EY76" s="10" t="n">
        <v>0.00314498455280611</v>
      </c>
      <c r="EZ76" s="10" t="n">
        <v>0.00110594859860052</v>
      </c>
      <c r="FA76" s="10" t="n">
        <v>0.00399019915137275</v>
      </c>
      <c r="FB76" s="10" t="n">
        <v>0.00141544833496071</v>
      </c>
      <c r="FC76" s="10" t="n">
        <v>0.00185368304606403</v>
      </c>
      <c r="FD76" s="10" t="n">
        <v>0.00196878017438909</v>
      </c>
      <c r="FE76" s="10" t="n">
        <v>0.00203529290252938</v>
      </c>
      <c r="FF76" s="10" t="n">
        <v>0.00110607348103762</v>
      </c>
      <c r="FG76" s="10" t="n">
        <v>0.00187978860757177</v>
      </c>
      <c r="FH76" s="10" t="n">
        <v>0.00236973833337881</v>
      </c>
      <c r="FI76" s="10" t="n">
        <v>0.0115793732823487</v>
      </c>
      <c r="FJ76" s="10" t="n">
        <v>0.0115834961134911</v>
      </c>
      <c r="FK76" s="10" t="n">
        <v>0.0045599709938214</v>
      </c>
      <c r="FL76" s="10" t="n">
        <v>0.00599524655406879</v>
      </c>
      <c r="FM76" s="10" t="n">
        <v>0.014056938191208</v>
      </c>
      <c r="FN76" s="10" t="n">
        <v>0.0339442439051534</v>
      </c>
      <c r="FO76" s="10" t="n">
        <v>0.0260542399582447</v>
      </c>
      <c r="FP76" s="10" t="n">
        <v>0.0464263290286818</v>
      </c>
      <c r="FQ76" s="10" t="n">
        <v>0.0784041022291732</v>
      </c>
      <c r="FR76" s="10" t="n">
        <v>0.0133963614205266</v>
      </c>
      <c r="FS76" s="10" t="n">
        <v>0.0161326895819194</v>
      </c>
      <c r="FT76" s="10" t="n">
        <v>0.00563156494719267</v>
      </c>
      <c r="FU76" s="10" t="n">
        <v>0.00349051543834559</v>
      </c>
      <c r="FV76" s="10" t="n">
        <v>0.00526317886494655</v>
      </c>
      <c r="FW76" s="10" t="n">
        <v>0.000832172082122672</v>
      </c>
      <c r="FX76" s="10" t="n">
        <v>0.00716573713330914</v>
      </c>
      <c r="FY76" s="10" t="n">
        <v>0.0442697975190716</v>
      </c>
      <c r="FZ76" s="10" t="n">
        <v>0.00168998954252598</v>
      </c>
      <c r="GA76" s="10" t="n">
        <v>0.0179633976809946</v>
      </c>
      <c r="GB76" s="10" t="n">
        <v>0.0386115966876931</v>
      </c>
      <c r="GC76" s="10" t="n">
        <v>0.0431467109443777</v>
      </c>
      <c r="GD76" s="10" t="n">
        <v>0.00544430972028332</v>
      </c>
      <c r="GE76" s="10" t="n">
        <v>0.0186156945750248</v>
      </c>
      <c r="GF76" s="10" t="n">
        <v>0.0290669859851957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92542543605942</v>
      </c>
      <c r="D77" s="10" t="n">
        <v>0.00832950154049995</v>
      </c>
      <c r="E77" s="10" t="n">
        <v>0.00641412061150956</v>
      </c>
      <c r="F77" s="10" t="n">
        <v>0.0116344249019495</v>
      </c>
      <c r="G77" s="10" t="n">
        <v>0.00956940831434783</v>
      </c>
      <c r="H77" s="10" t="n">
        <v>0.00929190716271531</v>
      </c>
      <c r="I77" s="10" t="n">
        <v>0.0154192503413425</v>
      </c>
      <c r="J77" s="10" t="n">
        <v>0.013513778945274</v>
      </c>
      <c r="K77" s="10" t="n">
        <v>0.00980817842452578</v>
      </c>
      <c r="L77" s="10" t="n">
        <v>0.00598001803287337</v>
      </c>
      <c r="M77" s="10" t="n">
        <v>0.0135627960476716</v>
      </c>
      <c r="N77" s="10" t="n">
        <v>0.00979650605586823</v>
      </c>
      <c r="O77" s="10" t="n">
        <v>0.00727162894999754</v>
      </c>
      <c r="P77" s="10" t="n">
        <v>0.0125890432400898</v>
      </c>
      <c r="Q77" s="10" t="n">
        <v>0.102249264843662</v>
      </c>
      <c r="R77" s="10" t="n">
        <v>0.0389287186657054</v>
      </c>
      <c r="S77" s="10" t="n">
        <v>0.017314127608087</v>
      </c>
      <c r="T77" s="10" t="n">
        <v>0.042295221473533</v>
      </c>
      <c r="U77" s="10" t="n">
        <v>0.130286397048537</v>
      </c>
      <c r="V77" s="10" t="n">
        <v>0.044569279572547</v>
      </c>
      <c r="W77" s="10" t="n">
        <v>0.0157776365578952</v>
      </c>
      <c r="X77" s="10" t="n">
        <v>0.0145994461497058</v>
      </c>
      <c r="Y77" s="10" t="n">
        <v>0.00941980688555667</v>
      </c>
      <c r="Z77" s="10" t="n">
        <v>0.0110756915482924</v>
      </c>
      <c r="AA77" s="10" t="n">
        <v>0.0111501927517621</v>
      </c>
      <c r="AB77" s="10" t="n">
        <v>0.0122272511564362</v>
      </c>
      <c r="AC77" s="10" t="n">
        <v>0.0142949034401863</v>
      </c>
      <c r="AD77" s="10" t="n">
        <v>0.00930825190181788</v>
      </c>
      <c r="AE77" s="10" t="n">
        <v>0.0107819141171976</v>
      </c>
      <c r="AF77" s="10" t="n">
        <v>0.0139856370154916</v>
      </c>
      <c r="AG77" s="10" t="n">
        <v>0.017571878153516</v>
      </c>
      <c r="AH77" s="10" t="n">
        <v>0.00528374926201398</v>
      </c>
      <c r="AI77" s="10" t="n">
        <v>0.0143405317903931</v>
      </c>
      <c r="AJ77" s="10" t="n">
        <v>0.0138252018486356</v>
      </c>
      <c r="AK77" s="10" t="n">
        <v>0.0124269308120484</v>
      </c>
      <c r="AL77" s="10" t="n">
        <v>0.0174164747702161</v>
      </c>
      <c r="AM77" s="10" t="n">
        <v>0.0140062947119281</v>
      </c>
      <c r="AN77" s="10" t="n">
        <v>0.0141087787933377</v>
      </c>
      <c r="AO77" s="10" t="n">
        <v>0.0143266858281585</v>
      </c>
      <c r="AP77" s="10" t="n">
        <v>0.0117645666780081</v>
      </c>
      <c r="AQ77" s="10" t="n">
        <v>0.0127257742565196</v>
      </c>
      <c r="AR77" s="10" t="n">
        <v>0.0154474214832931</v>
      </c>
      <c r="AS77" s="10" t="n">
        <v>0.0165432891741177</v>
      </c>
      <c r="AT77" s="10" t="n">
        <v>0.0203855693665655</v>
      </c>
      <c r="AU77" s="10" t="n">
        <v>0.0226031482623979</v>
      </c>
      <c r="AV77" s="10" t="n">
        <v>0.022077720523708</v>
      </c>
      <c r="AW77" s="10" t="n">
        <v>0.0193116087606114</v>
      </c>
      <c r="AX77" s="10" t="n">
        <v>0.0135066933725112</v>
      </c>
      <c r="AY77" s="10" t="n">
        <v>0.0104899679814786</v>
      </c>
      <c r="AZ77" s="10" t="n">
        <v>0.0210201902314067</v>
      </c>
      <c r="BA77" s="10" t="n">
        <v>0.0317142706302017</v>
      </c>
      <c r="BB77" s="10" t="n">
        <v>0.0320593072169115</v>
      </c>
      <c r="BC77" s="10" t="n">
        <v>0.0280638314645609</v>
      </c>
      <c r="BD77" s="10" t="n">
        <v>0.0230356420394889</v>
      </c>
      <c r="BE77" s="10" t="n">
        <v>0.0279695283101576</v>
      </c>
      <c r="BF77" s="10" t="n">
        <v>0.0274150052243741</v>
      </c>
      <c r="BG77" s="10" t="n">
        <v>0.0243492113862137</v>
      </c>
      <c r="BH77" s="10" t="n">
        <v>0.0274822668208905</v>
      </c>
      <c r="BI77" s="10" t="n">
        <v>0.013770896239031</v>
      </c>
      <c r="BJ77" s="10" t="n">
        <v>0.0169606533707201</v>
      </c>
      <c r="BK77" s="10" t="n">
        <v>0.046977347417292</v>
      </c>
      <c r="BL77" s="10" t="n">
        <v>0.0169178147508523</v>
      </c>
      <c r="BM77" s="10" t="n">
        <v>0.0182672569490525</v>
      </c>
      <c r="BN77" s="10" t="n">
        <v>0.0201800192968044</v>
      </c>
      <c r="BO77" s="10" t="n">
        <v>0.0190672078450253</v>
      </c>
      <c r="BP77" s="10" t="n">
        <v>0.0750274869538088</v>
      </c>
      <c r="BQ77" s="10" t="n">
        <v>0.0189444939399307</v>
      </c>
      <c r="BR77" s="10" t="n">
        <v>0.017901169022975</v>
      </c>
      <c r="BS77" s="10" t="n">
        <v>0.0142281381760616</v>
      </c>
      <c r="BT77" s="10" t="n">
        <v>0.011679967677606</v>
      </c>
      <c r="BU77" s="10" t="n">
        <v>0.0138065808264957</v>
      </c>
      <c r="BV77" s="10" t="n">
        <v>0.0198163274581347</v>
      </c>
      <c r="BW77" s="10" t="n">
        <v>0.0251614850174262</v>
      </c>
      <c r="BX77" s="10" t="n">
        <v>0.0252717050381807</v>
      </c>
      <c r="BY77" s="10" t="n">
        <v>172.374528110403</v>
      </c>
      <c r="BZ77" s="10" t="n">
        <v>33.4735122347599</v>
      </c>
      <c r="CA77" s="10" t="n">
        <v>12.0370702759045</v>
      </c>
      <c r="CB77" s="10" t="n">
        <v>0.016964350191292</v>
      </c>
      <c r="CC77" s="10" t="n">
        <v>0.303284763630447</v>
      </c>
      <c r="CD77" s="10" t="n">
        <v>0.0431485708888776</v>
      </c>
      <c r="CE77" s="10" t="n">
        <v>0</v>
      </c>
      <c r="CF77" s="10" t="n">
        <v>0.0376514329282973</v>
      </c>
      <c r="CG77" s="10" t="n">
        <v>0.0313671802542854</v>
      </c>
      <c r="CH77" s="10" t="n">
        <v>0.0340899912949427</v>
      </c>
      <c r="CI77" s="10" t="n">
        <v>0.053206318931826</v>
      </c>
      <c r="CJ77" s="10" t="n">
        <v>0.0286453961082314</v>
      </c>
      <c r="CK77" s="10" t="n">
        <v>0.0514414294069497</v>
      </c>
      <c r="CL77" s="10" t="n">
        <v>0</v>
      </c>
      <c r="CM77" s="10" t="n">
        <v>0.0281061052923969</v>
      </c>
      <c r="CN77" s="10" t="n">
        <v>0.027631679985671</v>
      </c>
      <c r="CO77" s="10" t="n">
        <v>0.0247899203201311</v>
      </c>
      <c r="CP77" s="10" t="n">
        <v>0.0287145403448538</v>
      </c>
      <c r="CQ77" s="10" t="n">
        <v>0.0182831738154037</v>
      </c>
      <c r="CR77" s="10" t="n">
        <v>0.0346315070490844</v>
      </c>
      <c r="CS77" s="10" t="n">
        <v>0.0188356431119806</v>
      </c>
      <c r="CT77" s="10" t="n">
        <v>0.0197894570493483</v>
      </c>
      <c r="CU77" s="10" t="n">
        <v>0.0165336705946668</v>
      </c>
      <c r="CV77" s="10" t="n">
        <v>0.023103759381508</v>
      </c>
      <c r="CW77" s="10" t="n">
        <v>0.0196641759077454</v>
      </c>
      <c r="CX77" s="10" t="n">
        <v>0.019057452346294</v>
      </c>
      <c r="CY77" s="10" t="n">
        <v>0.0119080238540894</v>
      </c>
      <c r="CZ77" s="10" t="n">
        <v>0.0163746046206152</v>
      </c>
      <c r="DA77" s="10" t="n">
        <v>0.0186075013609468</v>
      </c>
      <c r="DB77" s="10" t="n">
        <v>0.0185780637156521</v>
      </c>
      <c r="DC77" s="10" t="n">
        <v>0.0128375688489991</v>
      </c>
      <c r="DD77" s="10" t="n">
        <v>0.0143675048886398</v>
      </c>
      <c r="DE77" s="10" t="n">
        <v>0.0156757001536073</v>
      </c>
      <c r="DF77" s="10" t="n">
        <v>0.0135118963051679</v>
      </c>
      <c r="DG77" s="10" t="n">
        <v>0.0146818030968907</v>
      </c>
      <c r="DH77" s="10" t="n">
        <v>0.0148166514732144</v>
      </c>
      <c r="DI77" s="10" t="n">
        <v>0.013728622411195</v>
      </c>
      <c r="DJ77" s="10" t="n">
        <v>0.0138251505039055</v>
      </c>
      <c r="DK77" s="10" t="n">
        <v>0.0123194149470826</v>
      </c>
      <c r="DL77" s="10" t="n">
        <v>0.0187498974126048</v>
      </c>
      <c r="DM77" s="10" t="n">
        <v>0.0170855579843018</v>
      </c>
      <c r="DN77" s="10" t="n">
        <v>0.021289236617472</v>
      </c>
      <c r="DO77" s="10" t="n">
        <v>0.0153705070775057</v>
      </c>
      <c r="DP77" s="10" t="n">
        <v>0.0155050645003585</v>
      </c>
      <c r="DQ77" s="10" t="n">
        <v>0.0157895827651136</v>
      </c>
      <c r="DR77" s="10" t="n">
        <v>0.016334743995097</v>
      </c>
      <c r="DS77" s="10" t="n">
        <v>0.0185068656898231</v>
      </c>
      <c r="DT77" s="10" t="n">
        <v>0.0265000421328314</v>
      </c>
      <c r="DU77" s="10" t="n">
        <v>0.0164606241585519</v>
      </c>
      <c r="DV77" s="10" t="n">
        <v>0.0133827814237127</v>
      </c>
      <c r="DW77" s="10" t="n">
        <v>0.0157780815455566</v>
      </c>
      <c r="DX77" s="10" t="n">
        <v>0.0132551384245221</v>
      </c>
      <c r="DY77" s="10" t="n">
        <v>0.0147364167748763</v>
      </c>
      <c r="DZ77" s="10" t="n">
        <v>0.0140010062047211</v>
      </c>
      <c r="EA77" s="10" t="n">
        <v>0.0351933895461915</v>
      </c>
      <c r="EB77" s="10" t="n">
        <v>0.685325497370194</v>
      </c>
      <c r="EC77" s="10" t="n">
        <v>0.853992935962674</v>
      </c>
      <c r="ED77" s="10" t="n">
        <v>0.740134285330474</v>
      </c>
      <c r="EE77" s="10" t="n">
        <v>2.07843467708481</v>
      </c>
      <c r="EF77" s="10" t="n">
        <v>1.77863279765057</v>
      </c>
      <c r="EG77" s="10" t="n">
        <v>0.0482825304580898</v>
      </c>
      <c r="EH77" s="10" t="n">
        <v>0.0823704679638259</v>
      </c>
      <c r="EI77" s="10" t="n">
        <v>0.0191421711510664</v>
      </c>
      <c r="EJ77" s="10" t="n">
        <v>0.0399236083872052</v>
      </c>
      <c r="EK77" s="10" t="n">
        <v>0.0102558017821055</v>
      </c>
      <c r="EL77" s="10" t="n">
        <v>0.00859180465200359</v>
      </c>
      <c r="EM77" s="10" t="n">
        <v>0.00962676037794229</v>
      </c>
      <c r="EN77" s="10" t="n">
        <v>0.00546828222222749</v>
      </c>
      <c r="EO77" s="10" t="n">
        <v>0.00992473096200064</v>
      </c>
      <c r="EP77" s="10" t="n">
        <v>0.0169656338095461</v>
      </c>
      <c r="EQ77" s="10" t="n">
        <v>0.041194903906094</v>
      </c>
      <c r="ER77" s="10" t="n">
        <v>0.0320906275023122</v>
      </c>
      <c r="ES77" s="10" t="n">
        <v>0.0228254709440129</v>
      </c>
      <c r="ET77" s="10" t="n">
        <v>0.00530216490523321</v>
      </c>
      <c r="EU77" s="10" t="n">
        <v>0.00781658480106027</v>
      </c>
      <c r="EV77" s="10" t="n">
        <v>0.0146321869726411</v>
      </c>
      <c r="EW77" s="10" t="n">
        <v>0.0146085855116752</v>
      </c>
      <c r="EX77" s="10" t="n">
        <v>0.0129529062278601</v>
      </c>
      <c r="EY77" s="10" t="n">
        <v>0.0143776711452125</v>
      </c>
      <c r="EZ77" s="10" t="n">
        <v>0.0123390286340057</v>
      </c>
      <c r="FA77" s="10" t="n">
        <v>0.0133576053910217</v>
      </c>
      <c r="FB77" s="10" t="n">
        <v>0.00975294860977814</v>
      </c>
      <c r="FC77" s="10" t="n">
        <v>0.025260922644846</v>
      </c>
      <c r="FD77" s="10" t="n">
        <v>0.00953983374977271</v>
      </c>
      <c r="FE77" s="10" t="n">
        <v>0.026068061803042</v>
      </c>
      <c r="FF77" s="10" t="n">
        <v>0.00593302048986221</v>
      </c>
      <c r="FG77" s="10" t="n">
        <v>0.0129391800699959</v>
      </c>
      <c r="FH77" s="10" t="n">
        <v>0.0327675221949893</v>
      </c>
      <c r="FI77" s="10" t="n">
        <v>0.0199386990650283</v>
      </c>
      <c r="FJ77" s="10" t="n">
        <v>0.0138729353327791</v>
      </c>
      <c r="FK77" s="10" t="n">
        <v>0.0249850302947587</v>
      </c>
      <c r="FL77" s="10" t="n">
        <v>0.0161260105520656</v>
      </c>
      <c r="FM77" s="10" t="n">
        <v>0.0122220824535995</v>
      </c>
      <c r="FN77" s="10" t="n">
        <v>0.00895029355801658</v>
      </c>
      <c r="FO77" s="10" t="n">
        <v>0.0190752518527512</v>
      </c>
      <c r="FP77" s="10" t="n">
        <v>0.00934539125663733</v>
      </c>
      <c r="FQ77" s="10" t="n">
        <v>0.00475792788039279</v>
      </c>
      <c r="FR77" s="10" t="n">
        <v>0.0150141404203396</v>
      </c>
      <c r="FS77" s="10" t="n">
        <v>0.00720332334396785</v>
      </c>
      <c r="FT77" s="10" t="n">
        <v>0.0125145762664403</v>
      </c>
      <c r="FU77" s="10" t="n">
        <v>0.00670856552409658</v>
      </c>
      <c r="FV77" s="10" t="n">
        <v>0.00655961446188751</v>
      </c>
      <c r="FW77" s="10" t="n">
        <v>0.00446832648735136</v>
      </c>
      <c r="FX77" s="10" t="n">
        <v>0.0104766354665457</v>
      </c>
      <c r="FY77" s="10" t="n">
        <v>0.0134541163688221</v>
      </c>
      <c r="FZ77" s="10" t="n">
        <v>0.00729918395518617</v>
      </c>
      <c r="GA77" s="10" t="n">
        <v>0.0167861155179787</v>
      </c>
      <c r="GB77" s="10" t="n">
        <v>0.0104386574811336</v>
      </c>
      <c r="GC77" s="10" t="n">
        <v>0.0113216670356036</v>
      </c>
      <c r="GD77" s="10" t="n">
        <v>0.0109790265363015</v>
      </c>
      <c r="GE77" s="10" t="n">
        <v>0.0167531864310328</v>
      </c>
      <c r="GF77" s="10" t="n">
        <v>0.170465531042864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8.95510119991484E-005</v>
      </c>
      <c r="D78" s="10" t="n">
        <v>6.37104027411722E-005</v>
      </c>
      <c r="E78" s="10" t="n">
        <v>6.46810266732554E-005</v>
      </c>
      <c r="F78" s="10" t="n">
        <v>0.000151122389333172</v>
      </c>
      <c r="G78" s="10" t="n">
        <v>9.55299977456768E-005</v>
      </c>
      <c r="H78" s="10" t="n">
        <v>9.47097296046739E-005</v>
      </c>
      <c r="I78" s="10" t="n">
        <v>0.000157865570203252</v>
      </c>
      <c r="J78" s="10" t="n">
        <v>0.000115290129095538</v>
      </c>
      <c r="K78" s="10" t="n">
        <v>0.000102802668109119</v>
      </c>
      <c r="L78" s="10" t="n">
        <v>3.88412985626963E-005</v>
      </c>
      <c r="M78" s="10" t="n">
        <v>0.000148612721280671</v>
      </c>
      <c r="N78" s="10" t="n">
        <v>9.62837793088444E-005</v>
      </c>
      <c r="O78" s="10" t="n">
        <v>6.81227884844201E-005</v>
      </c>
      <c r="P78" s="10" t="n">
        <v>0.000123583328376594</v>
      </c>
      <c r="Q78" s="10" t="n">
        <v>0.000177964542787141</v>
      </c>
      <c r="R78" s="10" t="n">
        <v>0.000145776227640738</v>
      </c>
      <c r="S78" s="10" t="n">
        <v>0.000159076747380202</v>
      </c>
      <c r="T78" s="10" t="n">
        <v>0.000176161394754526</v>
      </c>
      <c r="U78" s="10" t="n">
        <v>0.000208421002737402</v>
      </c>
      <c r="V78" s="10" t="n">
        <v>0.000131418331000763</v>
      </c>
      <c r="W78" s="10" t="n">
        <v>0.000170934588484952</v>
      </c>
      <c r="X78" s="10" t="n">
        <v>0.000172830657517915</v>
      </c>
      <c r="Y78" s="10" t="n">
        <v>9.95696581314944E-005</v>
      </c>
      <c r="Z78" s="10" t="n">
        <v>0.000118121816476832</v>
      </c>
      <c r="AA78" s="10" t="n">
        <v>0.000131806035864284</v>
      </c>
      <c r="AB78" s="10" t="n">
        <v>0.000142946142345657</v>
      </c>
      <c r="AC78" s="10" t="n">
        <v>0.000158489582783175</v>
      </c>
      <c r="AD78" s="10" t="n">
        <v>0.000110361310861563</v>
      </c>
      <c r="AE78" s="10" t="n">
        <v>0.000109501791608344</v>
      </c>
      <c r="AF78" s="10" t="n">
        <v>0.000140545416155632</v>
      </c>
      <c r="AG78" s="10" t="n">
        <v>0.00018596856550677</v>
      </c>
      <c r="AH78" s="10" t="n">
        <v>2.41931039009444E-005</v>
      </c>
      <c r="AI78" s="10" t="n">
        <v>0.000149432188378567</v>
      </c>
      <c r="AJ78" s="10" t="n">
        <v>0.000163278218473522</v>
      </c>
      <c r="AK78" s="10" t="n">
        <v>0.00014822261328783</v>
      </c>
      <c r="AL78" s="10" t="n">
        <v>0.000231660064298567</v>
      </c>
      <c r="AM78" s="10" t="n">
        <v>0.000162091873632872</v>
      </c>
      <c r="AN78" s="10" t="n">
        <v>0.000161799492899019</v>
      </c>
      <c r="AO78" s="10" t="n">
        <v>0.000147650668509826</v>
      </c>
      <c r="AP78" s="10" t="n">
        <v>0.000125623585168718</v>
      </c>
      <c r="AQ78" s="10" t="n">
        <v>0.000126500727370278</v>
      </c>
      <c r="AR78" s="10" t="n">
        <v>0.00015374580550679</v>
      </c>
      <c r="AS78" s="10" t="n">
        <v>0.000172567915379</v>
      </c>
      <c r="AT78" s="10" t="n">
        <v>0.000260424721208011</v>
      </c>
      <c r="AU78" s="10" t="n">
        <v>0.00027823671572299</v>
      </c>
      <c r="AV78" s="10" t="n">
        <v>0.000272469205356564</v>
      </c>
      <c r="AW78" s="10" t="n">
        <v>0.000240372209124296</v>
      </c>
      <c r="AX78" s="10" t="n">
        <v>0.000162107093451895</v>
      </c>
      <c r="AY78" s="10" t="n">
        <v>0.000110935658768886</v>
      </c>
      <c r="AZ78" s="10" t="n">
        <v>0.000239630443207725</v>
      </c>
      <c r="BA78" s="10" t="n">
        <v>0.00036277399891888</v>
      </c>
      <c r="BB78" s="10" t="n">
        <v>0.000303002565445045</v>
      </c>
      <c r="BC78" s="10" t="n">
        <v>0.000257977534517812</v>
      </c>
      <c r="BD78" s="10" t="n">
        <v>0.000238561050660617</v>
      </c>
      <c r="BE78" s="10" t="n">
        <v>0.000327126779638835</v>
      </c>
      <c r="BF78" s="10" t="n">
        <v>0.00031823760428658</v>
      </c>
      <c r="BG78" s="10" t="n">
        <v>0.000285620731078228</v>
      </c>
      <c r="BH78" s="10" t="n">
        <v>0.000375835807812622</v>
      </c>
      <c r="BI78" s="10" t="n">
        <v>0.000135763188810137</v>
      </c>
      <c r="BJ78" s="10" t="n">
        <v>0.000195782144603865</v>
      </c>
      <c r="BK78" s="10" t="n">
        <v>0.000258149758785698</v>
      </c>
      <c r="BL78" s="10" t="n">
        <v>0.000197222420109259</v>
      </c>
      <c r="BM78" s="10" t="n">
        <v>0.000205283316889445</v>
      </c>
      <c r="BN78" s="10" t="n">
        <v>0.00023047532154413</v>
      </c>
      <c r="BO78" s="10" t="n">
        <v>8.44027079540067E-005</v>
      </c>
      <c r="BP78" s="10" t="n">
        <v>0.000294966501001158</v>
      </c>
      <c r="BQ78" s="10" t="n">
        <v>0.000225691492112423</v>
      </c>
      <c r="BR78" s="10" t="n">
        <v>0.000209257291740534</v>
      </c>
      <c r="BS78" s="10" t="n">
        <v>0.000155360708409389</v>
      </c>
      <c r="BT78" s="10" t="n">
        <v>9.83112194112644E-005</v>
      </c>
      <c r="BU78" s="10" t="n">
        <v>0.000140119261223002</v>
      </c>
      <c r="BV78" s="10" t="n">
        <v>0.000207847455873186</v>
      </c>
      <c r="BW78" s="10" t="n">
        <v>0.000146774327351372</v>
      </c>
      <c r="BX78" s="10" t="n">
        <v>0.000234823383525931</v>
      </c>
      <c r="BY78" s="10" t="n">
        <v>0.000397925372516034</v>
      </c>
      <c r="BZ78" s="10" t="n">
        <v>0.801211325500418</v>
      </c>
      <c r="CA78" s="10" t="n">
        <v>0.00137785822653919</v>
      </c>
      <c r="CB78" s="10" t="n">
        <v>0.000112830125715636</v>
      </c>
      <c r="CC78" s="10" t="n">
        <v>0.00039630245918237</v>
      </c>
      <c r="CD78" s="10" t="n">
        <v>0.000279948544841469</v>
      </c>
      <c r="CE78" s="10" t="n">
        <v>0</v>
      </c>
      <c r="CF78" s="10" t="n">
        <v>0.000305918362352516</v>
      </c>
      <c r="CG78" s="10" t="n">
        <v>0.000296424399454893</v>
      </c>
      <c r="CH78" s="10" t="n">
        <v>0.000347691959310676</v>
      </c>
      <c r="CI78" s="10" t="n">
        <v>0.000251513917691882</v>
      </c>
      <c r="CJ78" s="10" t="n">
        <v>0.000279083418286506</v>
      </c>
      <c r="CK78" s="10" t="n">
        <v>0.000273279860980289</v>
      </c>
      <c r="CL78" s="10" t="n">
        <v>0</v>
      </c>
      <c r="CM78" s="10" t="n">
        <v>0.000260276528233318</v>
      </c>
      <c r="CN78" s="10" t="n">
        <v>0.000194934640997243</v>
      </c>
      <c r="CO78" s="10" t="n">
        <v>0.000233334244391044</v>
      </c>
      <c r="CP78" s="10" t="n">
        <v>0.000334595705563356</v>
      </c>
      <c r="CQ78" s="10" t="n">
        <v>0.000156694445181625</v>
      </c>
      <c r="CR78" s="10" t="n">
        <v>0.000198481659872595</v>
      </c>
      <c r="CS78" s="10" t="n">
        <v>0.000147461622336705</v>
      </c>
      <c r="CT78" s="10" t="n">
        <v>0.000194840117910682</v>
      </c>
      <c r="CU78" s="10" t="n">
        <v>0.000115427908509847</v>
      </c>
      <c r="CV78" s="10" t="n">
        <v>0.00014041965238792</v>
      </c>
      <c r="CW78" s="10" t="n">
        <v>0.000185570447082865</v>
      </c>
      <c r="CX78" s="10" t="n">
        <v>0.000190450401687347</v>
      </c>
      <c r="CY78" s="10" t="n">
        <v>0.000110278002378492</v>
      </c>
      <c r="CZ78" s="10" t="n">
        <v>0.000145141801500431</v>
      </c>
      <c r="DA78" s="10" t="n">
        <v>0.000160713278446675</v>
      </c>
      <c r="DB78" s="10" t="n">
        <v>0.000130331315505313</v>
      </c>
      <c r="DC78" s="10" t="n">
        <v>0.000119292941498459</v>
      </c>
      <c r="DD78" s="10" t="n">
        <v>9.84754332480863E-005</v>
      </c>
      <c r="DE78" s="10" t="n">
        <v>0.000170127938076759</v>
      </c>
      <c r="DF78" s="10" t="n">
        <v>0.000130324907160461</v>
      </c>
      <c r="DG78" s="10" t="n">
        <v>0.00015126497500612</v>
      </c>
      <c r="DH78" s="10" t="n">
        <v>0.000154336174276242</v>
      </c>
      <c r="DI78" s="10" t="n">
        <v>0.000139840498221958</v>
      </c>
      <c r="DJ78" s="10" t="n">
        <v>0.000119548474249416</v>
      </c>
      <c r="DK78" s="10" t="n">
        <v>0.000112915837328026</v>
      </c>
      <c r="DL78" s="10" t="n">
        <v>0.000193026556317684</v>
      </c>
      <c r="DM78" s="10" t="n">
        <v>0.000162320971961316</v>
      </c>
      <c r="DN78" s="10" t="n">
        <v>0.000177542393070042</v>
      </c>
      <c r="DO78" s="10" t="n">
        <v>0.000144594689058727</v>
      </c>
      <c r="DP78" s="10" t="n">
        <v>0.000153201897237512</v>
      </c>
      <c r="DQ78" s="10" t="n">
        <v>0.0001390258373827</v>
      </c>
      <c r="DR78" s="10" t="n">
        <v>0.00015647015311182</v>
      </c>
      <c r="DS78" s="10" t="n">
        <v>0.000157610037452295</v>
      </c>
      <c r="DT78" s="10" t="n">
        <v>0.000275492342040299</v>
      </c>
      <c r="DU78" s="10" t="n">
        <v>0.000196955672754811</v>
      </c>
      <c r="DV78" s="10" t="n">
        <v>0.000116572599108961</v>
      </c>
      <c r="DW78" s="10" t="n">
        <v>0.000182166814923567</v>
      </c>
      <c r="DX78" s="10" t="n">
        <v>0.00012535924094359</v>
      </c>
      <c r="DY78" s="10" t="n">
        <v>0.000152827009063694</v>
      </c>
      <c r="DZ78" s="10" t="n">
        <v>0.000116568593893429</v>
      </c>
      <c r="EA78" s="10" t="n">
        <v>0.000144701227791885</v>
      </c>
      <c r="EB78" s="10" t="n">
        <v>0.0106699742821989</v>
      </c>
      <c r="EC78" s="10" t="n">
        <v>0.0138993795658442</v>
      </c>
      <c r="ED78" s="10" t="n">
        <v>0.0123367046737853</v>
      </c>
      <c r="EE78" s="10" t="n">
        <v>0.031694311862656</v>
      </c>
      <c r="EF78" s="10" t="n">
        <v>0.0220336518945817</v>
      </c>
      <c r="EG78" s="10" t="n">
        <v>0.000689716538643231</v>
      </c>
      <c r="EH78" s="10" t="n">
        <v>0.00119373045809103</v>
      </c>
      <c r="EI78" s="10" t="n">
        <v>0.00022367366452728</v>
      </c>
      <c r="EJ78" s="10" t="n">
        <v>0.00059728177146087</v>
      </c>
      <c r="EK78" s="10" t="n">
        <v>0.000133177421662523</v>
      </c>
      <c r="EL78" s="10" t="n">
        <v>0.000105792962025489</v>
      </c>
      <c r="EM78" s="10" t="n">
        <v>0.000139255736754251</v>
      </c>
      <c r="EN78" s="10" t="n">
        <v>7.28254722494448E-005</v>
      </c>
      <c r="EO78" s="10" t="n">
        <v>0.00012469838038077</v>
      </c>
      <c r="EP78" s="10" t="n">
        <v>0.00023736509330269</v>
      </c>
      <c r="EQ78" s="10" t="n">
        <v>0.000494665746395554</v>
      </c>
      <c r="ER78" s="10" t="n">
        <v>0.000504448885854604</v>
      </c>
      <c r="ES78" s="10" t="n">
        <v>0.000328108057444233</v>
      </c>
      <c r="ET78" s="10" t="n">
        <v>5.67338780141841E-005</v>
      </c>
      <c r="EU78" s="10" t="n">
        <v>9.04337615024542E-005</v>
      </c>
      <c r="EV78" s="10" t="n">
        <v>0.000149243943248552</v>
      </c>
      <c r="EW78" s="10" t="n">
        <v>0.000155020265089149</v>
      </c>
      <c r="EX78" s="10" t="n">
        <v>0.00015198671484503</v>
      </c>
      <c r="EY78" s="10" t="n">
        <v>0.000173031719337633</v>
      </c>
      <c r="EZ78" s="10" t="n">
        <v>0.000173014897432398</v>
      </c>
      <c r="FA78" s="10" t="n">
        <v>0.000164735315884151</v>
      </c>
      <c r="FB78" s="10" t="n">
        <v>0.000122175094595459</v>
      </c>
      <c r="FC78" s="10" t="n">
        <v>0.000358846484567965</v>
      </c>
      <c r="FD78" s="10" t="n">
        <v>0.00010371345412115</v>
      </c>
      <c r="FE78" s="10" t="n">
        <v>0.000392870790514347</v>
      </c>
      <c r="FF78" s="10" t="n">
        <v>6.56176062733145E-005</v>
      </c>
      <c r="FG78" s="10" t="n">
        <v>0.000184692503838198</v>
      </c>
      <c r="FH78" s="10" t="n">
        <v>0.000511433981742831</v>
      </c>
      <c r="FI78" s="10" t="n">
        <v>0.000271613691318877</v>
      </c>
      <c r="FJ78" s="10" t="n">
        <v>9.06260118480017E-005</v>
      </c>
      <c r="FK78" s="10" t="n">
        <v>0.000358565318437602</v>
      </c>
      <c r="FL78" s="10" t="n">
        <v>0.000212982943228624</v>
      </c>
      <c r="FM78" s="10" t="n">
        <v>0.000167255397497036</v>
      </c>
      <c r="FN78" s="10" t="n">
        <v>0.000122348920949558</v>
      </c>
      <c r="FO78" s="10" t="n">
        <v>0.000184607593268914</v>
      </c>
      <c r="FP78" s="10" t="n">
        <v>0.000115132323603567</v>
      </c>
      <c r="FQ78" s="10" t="n">
        <v>5.71754129744583E-005</v>
      </c>
      <c r="FR78" s="10" t="n">
        <v>0.000228758686167012</v>
      </c>
      <c r="FS78" s="10" t="n">
        <v>7.23136858087351E-005</v>
      </c>
      <c r="FT78" s="10" t="n">
        <v>0.000146412255867258</v>
      </c>
      <c r="FU78" s="10" t="n">
        <v>7.40945648429904E-005</v>
      </c>
      <c r="FV78" s="10" t="n">
        <v>7.65007381261391E-005</v>
      </c>
      <c r="FW78" s="10" t="n">
        <v>5.61556850999499E-005</v>
      </c>
      <c r="FX78" s="10" t="n">
        <v>0.000117401678724135</v>
      </c>
      <c r="FY78" s="10" t="n">
        <v>0.000130506743945625</v>
      </c>
      <c r="FZ78" s="10" t="n">
        <v>8.37907110206804E-005</v>
      </c>
      <c r="GA78" s="10" t="n">
        <v>0.000242100860148011</v>
      </c>
      <c r="GB78" s="10" t="n">
        <v>0.000125916766945678</v>
      </c>
      <c r="GC78" s="10" t="n">
        <v>0.000148476543952574</v>
      </c>
      <c r="GD78" s="10" t="n">
        <v>0.000153212310797895</v>
      </c>
      <c r="GE78" s="10" t="n">
        <v>0.0001638717914154</v>
      </c>
      <c r="GF78" s="10" t="n">
        <v>7.78244618595446E-005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00372103916683392</v>
      </c>
      <c r="D79" s="10" t="n">
        <v>0.000268615355160336</v>
      </c>
      <c r="E79" s="10" t="n">
        <v>0.00026820358226811</v>
      </c>
      <c r="F79" s="10" t="n">
        <v>0.000621767294171129</v>
      </c>
      <c r="G79" s="10" t="n">
        <v>0.000397836464750612</v>
      </c>
      <c r="H79" s="10" t="n">
        <v>0.000392604603477545</v>
      </c>
      <c r="I79" s="10" t="n">
        <v>0.00065546816893444</v>
      </c>
      <c r="J79" s="10" t="n">
        <v>0.000483038270314618</v>
      </c>
      <c r="K79" s="10" t="n">
        <v>0.000426204489635959</v>
      </c>
      <c r="L79" s="10" t="n">
        <v>0.0001703609352982</v>
      </c>
      <c r="M79" s="10" t="n">
        <v>0.000617845027064795</v>
      </c>
      <c r="N79" s="10" t="n">
        <v>0.000401351519740425</v>
      </c>
      <c r="O79" s="10" t="n">
        <v>0.000284315825524935</v>
      </c>
      <c r="P79" s="10" t="n">
        <v>0.00051427958389414</v>
      </c>
      <c r="Q79" s="10" t="n">
        <v>0.000738366782767401</v>
      </c>
      <c r="R79" s="10" t="n">
        <v>0.000604622035217112</v>
      </c>
      <c r="S79" s="10" t="n">
        <v>0.000659898636762193</v>
      </c>
      <c r="T79" s="10" t="n">
        <v>0.000738011693801794</v>
      </c>
      <c r="U79" s="10" t="n">
        <v>0.000863061648240118</v>
      </c>
      <c r="V79" s="10" t="n">
        <v>0.000544221076397726</v>
      </c>
      <c r="W79" s="10" t="n">
        <v>0.000708174447600038</v>
      </c>
      <c r="X79" s="10" t="n">
        <v>0.000713572451416646</v>
      </c>
      <c r="Y79" s="10" t="n">
        <v>0.000413773118142794</v>
      </c>
      <c r="Z79" s="10" t="n">
        <v>0.000489286533030523</v>
      </c>
      <c r="AA79" s="10" t="n">
        <v>0.000544501238333892</v>
      </c>
      <c r="AB79" s="10" t="n">
        <v>0.000589336921211365</v>
      </c>
      <c r="AC79" s="10" t="n">
        <v>0.000656028492806774</v>
      </c>
      <c r="AD79" s="10" t="n">
        <v>0.000455774604689277</v>
      </c>
      <c r="AE79" s="10" t="n">
        <v>0.000456064539716241</v>
      </c>
      <c r="AF79" s="10" t="n">
        <v>0.000580853878399991</v>
      </c>
      <c r="AG79" s="10" t="n">
        <v>0.00077054957076032</v>
      </c>
      <c r="AH79" s="10" t="n">
        <v>0.000106677195280265</v>
      </c>
      <c r="AI79" s="10" t="n">
        <v>0.00062017753806823</v>
      </c>
      <c r="AJ79" s="10" t="n">
        <v>0.000673854610419615</v>
      </c>
      <c r="AK79" s="10" t="n">
        <v>0.000613883667595275</v>
      </c>
      <c r="AL79" s="10" t="n">
        <v>0.000950794684320421</v>
      </c>
      <c r="AM79" s="10" t="n">
        <v>0.000669896508647027</v>
      </c>
      <c r="AN79" s="10" t="n">
        <v>0.000694267339396599</v>
      </c>
      <c r="AO79" s="10" t="n">
        <v>0.000628996123663617</v>
      </c>
      <c r="AP79" s="10" t="n">
        <v>0.000529600532566141</v>
      </c>
      <c r="AQ79" s="10" t="n">
        <v>0.000527134455988488</v>
      </c>
      <c r="AR79" s="10" t="n">
        <v>0.000644167218276738</v>
      </c>
      <c r="AS79" s="10" t="n">
        <v>0.000721133565996215</v>
      </c>
      <c r="AT79" s="10" t="n">
        <v>0.00107058671591022</v>
      </c>
      <c r="AU79" s="10" t="n">
        <v>0.001144656971057</v>
      </c>
      <c r="AV79" s="10" t="n">
        <v>0.00112171952695758</v>
      </c>
      <c r="AW79" s="10" t="n">
        <v>0.000989782801204646</v>
      </c>
      <c r="AX79" s="10" t="n">
        <v>0.000668472895087668</v>
      </c>
      <c r="AY79" s="10" t="n">
        <v>0.000459520956161274</v>
      </c>
      <c r="AZ79" s="10" t="n">
        <v>0.000986358961728934</v>
      </c>
      <c r="BA79" s="10" t="n">
        <v>0.00149431535587773</v>
      </c>
      <c r="BB79" s="10" t="n">
        <v>0.00125114782607274</v>
      </c>
      <c r="BC79" s="10" t="n">
        <v>0.00106427981464954</v>
      </c>
      <c r="BD79" s="10" t="n">
        <v>0.000985534764405095</v>
      </c>
      <c r="BE79" s="10" t="n">
        <v>0.0013472205662994</v>
      </c>
      <c r="BF79" s="10" t="n">
        <v>0.00131242184766995</v>
      </c>
      <c r="BG79" s="10" t="n">
        <v>0.00117579403833469</v>
      </c>
      <c r="BH79" s="10" t="n">
        <v>0.0015409232258863</v>
      </c>
      <c r="BI79" s="10" t="n">
        <v>0.000564226593258189</v>
      </c>
      <c r="BJ79" s="10" t="n">
        <v>0.000808713490320706</v>
      </c>
      <c r="BK79" s="10" t="n">
        <v>0.00106366085223243</v>
      </c>
      <c r="BL79" s="10" t="n">
        <v>0.00081224483379518</v>
      </c>
      <c r="BM79" s="10" t="n">
        <v>0.000846336632190351</v>
      </c>
      <c r="BN79" s="10" t="n">
        <v>0.000949279855246962</v>
      </c>
      <c r="BO79" s="10" t="n">
        <v>0.000348055597930104</v>
      </c>
      <c r="BP79" s="10" t="n">
        <v>0.00135427348015755</v>
      </c>
      <c r="BQ79" s="10" t="n">
        <v>0.000930408016918894</v>
      </c>
      <c r="BR79" s="10" t="n">
        <v>0.000861941000495451</v>
      </c>
      <c r="BS79" s="10" t="n">
        <v>0.000642170250057317</v>
      </c>
      <c r="BT79" s="10" t="n">
        <v>0.000428077665371958</v>
      </c>
      <c r="BU79" s="10" t="n">
        <v>0.000599520481821332</v>
      </c>
      <c r="BV79" s="10" t="n">
        <v>0.000862752167031562</v>
      </c>
      <c r="BW79" s="10" t="n">
        <v>0.000616183601629388</v>
      </c>
      <c r="BX79" s="10" t="n">
        <v>0.000970575420092565</v>
      </c>
      <c r="BY79" s="10" t="n">
        <v>0.00163566031037077</v>
      </c>
      <c r="BZ79" s="10" t="n">
        <v>0.000698029979353257</v>
      </c>
      <c r="CA79" s="10" t="n">
        <v>3.26069401334881</v>
      </c>
      <c r="CB79" s="10" t="n">
        <v>0.000478493783094239</v>
      </c>
      <c r="CC79" s="10" t="n">
        <v>0.00183157820387155</v>
      </c>
      <c r="CD79" s="10" t="n">
        <v>0.00116879650532439</v>
      </c>
      <c r="CE79" s="10" t="n">
        <v>0</v>
      </c>
      <c r="CF79" s="10" t="n">
        <v>0.00126959616379963</v>
      </c>
      <c r="CG79" s="10" t="n">
        <v>0.00122822992815492</v>
      </c>
      <c r="CH79" s="10" t="n">
        <v>0.00143641956599918</v>
      </c>
      <c r="CI79" s="10" t="n">
        <v>0.0010479424645347</v>
      </c>
      <c r="CJ79" s="10" t="n">
        <v>0.00115603610644107</v>
      </c>
      <c r="CK79" s="10" t="n">
        <v>0.00112545284764185</v>
      </c>
      <c r="CL79" s="10" t="n">
        <v>0</v>
      </c>
      <c r="CM79" s="10" t="n">
        <v>0.0010739160821749</v>
      </c>
      <c r="CN79" s="10" t="n">
        <v>0.000804800996305169</v>
      </c>
      <c r="CO79" s="10" t="n">
        <v>0.000990036901565356</v>
      </c>
      <c r="CP79" s="10" t="n">
        <v>0.0013756439720326</v>
      </c>
      <c r="CQ79" s="10" t="n">
        <v>0.000649493552760838</v>
      </c>
      <c r="CR79" s="10" t="n">
        <v>0.000821333808235937</v>
      </c>
      <c r="CS79" s="10" t="n">
        <v>0.000615137880914161</v>
      </c>
      <c r="CT79" s="10" t="n">
        <v>0.000807449503911024</v>
      </c>
      <c r="CU79" s="10" t="n">
        <v>0.000675659374520037</v>
      </c>
      <c r="CV79" s="10" t="n">
        <v>0.000593259188317699</v>
      </c>
      <c r="CW79" s="10" t="n">
        <v>0.00076669245759263</v>
      </c>
      <c r="CX79" s="10" t="n">
        <v>0.000787531944867729</v>
      </c>
      <c r="CY79" s="10" t="n">
        <v>0.000456957148675655</v>
      </c>
      <c r="CZ79" s="10" t="n">
        <v>0.000602227627971966</v>
      </c>
      <c r="DA79" s="10" t="n">
        <v>0.000669157011443424</v>
      </c>
      <c r="DB79" s="10" t="n">
        <v>0.000544862842693363</v>
      </c>
      <c r="DC79" s="10" t="n">
        <v>0.000495961554044541</v>
      </c>
      <c r="DD79" s="10" t="n">
        <v>0.000417754023793907</v>
      </c>
      <c r="DE79" s="10" t="n">
        <v>0.000702743866814109</v>
      </c>
      <c r="DF79" s="10" t="n">
        <v>0.00054361188707141</v>
      </c>
      <c r="DG79" s="10" t="n">
        <v>0.000626637551084725</v>
      </c>
      <c r="DH79" s="10" t="n">
        <v>0.000639740008145918</v>
      </c>
      <c r="DI79" s="10" t="n">
        <v>0.000579954754046712</v>
      </c>
      <c r="DJ79" s="10" t="n">
        <v>0.000498691504073701</v>
      </c>
      <c r="DK79" s="10" t="n">
        <v>0.000468479622724745</v>
      </c>
      <c r="DL79" s="10" t="n">
        <v>0.00079896646109965</v>
      </c>
      <c r="DM79" s="10" t="n">
        <v>0.000671939084623498</v>
      </c>
      <c r="DN79" s="10" t="n">
        <v>0.000734535731175168</v>
      </c>
      <c r="DO79" s="10" t="n">
        <v>0.000599090465826285</v>
      </c>
      <c r="DP79" s="10" t="n">
        <v>0.000633837061304823</v>
      </c>
      <c r="DQ79" s="10" t="n">
        <v>0.000577143361594248</v>
      </c>
      <c r="DR79" s="10" t="n">
        <v>0.000646317298251971</v>
      </c>
      <c r="DS79" s="10" t="n">
        <v>0.00065588841183869</v>
      </c>
      <c r="DT79" s="10" t="n">
        <v>0.00113531389625553</v>
      </c>
      <c r="DU79" s="10" t="n">
        <v>0.000811596552105678</v>
      </c>
      <c r="DV79" s="10" t="n">
        <v>0.000484833261324245</v>
      </c>
      <c r="DW79" s="10" t="n">
        <v>0.000751068543105937</v>
      </c>
      <c r="DX79" s="10" t="n">
        <v>0.000564376447317069</v>
      </c>
      <c r="DY79" s="10" t="n">
        <v>0.000632208212838738</v>
      </c>
      <c r="DZ79" s="10" t="n">
        <v>0.000509064011105734</v>
      </c>
      <c r="EA79" s="10" t="n">
        <v>0.00143712648623346</v>
      </c>
      <c r="EB79" s="10" t="n">
        <v>0.0289621636518363</v>
      </c>
      <c r="EC79" s="10" t="n">
        <v>0.0419151575777809</v>
      </c>
      <c r="ED79" s="10" t="n">
        <v>0.0503372814565231</v>
      </c>
      <c r="EE79" s="10" t="n">
        <v>0.146662167425734</v>
      </c>
      <c r="EF79" s="10" t="n">
        <v>0.0872535030918872</v>
      </c>
      <c r="EG79" s="10" t="n">
        <v>0.00282147828216576</v>
      </c>
      <c r="EH79" s="10" t="n">
        <v>0.00487774961653995</v>
      </c>
      <c r="EI79" s="10" t="n">
        <v>0.000921397227204508</v>
      </c>
      <c r="EJ79" s="10" t="n">
        <v>0.00244381021912222</v>
      </c>
      <c r="EK79" s="10" t="n">
        <v>0.000548886098404595</v>
      </c>
      <c r="EL79" s="10" t="n">
        <v>0.000437479378718204</v>
      </c>
      <c r="EM79" s="10" t="n">
        <v>0.000572217723832805</v>
      </c>
      <c r="EN79" s="10" t="n">
        <v>0.000300594211325302</v>
      </c>
      <c r="EO79" s="10" t="n">
        <v>0.000514937638674439</v>
      </c>
      <c r="EP79" s="10" t="n">
        <v>0.000974465110229577</v>
      </c>
      <c r="EQ79" s="10" t="n">
        <v>0.00202113707296073</v>
      </c>
      <c r="ER79" s="10" t="n">
        <v>0.00206165630740307</v>
      </c>
      <c r="ES79" s="10" t="n">
        <v>0.00134395309627644</v>
      </c>
      <c r="ET79" s="10" t="n">
        <v>0.000234829128737402</v>
      </c>
      <c r="EU79" s="10" t="n">
        <v>0.000372687044434251</v>
      </c>
      <c r="EV79" s="10" t="n">
        <v>0.000614105190986663</v>
      </c>
      <c r="EW79" s="10" t="n">
        <v>0.000637681143684786</v>
      </c>
      <c r="EX79" s="10" t="n">
        <v>0.000626595201024607</v>
      </c>
      <c r="EY79" s="10" t="n">
        <v>0.000713471462811749</v>
      </c>
      <c r="EZ79" s="10" t="n">
        <v>0.000710203992788781</v>
      </c>
      <c r="FA79" s="10" t="n">
        <v>0.000678272047459639</v>
      </c>
      <c r="FB79" s="10" t="n">
        <v>0.000504050415527122</v>
      </c>
      <c r="FC79" s="10" t="n">
        <v>0.00147219559370829</v>
      </c>
      <c r="FD79" s="10" t="n">
        <v>0.00042922111699515</v>
      </c>
      <c r="FE79" s="10" t="n">
        <v>0.00160940001540054</v>
      </c>
      <c r="FF79" s="10" t="n">
        <v>0.000272301765008781</v>
      </c>
      <c r="FG79" s="10" t="n">
        <v>0.000758626399988574</v>
      </c>
      <c r="FH79" s="10" t="n">
        <v>0.00209154893445268</v>
      </c>
      <c r="FI79" s="10" t="n">
        <v>0.0011219540811367</v>
      </c>
      <c r="FJ79" s="10" t="n">
        <v>0.000469404808653482</v>
      </c>
      <c r="FK79" s="10" t="n">
        <v>0.00147220210910215</v>
      </c>
      <c r="FL79" s="10" t="n">
        <v>0.000877529080315891</v>
      </c>
      <c r="FM79" s="10" t="n">
        <v>0.000688318784798455</v>
      </c>
      <c r="FN79" s="10" t="n">
        <v>0.000503499864745586</v>
      </c>
      <c r="FO79" s="10" t="n">
        <v>0.000766865115530035</v>
      </c>
      <c r="FP79" s="10" t="n">
        <v>0.000475037366649206</v>
      </c>
      <c r="FQ79" s="10" t="n">
        <v>0.000236621513589483</v>
      </c>
      <c r="FR79" s="10" t="n">
        <v>0.000937741092713211</v>
      </c>
      <c r="FS79" s="10" t="n">
        <v>0.000305455998226874</v>
      </c>
      <c r="FT79" s="10" t="n">
        <v>0.000609762680976078</v>
      </c>
      <c r="FU79" s="10" t="n">
        <v>0.000310489791526465</v>
      </c>
      <c r="FV79" s="10" t="n">
        <v>0.000323645674817345</v>
      </c>
      <c r="FW79" s="10" t="n">
        <v>0.000231574037962777</v>
      </c>
      <c r="FX79" s="10" t="n">
        <v>0.000485028723140175</v>
      </c>
      <c r="FY79" s="10" t="n">
        <v>0.000543445744527869</v>
      </c>
      <c r="FZ79" s="10" t="n">
        <v>0.000353114801265766</v>
      </c>
      <c r="GA79" s="10" t="n">
        <v>0.000996304710462853</v>
      </c>
      <c r="GB79" s="10" t="n">
        <v>0.000521348786236952</v>
      </c>
      <c r="GC79" s="10" t="n">
        <v>0.000612293911492375</v>
      </c>
      <c r="GD79" s="10" t="n">
        <v>0.000633609022519571</v>
      </c>
      <c r="GE79" s="10" t="n">
        <v>0.000756463289225612</v>
      </c>
      <c r="GF79" s="10" t="n">
        <v>0.000668805180174749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0392908199266829</v>
      </c>
      <c r="D80" s="10" t="n">
        <v>0.000407549896472458</v>
      </c>
      <c r="E80" s="10" t="n">
        <v>0.0003326912342191</v>
      </c>
      <c r="F80" s="10" t="n">
        <v>0.000390874068873989</v>
      </c>
      <c r="G80" s="10" t="n">
        <v>0.000479529361743943</v>
      </c>
      <c r="H80" s="10" t="n">
        <v>0.000417104660232367</v>
      </c>
      <c r="I80" s="10" t="n">
        <v>0.000620402880686304</v>
      </c>
      <c r="J80" s="10" t="n">
        <v>0.000592961180308754</v>
      </c>
      <c r="K80" s="10" t="n">
        <v>0.000528198767417734</v>
      </c>
      <c r="L80" s="10" t="n">
        <v>0.000277138210047255</v>
      </c>
      <c r="M80" s="10" t="n">
        <v>0.000488186701528325</v>
      </c>
      <c r="N80" s="10" t="n">
        <v>0.000506442895503348</v>
      </c>
      <c r="O80" s="10" t="n">
        <v>0.000393370230238876</v>
      </c>
      <c r="P80" s="10" t="n">
        <v>0.000506709275189022</v>
      </c>
      <c r="Q80" s="10" t="n">
        <v>0.000651165141628369</v>
      </c>
      <c r="R80" s="10" t="n">
        <v>0.000650581861971808</v>
      </c>
      <c r="S80" s="10" t="n">
        <v>0.000578379188894741</v>
      </c>
      <c r="T80" s="10" t="n">
        <v>0.000737127703296421</v>
      </c>
      <c r="U80" s="10" t="n">
        <v>0.000835522847880295</v>
      </c>
      <c r="V80" s="10" t="n">
        <v>0.000542665940001715</v>
      </c>
      <c r="W80" s="10" t="n">
        <v>0.000703132144100667</v>
      </c>
      <c r="X80" s="10" t="n">
        <v>0.00064113916139001</v>
      </c>
      <c r="Y80" s="10" t="n">
        <v>0.000505189073879403</v>
      </c>
      <c r="Z80" s="10" t="n">
        <v>0.000524464859065107</v>
      </c>
      <c r="AA80" s="10" t="n">
        <v>0.000539800062004126</v>
      </c>
      <c r="AB80" s="10" t="n">
        <v>0.000568867597014924</v>
      </c>
      <c r="AC80" s="10" t="n">
        <v>0.000646361121779847</v>
      </c>
      <c r="AD80" s="10" t="n">
        <v>0.000466394087588329</v>
      </c>
      <c r="AE80" s="10" t="n">
        <v>0.000840253383677596</v>
      </c>
      <c r="AF80" s="10" t="n">
        <v>0.000584809043376511</v>
      </c>
      <c r="AG80" s="10" t="n">
        <v>0.000702424860107673</v>
      </c>
      <c r="AH80" s="10" t="n">
        <v>0.000258997294177583</v>
      </c>
      <c r="AI80" s="10" t="n">
        <v>0.000561987652719431</v>
      </c>
      <c r="AJ80" s="10" t="n">
        <v>0.000608663803503874</v>
      </c>
      <c r="AK80" s="10" t="n">
        <v>0.000558740576206138</v>
      </c>
      <c r="AL80" s="10" t="n">
        <v>0.00090179627657453</v>
      </c>
      <c r="AM80" s="10" t="n">
        <v>0.000625744252659374</v>
      </c>
      <c r="AN80" s="10" t="n">
        <v>0.000699476312552461</v>
      </c>
      <c r="AO80" s="10" t="n">
        <v>0.00066875997914241</v>
      </c>
      <c r="AP80" s="10" t="n">
        <v>0.000612117553911225</v>
      </c>
      <c r="AQ80" s="10" t="n">
        <v>0.000718343342703253</v>
      </c>
      <c r="AR80" s="10" t="n">
        <v>0.000697088080887804</v>
      </c>
      <c r="AS80" s="10" t="n">
        <v>0.0177658716432563</v>
      </c>
      <c r="AT80" s="10" t="n">
        <v>0.000915427568075881</v>
      </c>
      <c r="AU80" s="10" t="n">
        <v>0.000789884659319337</v>
      </c>
      <c r="AV80" s="10" t="n">
        <v>0.000814386997648079</v>
      </c>
      <c r="AW80" s="10" t="n">
        <v>0.00066432797230319</v>
      </c>
      <c r="AX80" s="10" t="n">
        <v>0.00059269480062308</v>
      </c>
      <c r="AY80" s="10" t="n">
        <v>0.000470674533571906</v>
      </c>
      <c r="AZ80" s="10" t="n">
        <v>0.000885225623024371</v>
      </c>
      <c r="BA80" s="10" t="n">
        <v>0.0032756709947245</v>
      </c>
      <c r="BB80" s="10" t="n">
        <v>0.00281124719825952</v>
      </c>
      <c r="BC80" s="10" t="n">
        <v>0.000829951838247162</v>
      </c>
      <c r="BD80" s="10" t="n">
        <v>0.000877202083181763</v>
      </c>
      <c r="BE80" s="10" t="n">
        <v>0.000943558181433621</v>
      </c>
      <c r="BF80" s="10" t="n">
        <v>0.0010706809972914</v>
      </c>
      <c r="BG80" s="10" t="n">
        <v>0.000849365406028904</v>
      </c>
      <c r="BH80" s="10" t="n">
        <v>0.00088515213897315</v>
      </c>
      <c r="BI80" s="10" t="n">
        <v>0.000635067541657939</v>
      </c>
      <c r="BJ80" s="10" t="n">
        <v>0.000741435705799206</v>
      </c>
      <c r="BK80" s="10" t="n">
        <v>0.000959779785740484</v>
      </c>
      <c r="BL80" s="10" t="n">
        <v>0.000857122566185838</v>
      </c>
      <c r="BM80" s="10" t="n">
        <v>0.000950318714145881</v>
      </c>
      <c r="BN80" s="10" t="n">
        <v>0.0038386093473566</v>
      </c>
      <c r="BO80" s="10" t="n">
        <v>0.000318393993503566</v>
      </c>
      <c r="BP80" s="10" t="n">
        <v>0.000814938128032231</v>
      </c>
      <c r="BQ80" s="10" t="n">
        <v>0.00115978500214912</v>
      </c>
      <c r="BR80" s="10" t="n">
        <v>0.000833286177071279</v>
      </c>
      <c r="BS80" s="10" t="n">
        <v>0.000655114909381455</v>
      </c>
      <c r="BT80" s="10" t="n">
        <v>0.000588400576379899</v>
      </c>
      <c r="BU80" s="10" t="n">
        <v>0.000643417166977837</v>
      </c>
      <c r="BV80" s="10" t="n">
        <v>0.000712101791102735</v>
      </c>
      <c r="BW80" s="10" t="n">
        <v>0.00129353056812312</v>
      </c>
      <c r="BX80" s="10" t="n">
        <v>0.000777700085076385</v>
      </c>
      <c r="BY80" s="10" t="n">
        <v>0.000943562774186822</v>
      </c>
      <c r="BZ80" s="10" t="n">
        <v>0.000636468331384325</v>
      </c>
      <c r="CA80" s="10" t="n">
        <v>0.00480654586278253</v>
      </c>
      <c r="CB80" s="10" t="n">
        <v>4.81242458688014</v>
      </c>
      <c r="CC80" s="10" t="n">
        <v>0.00090030822453732</v>
      </c>
      <c r="CD80" s="10" t="n">
        <v>0.000797908199161945</v>
      </c>
      <c r="CE80" s="10" t="n">
        <v>0</v>
      </c>
      <c r="CF80" s="10" t="n">
        <v>0.00075685817104905</v>
      </c>
      <c r="CG80" s="10" t="n">
        <v>0.00072255030463561</v>
      </c>
      <c r="CH80" s="10" t="n">
        <v>0.000786173714732716</v>
      </c>
      <c r="CI80" s="10" t="n">
        <v>0.000878074706290003</v>
      </c>
      <c r="CJ80" s="10" t="n">
        <v>0.000732534950095158</v>
      </c>
      <c r="CK80" s="10" t="n">
        <v>0.000749555693459041</v>
      </c>
      <c r="CL80" s="10" t="n">
        <v>0</v>
      </c>
      <c r="CM80" s="10" t="n">
        <v>0.00081253611810797</v>
      </c>
      <c r="CN80" s="10" t="n">
        <v>0.000638636110895321</v>
      </c>
      <c r="CO80" s="10" t="n">
        <v>0.000776515154750459</v>
      </c>
      <c r="CP80" s="10" t="n">
        <v>0.000853287617262783</v>
      </c>
      <c r="CQ80" s="10" t="n">
        <v>0.0208314884775678</v>
      </c>
      <c r="CR80" s="10" t="n">
        <v>0.000745178799658236</v>
      </c>
      <c r="CS80" s="10" t="n">
        <v>0.00147177531986416</v>
      </c>
      <c r="CT80" s="10" t="n">
        <v>0.00387158990809487</v>
      </c>
      <c r="CU80" s="10" t="n">
        <v>0.00515169126585749</v>
      </c>
      <c r="CV80" s="10" t="n">
        <v>0.00158407732114146</v>
      </c>
      <c r="CW80" s="10" t="n">
        <v>0.00099523584045424</v>
      </c>
      <c r="CX80" s="10" t="n">
        <v>0.00200964642552376</v>
      </c>
      <c r="CY80" s="10" t="n">
        <v>0.0039494738168819</v>
      </c>
      <c r="CZ80" s="10" t="n">
        <v>0.00284673080949248</v>
      </c>
      <c r="DA80" s="10" t="n">
        <v>0.00286078463428835</v>
      </c>
      <c r="DB80" s="10" t="n">
        <v>0.000604415506792705</v>
      </c>
      <c r="DC80" s="10" t="n">
        <v>0.0070764682049751</v>
      </c>
      <c r="DD80" s="10" t="n">
        <v>0.00309984203116732</v>
      </c>
      <c r="DE80" s="10" t="n">
        <v>0.0115815916751587</v>
      </c>
      <c r="DF80" s="10" t="n">
        <v>0.00371919317137054</v>
      </c>
      <c r="DG80" s="10" t="n">
        <v>0.0139307849376051</v>
      </c>
      <c r="DH80" s="10" t="n">
        <v>0.0214728205345923</v>
      </c>
      <c r="DI80" s="10" t="n">
        <v>0.0153129740135254</v>
      </c>
      <c r="DJ80" s="10" t="n">
        <v>0.012207675791555</v>
      </c>
      <c r="DK80" s="10" t="n">
        <v>0.0100007660232837</v>
      </c>
      <c r="DL80" s="10" t="n">
        <v>0.0554630062091007</v>
      </c>
      <c r="DM80" s="10" t="n">
        <v>0.0308767123518398</v>
      </c>
      <c r="DN80" s="10" t="n">
        <v>0.00553523208569502</v>
      </c>
      <c r="DO80" s="10" t="n">
        <v>0.00162560499558729</v>
      </c>
      <c r="DP80" s="10" t="n">
        <v>0.00157420749451194</v>
      </c>
      <c r="DQ80" s="10" t="n">
        <v>0.00151256815379778</v>
      </c>
      <c r="DR80" s="10" t="n">
        <v>0.00171091079354756</v>
      </c>
      <c r="DS80" s="10" t="n">
        <v>0.00199290584010515</v>
      </c>
      <c r="DT80" s="10" t="n">
        <v>0.00410258243035243</v>
      </c>
      <c r="DU80" s="10" t="n">
        <v>0.000953349931258715</v>
      </c>
      <c r="DV80" s="10" t="n">
        <v>0.000895596059752824</v>
      </c>
      <c r="DW80" s="10" t="n">
        <v>0.00233636570275525</v>
      </c>
      <c r="DX80" s="10" t="n">
        <v>0.00341164863875432</v>
      </c>
      <c r="DY80" s="10" t="n">
        <v>0.0109589980511954</v>
      </c>
      <c r="DZ80" s="10" t="n">
        <v>0.00241671132725816</v>
      </c>
      <c r="EA80" s="10" t="n">
        <v>0.00361847868642003</v>
      </c>
      <c r="EB80" s="10" t="n">
        <v>0.0444093974419593</v>
      </c>
      <c r="EC80" s="10" t="n">
        <v>0.0285156697861341</v>
      </c>
      <c r="ED80" s="10" t="n">
        <v>0.0128063411713397</v>
      </c>
      <c r="EE80" s="10" t="n">
        <v>0.0041835342982779</v>
      </c>
      <c r="EF80" s="10" t="n">
        <v>0.0179420496560568</v>
      </c>
      <c r="EG80" s="10" t="n">
        <v>0.00116207219324335</v>
      </c>
      <c r="EH80" s="10" t="n">
        <v>0.00150118731136505</v>
      </c>
      <c r="EI80" s="10" t="n">
        <v>0.000587720848906112</v>
      </c>
      <c r="EJ80" s="10" t="n">
        <v>0.00096121731749248</v>
      </c>
      <c r="EK80" s="10" t="n">
        <v>0.00186751908495745</v>
      </c>
      <c r="EL80" s="10" t="n">
        <v>0.00110501182747084</v>
      </c>
      <c r="EM80" s="10" t="n">
        <v>0.00260155586534942</v>
      </c>
      <c r="EN80" s="10" t="n">
        <v>0.000314376253003101</v>
      </c>
      <c r="EO80" s="10" t="n">
        <v>0.000413829567924546</v>
      </c>
      <c r="EP80" s="10" t="n">
        <v>0.000373029385585799</v>
      </c>
      <c r="EQ80" s="10" t="n">
        <v>0.000578870613487277</v>
      </c>
      <c r="ER80" s="10" t="n">
        <v>0.00094257533224855</v>
      </c>
      <c r="ES80" s="10" t="n">
        <v>0.000966687286555185</v>
      </c>
      <c r="ET80" s="10" t="n">
        <v>0.000266284615682028</v>
      </c>
      <c r="EU80" s="10" t="n">
        <v>0.000981696404016915</v>
      </c>
      <c r="EV80" s="10" t="n">
        <v>0.000754805210368085</v>
      </c>
      <c r="EW80" s="10" t="n">
        <v>0.000745289025735067</v>
      </c>
      <c r="EX80" s="10" t="n">
        <v>0.0012967546808704</v>
      </c>
      <c r="EY80" s="10" t="n">
        <v>0.00143636059992922</v>
      </c>
      <c r="EZ80" s="10" t="n">
        <v>0.000347908403400847</v>
      </c>
      <c r="FA80" s="10" t="n">
        <v>0.000583872121723453</v>
      </c>
      <c r="FB80" s="10" t="n">
        <v>0.00039145826708119</v>
      </c>
      <c r="FC80" s="10" t="n">
        <v>0.000632807907082918</v>
      </c>
      <c r="FD80" s="10" t="n">
        <v>0.000421581216777638</v>
      </c>
      <c r="FE80" s="10" t="n">
        <v>0.000679631025969801</v>
      </c>
      <c r="FF80" s="10" t="n">
        <v>0.000237705749611845</v>
      </c>
      <c r="FG80" s="10" t="n">
        <v>0.000383555975923096</v>
      </c>
      <c r="FH80" s="10" t="n">
        <v>0.000811378744301252</v>
      </c>
      <c r="FI80" s="10" t="n">
        <v>0.00131186483890256</v>
      </c>
      <c r="FJ80" s="10" t="n">
        <v>0.00153341006782512</v>
      </c>
      <c r="FK80" s="10" t="n">
        <v>0.00197040134941896</v>
      </c>
      <c r="FL80" s="10" t="n">
        <v>0.000917080959228336</v>
      </c>
      <c r="FM80" s="10" t="n">
        <v>0.000884417298460948</v>
      </c>
      <c r="FN80" s="10" t="n">
        <v>0.000336319509248099</v>
      </c>
      <c r="FO80" s="10" t="n">
        <v>0.000846398487460887</v>
      </c>
      <c r="FP80" s="10" t="n">
        <v>0.00400633210151355</v>
      </c>
      <c r="FQ80" s="10" t="n">
        <v>0.00172839999773797</v>
      </c>
      <c r="FR80" s="10" t="n">
        <v>0.00800190797502973</v>
      </c>
      <c r="FS80" s="10" t="n">
        <v>0.00141285488904515</v>
      </c>
      <c r="FT80" s="10" t="n">
        <v>0.000635104283683549</v>
      </c>
      <c r="FU80" s="10" t="n">
        <v>0.000566318618988223</v>
      </c>
      <c r="FV80" s="10" t="n">
        <v>0.000741334665228779</v>
      </c>
      <c r="FW80" s="10" t="n">
        <v>0.000189852016906598</v>
      </c>
      <c r="FX80" s="10" t="n">
        <v>0.000809132887985834</v>
      </c>
      <c r="FY80" s="10" t="n">
        <v>0.00585369359267065</v>
      </c>
      <c r="FZ80" s="10" t="n">
        <v>0.000406812759583655</v>
      </c>
      <c r="GA80" s="10" t="n">
        <v>0.000646521868141891</v>
      </c>
      <c r="GB80" s="10" t="n">
        <v>0.0154791398243471</v>
      </c>
      <c r="GC80" s="10" t="n">
        <v>0.0176924794471001</v>
      </c>
      <c r="GD80" s="10" t="n">
        <v>0.00132467402758089</v>
      </c>
      <c r="GE80" s="10" t="n">
        <v>0.00221902545121617</v>
      </c>
      <c r="GF80" s="10" t="n">
        <v>0.00425554407572052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0.0199833240052503</v>
      </c>
      <c r="D81" s="10" t="n">
        <v>0.00855879604447535</v>
      </c>
      <c r="E81" s="10" t="n">
        <v>0.0113618137991575</v>
      </c>
      <c r="F81" s="10" t="n">
        <v>0.00944943354037438</v>
      </c>
      <c r="G81" s="10" t="n">
        <v>0.0105442803430601</v>
      </c>
      <c r="H81" s="10" t="n">
        <v>0.0182009778919899</v>
      </c>
      <c r="I81" s="10" t="n">
        <v>0.0186321578366371</v>
      </c>
      <c r="J81" s="10" t="n">
        <v>0.0192621914807595</v>
      </c>
      <c r="K81" s="10" t="n">
        <v>0.0235901113052392</v>
      </c>
      <c r="L81" s="10" t="n">
        <v>0.00303070068831505</v>
      </c>
      <c r="M81" s="10" t="n">
        <v>0.00378515044589048</v>
      </c>
      <c r="N81" s="10" t="n">
        <v>0.00347402179473739</v>
      </c>
      <c r="O81" s="10" t="n">
        <v>0.00369792366960841</v>
      </c>
      <c r="P81" s="10" t="n">
        <v>0.00431438084919626</v>
      </c>
      <c r="Q81" s="10" t="n">
        <v>0.0044945327679398</v>
      </c>
      <c r="R81" s="10" t="n">
        <v>0.00356071836589562</v>
      </c>
      <c r="S81" s="10" t="n">
        <v>0.00473314114048815</v>
      </c>
      <c r="T81" s="10" t="n">
        <v>0.00444881194832171</v>
      </c>
      <c r="U81" s="10" t="n">
        <v>0.00728753553694947</v>
      </c>
      <c r="V81" s="10" t="n">
        <v>0.00724378022521468</v>
      </c>
      <c r="W81" s="10" t="n">
        <v>0.0157480026311861</v>
      </c>
      <c r="X81" s="10" t="n">
        <v>0.0106338260973081</v>
      </c>
      <c r="Y81" s="10" t="n">
        <v>0.00437082895025925</v>
      </c>
      <c r="Z81" s="10" t="n">
        <v>0.0154916297091855</v>
      </c>
      <c r="AA81" s="10" t="n">
        <v>0.0070494787919542</v>
      </c>
      <c r="AB81" s="10" t="n">
        <v>0.00859162591729472</v>
      </c>
      <c r="AC81" s="10" t="n">
        <v>0.0219573473041885</v>
      </c>
      <c r="AD81" s="10" t="n">
        <v>0.00580055116691719</v>
      </c>
      <c r="AE81" s="10" t="n">
        <v>0.00902896481035013</v>
      </c>
      <c r="AF81" s="10" t="n">
        <v>0.012459820410157</v>
      </c>
      <c r="AG81" s="10" t="n">
        <v>0.0279813879642137</v>
      </c>
      <c r="AH81" s="10" t="n">
        <v>0.00233541432470954</v>
      </c>
      <c r="AI81" s="10" t="n">
        <v>0.00633257719723956</v>
      </c>
      <c r="AJ81" s="10" t="n">
        <v>0.00609012885424888</v>
      </c>
      <c r="AK81" s="10" t="n">
        <v>0.00464451119509048</v>
      </c>
      <c r="AL81" s="10" t="n">
        <v>0.0134537140150214</v>
      </c>
      <c r="AM81" s="10" t="n">
        <v>0.00581329751231851</v>
      </c>
      <c r="AN81" s="10" t="n">
        <v>0.00465395848638793</v>
      </c>
      <c r="AO81" s="10" t="n">
        <v>0.00447975664736743</v>
      </c>
      <c r="AP81" s="10" t="n">
        <v>0.00504315046971314</v>
      </c>
      <c r="AQ81" s="10" t="n">
        <v>0.0040710059861407</v>
      </c>
      <c r="AR81" s="10" t="n">
        <v>0.00604230328095737</v>
      </c>
      <c r="AS81" s="10" t="n">
        <v>0.0175893139809458</v>
      </c>
      <c r="AT81" s="10" t="n">
        <v>0.0114555369271084</v>
      </c>
      <c r="AU81" s="10" t="n">
        <v>0.0217679730296546</v>
      </c>
      <c r="AV81" s="10" t="n">
        <v>0.0199092024000594</v>
      </c>
      <c r="AW81" s="10" t="n">
        <v>0.00954197843471675</v>
      </c>
      <c r="AX81" s="10" t="n">
        <v>0.00739786104756594</v>
      </c>
      <c r="AY81" s="10" t="n">
        <v>0.00500311730505983</v>
      </c>
      <c r="AZ81" s="10" t="n">
        <v>0.0207448378088695</v>
      </c>
      <c r="BA81" s="10" t="n">
        <v>0.0665096805190702</v>
      </c>
      <c r="BB81" s="10" t="n">
        <v>0.116622098132584</v>
      </c>
      <c r="BC81" s="10" t="n">
        <v>0.00700829417172893</v>
      </c>
      <c r="BD81" s="10" t="n">
        <v>0.0100267144524788</v>
      </c>
      <c r="BE81" s="10" t="n">
        <v>0.0184740067527291</v>
      </c>
      <c r="BF81" s="10" t="n">
        <v>0.0204895360083313</v>
      </c>
      <c r="BG81" s="10" t="n">
        <v>0.00998145957069676</v>
      </c>
      <c r="BH81" s="10" t="n">
        <v>0.00871946426381973</v>
      </c>
      <c r="BI81" s="10" t="n">
        <v>0.0125345311321521</v>
      </c>
      <c r="BJ81" s="10" t="n">
        <v>0.00895848501813106</v>
      </c>
      <c r="BK81" s="10" t="n">
        <v>0.02185403763915</v>
      </c>
      <c r="BL81" s="10" t="n">
        <v>0.0164330919184705</v>
      </c>
      <c r="BM81" s="10" t="n">
        <v>0.0332996666927322</v>
      </c>
      <c r="BN81" s="10" t="n">
        <v>0.0145893705454206</v>
      </c>
      <c r="BO81" s="10" t="n">
        <v>0.00344530502833324</v>
      </c>
      <c r="BP81" s="10" t="n">
        <v>0.0428894171446673</v>
      </c>
      <c r="BQ81" s="10" t="n">
        <v>0.0108807731504404</v>
      </c>
      <c r="BR81" s="10" t="n">
        <v>0.0166450668558589</v>
      </c>
      <c r="BS81" s="10" t="n">
        <v>0.0106819194509652</v>
      </c>
      <c r="BT81" s="10" t="n">
        <v>0.00380061208419872</v>
      </c>
      <c r="BU81" s="10" t="n">
        <v>0.00684446614407077</v>
      </c>
      <c r="BV81" s="10" t="n">
        <v>0.0364234853253719</v>
      </c>
      <c r="BW81" s="10" t="n">
        <v>0.201080025434615</v>
      </c>
      <c r="BX81" s="10" t="n">
        <v>0.148893916670097</v>
      </c>
      <c r="BY81" s="10" t="n">
        <v>0.105321231144631</v>
      </c>
      <c r="BZ81" s="10" t="n">
        <v>0.048322573650017</v>
      </c>
      <c r="CA81" s="10" t="n">
        <v>0.185722821468948</v>
      </c>
      <c r="CB81" s="10" t="n">
        <v>0.114393094369546</v>
      </c>
      <c r="CC81" s="10" t="n">
        <v>5.69750928224432</v>
      </c>
      <c r="CD81" s="10" t="n">
        <v>0.189367312244409</v>
      </c>
      <c r="CE81" s="10" t="n">
        <v>0</v>
      </c>
      <c r="CF81" s="10" t="n">
        <v>0.129444493157728</v>
      </c>
      <c r="CG81" s="10" t="n">
        <v>0.069564518929538</v>
      </c>
      <c r="CH81" s="10" t="n">
        <v>0.0632052708078873</v>
      </c>
      <c r="CI81" s="10" t="n">
        <v>0.12177097900184</v>
      </c>
      <c r="CJ81" s="10" t="n">
        <v>0.0530194412621845</v>
      </c>
      <c r="CK81" s="10" t="n">
        <v>0.0527844372133568</v>
      </c>
      <c r="CL81" s="10" t="n">
        <v>0</v>
      </c>
      <c r="CM81" s="10" t="n">
        <v>0.0188487385963133</v>
      </c>
      <c r="CN81" s="10" t="n">
        <v>0.0370978633980334</v>
      </c>
      <c r="CO81" s="10" t="n">
        <v>0.0566382251225512</v>
      </c>
      <c r="CP81" s="10" t="n">
        <v>0.024982140757639</v>
      </c>
      <c r="CQ81" s="10" t="n">
        <v>0.0371414044854757</v>
      </c>
      <c r="CR81" s="10" t="n">
        <v>0.0426247965874071</v>
      </c>
      <c r="CS81" s="10" t="n">
        <v>0.0418315240324308</v>
      </c>
      <c r="CT81" s="10" t="n">
        <v>0.0294612493765217</v>
      </c>
      <c r="CU81" s="10" t="n">
        <v>0.045137058421149</v>
      </c>
      <c r="CV81" s="10" t="n">
        <v>0.132476302456756</v>
      </c>
      <c r="CW81" s="10" t="n">
        <v>0.0326281806480189</v>
      </c>
      <c r="CX81" s="10" t="n">
        <v>0.0318229115326648</v>
      </c>
      <c r="CY81" s="10" t="n">
        <v>0.020277614627016</v>
      </c>
      <c r="CZ81" s="10" t="n">
        <v>0.0297836569366728</v>
      </c>
      <c r="DA81" s="10" t="n">
        <v>0.0347943095812198</v>
      </c>
      <c r="DB81" s="10" t="n">
        <v>0.0527427705884735</v>
      </c>
      <c r="DC81" s="10" t="n">
        <v>0.0161969096360343</v>
      </c>
      <c r="DD81" s="10" t="n">
        <v>0.0168576309100515</v>
      </c>
      <c r="DE81" s="10" t="n">
        <v>0.0234471165900227</v>
      </c>
      <c r="DF81" s="10" t="n">
        <v>0.0210318448046917</v>
      </c>
      <c r="DG81" s="10" t="n">
        <v>0.0196020047646729</v>
      </c>
      <c r="DH81" s="10" t="n">
        <v>0.0178252820390896</v>
      </c>
      <c r="DI81" s="10" t="n">
        <v>0.0143176805865092</v>
      </c>
      <c r="DJ81" s="10" t="n">
        <v>0.0287708044819258</v>
      </c>
      <c r="DK81" s="10" t="n">
        <v>0.0351758966021628</v>
      </c>
      <c r="DL81" s="10" t="n">
        <v>0.0259939220909237</v>
      </c>
      <c r="DM81" s="10" t="n">
        <v>0.0357165451602566</v>
      </c>
      <c r="DN81" s="10" t="n">
        <v>0.0334175971657309</v>
      </c>
      <c r="DO81" s="10" t="n">
        <v>0.0346845731874076</v>
      </c>
      <c r="DP81" s="10" t="n">
        <v>0.0299372021982929</v>
      </c>
      <c r="DQ81" s="10" t="n">
        <v>0.0240289497683418</v>
      </c>
      <c r="DR81" s="10" t="n">
        <v>0.0327750314004996</v>
      </c>
      <c r="DS81" s="10" t="n">
        <v>0.0354224152067102</v>
      </c>
      <c r="DT81" s="10" t="n">
        <v>0.045205181746151</v>
      </c>
      <c r="DU81" s="10" t="n">
        <v>0.00835437251339618</v>
      </c>
      <c r="DV81" s="10" t="n">
        <v>0.0206785889464265</v>
      </c>
      <c r="DW81" s="10" t="n">
        <v>0.0242059525899862</v>
      </c>
      <c r="DX81" s="10" t="n">
        <v>0.0152100854328211</v>
      </c>
      <c r="DY81" s="10" t="n">
        <v>0.0259098390561334</v>
      </c>
      <c r="DZ81" s="10" t="n">
        <v>0.0327850463861721</v>
      </c>
      <c r="EA81" s="10" t="n">
        <v>0.0135502220587742</v>
      </c>
      <c r="EB81" s="10" t="n">
        <v>0.0622567927530243</v>
      </c>
      <c r="EC81" s="10" t="n">
        <v>0.0858471718386291</v>
      </c>
      <c r="ED81" s="10" t="n">
        <v>0.0882111369059161</v>
      </c>
      <c r="EE81" s="10" t="n">
        <v>0.0538517026383884</v>
      </c>
      <c r="EF81" s="10" t="n">
        <v>0.120400479090832</v>
      </c>
      <c r="EG81" s="10" t="n">
        <v>0.00780467297894592</v>
      </c>
      <c r="EH81" s="10" t="n">
        <v>0.0104786741534945</v>
      </c>
      <c r="EI81" s="10" t="n">
        <v>0.00367514627171269</v>
      </c>
      <c r="EJ81" s="10" t="n">
        <v>0.0284779598741341</v>
      </c>
      <c r="EK81" s="10" t="n">
        <v>0.00313838588452697</v>
      </c>
      <c r="EL81" s="10" t="n">
        <v>0.0020892973907105</v>
      </c>
      <c r="EM81" s="10" t="n">
        <v>0.00217965719726979</v>
      </c>
      <c r="EN81" s="10" t="n">
        <v>0.00126402508204807</v>
      </c>
      <c r="EO81" s="10" t="n">
        <v>0.00190658549167207</v>
      </c>
      <c r="EP81" s="10" t="n">
        <v>0.0022823938123259</v>
      </c>
      <c r="EQ81" s="10" t="n">
        <v>0.00376086276673292</v>
      </c>
      <c r="ER81" s="10" t="n">
        <v>0.00726311396760912</v>
      </c>
      <c r="ES81" s="10" t="n">
        <v>0.00816526601922784</v>
      </c>
      <c r="ET81" s="10" t="n">
        <v>0.001575030554233</v>
      </c>
      <c r="EU81" s="10" t="n">
        <v>0.00197048324250533</v>
      </c>
      <c r="EV81" s="10" t="n">
        <v>0.00622851774717751</v>
      </c>
      <c r="EW81" s="10" t="n">
        <v>0.00633011361787628</v>
      </c>
      <c r="EX81" s="10" t="n">
        <v>0.00327752456247921</v>
      </c>
      <c r="EY81" s="10" t="n">
        <v>0.00457349048653295</v>
      </c>
      <c r="EZ81" s="10" t="n">
        <v>0.002485199949997</v>
      </c>
      <c r="FA81" s="10" t="n">
        <v>0.00283583156067956</v>
      </c>
      <c r="FB81" s="10" t="n">
        <v>0.00217409272127316</v>
      </c>
      <c r="FC81" s="10" t="n">
        <v>0.00381325131745381</v>
      </c>
      <c r="FD81" s="10" t="n">
        <v>0.00551563285794648</v>
      </c>
      <c r="FE81" s="10" t="n">
        <v>0.00390242753479726</v>
      </c>
      <c r="FF81" s="10" t="n">
        <v>0.00117812649637925</v>
      </c>
      <c r="FG81" s="10" t="n">
        <v>0.00206122865279104</v>
      </c>
      <c r="FH81" s="10" t="n">
        <v>0.00441821000814391</v>
      </c>
      <c r="FI81" s="10" t="n">
        <v>0.0045223819259595</v>
      </c>
      <c r="FJ81" s="10" t="n">
        <v>0.00464710866463654</v>
      </c>
      <c r="FK81" s="10" t="n">
        <v>0.00410923431113004</v>
      </c>
      <c r="FL81" s="10" t="n">
        <v>0.00711471008900802</v>
      </c>
      <c r="FM81" s="10" t="n">
        <v>0.00855793914730551</v>
      </c>
      <c r="FN81" s="10" t="n">
        <v>0.00231296897446713</v>
      </c>
      <c r="FO81" s="10" t="n">
        <v>0.00359832008482952</v>
      </c>
      <c r="FP81" s="10" t="n">
        <v>0.004574540185566</v>
      </c>
      <c r="FQ81" s="10" t="n">
        <v>0.00285061303685925</v>
      </c>
      <c r="FR81" s="10" t="n">
        <v>0.00361486355581468</v>
      </c>
      <c r="FS81" s="10" t="n">
        <v>0.00228500199308659</v>
      </c>
      <c r="FT81" s="10" t="n">
        <v>0.00353733042876639</v>
      </c>
      <c r="FU81" s="10" t="n">
        <v>0.00186737173493742</v>
      </c>
      <c r="FV81" s="10" t="n">
        <v>0.00258524269457544</v>
      </c>
      <c r="FW81" s="10" t="n">
        <v>0.00133447809623059</v>
      </c>
      <c r="FX81" s="10" t="n">
        <v>0.0129066922842268</v>
      </c>
      <c r="FY81" s="10" t="n">
        <v>0.0177634783307151</v>
      </c>
      <c r="FZ81" s="10" t="n">
        <v>0.00159601382367938</v>
      </c>
      <c r="GA81" s="10" t="n">
        <v>0.00725486633234944</v>
      </c>
      <c r="GB81" s="10" t="n">
        <v>0.00507464144070464</v>
      </c>
      <c r="GC81" s="10" t="n">
        <v>0.0044847802070256</v>
      </c>
      <c r="GD81" s="10" t="n">
        <v>0.00452335664649019</v>
      </c>
      <c r="GE81" s="10" t="n">
        <v>0.0268312177380004</v>
      </c>
      <c r="GF81" s="10" t="n">
        <v>0.0171899998998019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0133043720222442</v>
      </c>
      <c r="D82" s="10" t="n">
        <v>0.0118187719795224</v>
      </c>
      <c r="E82" s="10" t="n">
        <v>0.00985762291840527</v>
      </c>
      <c r="F82" s="10" t="n">
        <v>0.0106522243367001</v>
      </c>
      <c r="G82" s="10" t="n">
        <v>0.0147848656006287</v>
      </c>
      <c r="H82" s="10" t="n">
        <v>0.0117644681610102</v>
      </c>
      <c r="I82" s="10" t="n">
        <v>0.0231232645681012</v>
      </c>
      <c r="J82" s="10" t="n">
        <v>0.0161496380593299</v>
      </c>
      <c r="K82" s="10" t="n">
        <v>0.0157528073481439</v>
      </c>
      <c r="L82" s="10" t="n">
        <v>0.0121540456604137</v>
      </c>
      <c r="M82" s="10" t="n">
        <v>0.023054162165129</v>
      </c>
      <c r="N82" s="10" t="n">
        <v>0.0156054566359237</v>
      </c>
      <c r="O82" s="10" t="n">
        <v>0.0579929214296705</v>
      </c>
      <c r="P82" s="10" t="n">
        <v>0.0243223945020308</v>
      </c>
      <c r="Q82" s="10" t="n">
        <v>0.0347221791228731</v>
      </c>
      <c r="R82" s="10" t="n">
        <v>0.0238069210622124</v>
      </c>
      <c r="S82" s="10" t="n">
        <v>0.059380177574633</v>
      </c>
      <c r="T82" s="10" t="n">
        <v>0.052600901574221</v>
      </c>
      <c r="U82" s="10" t="n">
        <v>0.18290542286708</v>
      </c>
      <c r="V82" s="10" t="n">
        <v>0.0554708107476608</v>
      </c>
      <c r="W82" s="10" t="n">
        <v>0.0245925798165932</v>
      </c>
      <c r="X82" s="10" t="n">
        <v>0.0346989332777556</v>
      </c>
      <c r="Y82" s="10" t="n">
        <v>0.0441024492469231</v>
      </c>
      <c r="Z82" s="10" t="n">
        <v>0.0151578153343169</v>
      </c>
      <c r="AA82" s="10" t="n">
        <v>0.0191308224257911</v>
      </c>
      <c r="AB82" s="10" t="n">
        <v>0.0726530470308163</v>
      </c>
      <c r="AC82" s="10" t="n">
        <v>0.0388580341566458</v>
      </c>
      <c r="AD82" s="10" t="n">
        <v>0.0193451160908906</v>
      </c>
      <c r="AE82" s="10" t="n">
        <v>0.0602359549437944</v>
      </c>
      <c r="AF82" s="10" t="n">
        <v>0.174957376260515</v>
      </c>
      <c r="AG82" s="10" t="n">
        <v>0.0356539183247135</v>
      </c>
      <c r="AH82" s="10" t="n">
        <v>0.00586302132600227</v>
      </c>
      <c r="AI82" s="10" t="n">
        <v>0.0143960375574339</v>
      </c>
      <c r="AJ82" s="10" t="n">
        <v>0.0149818836649851</v>
      </c>
      <c r="AK82" s="10" t="n">
        <v>0.0144493886773757</v>
      </c>
      <c r="AL82" s="10" t="n">
        <v>0.0209188471026972</v>
      </c>
      <c r="AM82" s="10" t="n">
        <v>0.016676543881993</v>
      </c>
      <c r="AN82" s="10" t="n">
        <v>0.0207835639057019</v>
      </c>
      <c r="AO82" s="10" t="n">
        <v>0.0174923079111981</v>
      </c>
      <c r="AP82" s="10" t="n">
        <v>0.0177372149570261</v>
      </c>
      <c r="AQ82" s="10" t="n">
        <v>0.0211795054315556</v>
      </c>
      <c r="AR82" s="10" t="n">
        <v>0.0647614001796181</v>
      </c>
      <c r="AS82" s="10" t="n">
        <v>0.296597929727781</v>
      </c>
      <c r="AT82" s="10" t="n">
        <v>0.0244508182693193</v>
      </c>
      <c r="AU82" s="10" t="n">
        <v>0.0233713472758305</v>
      </c>
      <c r="AV82" s="10" t="n">
        <v>0.020621986228164</v>
      </c>
      <c r="AW82" s="10" t="n">
        <v>0.0169730236770981</v>
      </c>
      <c r="AX82" s="10" t="n">
        <v>0.0178061903335223</v>
      </c>
      <c r="AY82" s="10" t="n">
        <v>0.0127191610470732</v>
      </c>
      <c r="AZ82" s="10" t="n">
        <v>0.0241204224051084</v>
      </c>
      <c r="BA82" s="10" t="n">
        <v>0.0356885965526757</v>
      </c>
      <c r="BB82" s="10" t="n">
        <v>0.0495127609149241</v>
      </c>
      <c r="BC82" s="10" t="n">
        <v>0.0306743534370044</v>
      </c>
      <c r="BD82" s="10" t="n">
        <v>0.0280141649755262</v>
      </c>
      <c r="BE82" s="10" t="n">
        <v>0.0293696645014757</v>
      </c>
      <c r="BF82" s="10" t="n">
        <v>0.0490582601836105</v>
      </c>
      <c r="BG82" s="10" t="n">
        <v>0.0290721684945622</v>
      </c>
      <c r="BH82" s="10" t="n">
        <v>0.0248049680845519</v>
      </c>
      <c r="BI82" s="10" t="n">
        <v>0.0299801537453809</v>
      </c>
      <c r="BJ82" s="10" t="n">
        <v>0.0362377320086479</v>
      </c>
      <c r="BK82" s="10" t="n">
        <v>0.0745130957196437</v>
      </c>
      <c r="BL82" s="10" t="n">
        <v>0.0361538945344537</v>
      </c>
      <c r="BM82" s="10" t="n">
        <v>0.0338392180878366</v>
      </c>
      <c r="BN82" s="10" t="n">
        <v>0.0363073425175243</v>
      </c>
      <c r="BO82" s="10" t="n">
        <v>0.0257295938037334</v>
      </c>
      <c r="BP82" s="10" t="n">
        <v>0.0869611822668223</v>
      </c>
      <c r="BQ82" s="10" t="n">
        <v>0.0388779773133859</v>
      </c>
      <c r="BR82" s="10" t="n">
        <v>0.046482925408135</v>
      </c>
      <c r="BS82" s="10" t="n">
        <v>0.0772656324292116</v>
      </c>
      <c r="BT82" s="10" t="n">
        <v>0.0219410291554865</v>
      </c>
      <c r="BU82" s="10" t="n">
        <v>0.043250101592615</v>
      </c>
      <c r="BV82" s="10" t="n">
        <v>0.0446522198352755</v>
      </c>
      <c r="BW82" s="10" t="n">
        <v>0.0416100627603094</v>
      </c>
      <c r="BX82" s="10" t="n">
        <v>0.0282894313491306</v>
      </c>
      <c r="BY82" s="10" t="n">
        <v>0.0512912586061262</v>
      </c>
      <c r="BZ82" s="10" t="n">
        <v>0.0299469998351314</v>
      </c>
      <c r="CA82" s="10" t="n">
        <v>0.361463999723666</v>
      </c>
      <c r="CB82" s="10" t="n">
        <v>0.0430718834467143</v>
      </c>
      <c r="CC82" s="10" t="n">
        <v>0.118387532442054</v>
      </c>
      <c r="CD82" s="10" t="n">
        <v>17.9445221659428</v>
      </c>
      <c r="CE82" s="10" t="n">
        <v>0</v>
      </c>
      <c r="CF82" s="10" t="n">
        <v>11.8312332768231</v>
      </c>
      <c r="CG82" s="10" t="n">
        <v>5.84089331387404</v>
      </c>
      <c r="CH82" s="10" t="n">
        <v>4.86897563765841</v>
      </c>
      <c r="CI82" s="10" t="n">
        <v>1.92565786370825</v>
      </c>
      <c r="CJ82" s="10" t="n">
        <v>4.44454207322631</v>
      </c>
      <c r="CK82" s="10" t="n">
        <v>0.0285461518572314</v>
      </c>
      <c r="CL82" s="10" t="n">
        <v>0</v>
      </c>
      <c r="CM82" s="10" t="n">
        <v>0.0474640779091596</v>
      </c>
      <c r="CN82" s="10" t="n">
        <v>0.0312595644121753</v>
      </c>
      <c r="CO82" s="10" t="n">
        <v>2.23752056506318</v>
      </c>
      <c r="CP82" s="10" t="n">
        <v>0.770866521244545</v>
      </c>
      <c r="CQ82" s="10" t="n">
        <v>1.56793860449859</v>
      </c>
      <c r="CR82" s="10" t="n">
        <v>1.2643173809099</v>
      </c>
      <c r="CS82" s="10" t="n">
        <v>0.649510507083635</v>
      </c>
      <c r="CT82" s="10" t="n">
        <v>0.651920199334339</v>
      </c>
      <c r="CU82" s="10" t="n">
        <v>0.366447248379181</v>
      </c>
      <c r="CV82" s="10" t="n">
        <v>0.808037008666842</v>
      </c>
      <c r="CW82" s="10" t="n">
        <v>0.805924558370099</v>
      </c>
      <c r="CX82" s="10" t="n">
        <v>0.619076233686369</v>
      </c>
      <c r="CY82" s="10" t="n">
        <v>0.302574525426021</v>
      </c>
      <c r="CZ82" s="10" t="n">
        <v>0.5141790400275</v>
      </c>
      <c r="DA82" s="10" t="n">
        <v>0.54168408288701</v>
      </c>
      <c r="DB82" s="10" t="n">
        <v>0.959419541236891</v>
      </c>
      <c r="DC82" s="10" t="n">
        <v>0.122647238289977</v>
      </c>
      <c r="DD82" s="10" t="n">
        <v>0.297825005486442</v>
      </c>
      <c r="DE82" s="10" t="n">
        <v>0.148904246022278</v>
      </c>
      <c r="DF82" s="10" t="n">
        <v>0.295276854376842</v>
      </c>
      <c r="DG82" s="10" t="n">
        <v>0.0635223839322082</v>
      </c>
      <c r="DH82" s="10" t="n">
        <v>0.0818670394977144</v>
      </c>
      <c r="DI82" s="10" t="n">
        <v>0.0694875472476038</v>
      </c>
      <c r="DJ82" s="10" t="n">
        <v>0.100019376978478</v>
      </c>
      <c r="DK82" s="10" t="n">
        <v>0.0556727828445832</v>
      </c>
      <c r="DL82" s="10" t="n">
        <v>0.0788980496729541</v>
      </c>
      <c r="DM82" s="10" t="n">
        <v>0.332749664812142</v>
      </c>
      <c r="DN82" s="10" t="n">
        <v>0.240985738512275</v>
      </c>
      <c r="DO82" s="10" t="n">
        <v>0.282069911661729</v>
      </c>
      <c r="DP82" s="10" t="n">
        <v>0.283938471124452</v>
      </c>
      <c r="DQ82" s="10" t="n">
        <v>0.303096604242595</v>
      </c>
      <c r="DR82" s="10" t="n">
        <v>0.414084717428151</v>
      </c>
      <c r="DS82" s="10" t="n">
        <v>1.19471322335728</v>
      </c>
      <c r="DT82" s="10" t="n">
        <v>0.752816058997575</v>
      </c>
      <c r="DU82" s="10" t="n">
        <v>0.0551772525615049</v>
      </c>
      <c r="DV82" s="10" t="n">
        <v>0.530479077434475</v>
      </c>
      <c r="DW82" s="10" t="n">
        <v>0.0561733941867036</v>
      </c>
      <c r="DX82" s="10" t="n">
        <v>0.13485257724142</v>
      </c>
      <c r="DY82" s="10" t="n">
        <v>0.175418482368583</v>
      </c>
      <c r="DZ82" s="10" t="n">
        <v>0.105542869236641</v>
      </c>
      <c r="EA82" s="10" t="n">
        <v>0.0948144671222528</v>
      </c>
      <c r="EB82" s="10" t="n">
        <v>0.256283537023201</v>
      </c>
      <c r="EC82" s="10" t="n">
        <v>0.409266603191504</v>
      </c>
      <c r="ED82" s="10" t="n">
        <v>0.341284573738067</v>
      </c>
      <c r="EE82" s="10" t="n">
        <v>0.287617157870914</v>
      </c>
      <c r="EF82" s="10" t="n">
        <v>0.377196228782689</v>
      </c>
      <c r="EG82" s="10" t="n">
        <v>0.0392292055196693</v>
      </c>
      <c r="EH82" s="10" t="n">
        <v>0.0466851515580096</v>
      </c>
      <c r="EI82" s="10" t="n">
        <v>0.0177468689692061</v>
      </c>
      <c r="EJ82" s="10" t="n">
        <v>0.0339361392890641</v>
      </c>
      <c r="EK82" s="10" t="n">
        <v>0.0139256585166139</v>
      </c>
      <c r="EL82" s="10" t="n">
        <v>0.0135430547707456</v>
      </c>
      <c r="EM82" s="10" t="n">
        <v>0.0105100563047029</v>
      </c>
      <c r="EN82" s="10" t="n">
        <v>0.00613262231877475</v>
      </c>
      <c r="EO82" s="10" t="n">
        <v>0.00992229209736328</v>
      </c>
      <c r="EP82" s="10" t="n">
        <v>0.0093832806515324</v>
      </c>
      <c r="EQ82" s="10" t="n">
        <v>0.0152580392239219</v>
      </c>
      <c r="ER82" s="10" t="n">
        <v>0.0679412539546245</v>
      </c>
      <c r="ES82" s="10" t="n">
        <v>0.0999185179564928</v>
      </c>
      <c r="ET82" s="10" t="n">
        <v>0.0113407840527868</v>
      </c>
      <c r="EU82" s="10" t="n">
        <v>0.0148446950708491</v>
      </c>
      <c r="EV82" s="10" t="n">
        <v>0.0527293253415094</v>
      </c>
      <c r="EW82" s="10" t="n">
        <v>0.0527439333862554</v>
      </c>
      <c r="EX82" s="10" t="n">
        <v>0.0515357845725261</v>
      </c>
      <c r="EY82" s="10" t="n">
        <v>0.0922584403711372</v>
      </c>
      <c r="EZ82" s="10" t="n">
        <v>0.0288305641371115</v>
      </c>
      <c r="FA82" s="10" t="n">
        <v>0.0184085498829602</v>
      </c>
      <c r="FB82" s="10" t="n">
        <v>0.0111586026808333</v>
      </c>
      <c r="FC82" s="10" t="n">
        <v>0.0204475788765448</v>
      </c>
      <c r="FD82" s="10" t="n">
        <v>0.103514637493521</v>
      </c>
      <c r="FE82" s="10" t="n">
        <v>0.0172769980342902</v>
      </c>
      <c r="FF82" s="10" t="n">
        <v>0.0054650854844746</v>
      </c>
      <c r="FG82" s="10" t="n">
        <v>0.00976522385972515</v>
      </c>
      <c r="FH82" s="10" t="n">
        <v>0.0196954551118417</v>
      </c>
      <c r="FI82" s="10" t="n">
        <v>0.017310660050444</v>
      </c>
      <c r="FJ82" s="10" t="n">
        <v>0.0561481159179693</v>
      </c>
      <c r="FK82" s="10" t="n">
        <v>0.0185465006359525</v>
      </c>
      <c r="FL82" s="10" t="n">
        <v>0.0106879441817659</v>
      </c>
      <c r="FM82" s="10" t="n">
        <v>0.0125007517241497</v>
      </c>
      <c r="FN82" s="10" t="n">
        <v>0.00909743297247289</v>
      </c>
      <c r="FO82" s="10" t="n">
        <v>0.0139647826712378</v>
      </c>
      <c r="FP82" s="10" t="n">
        <v>0.0145667611412476</v>
      </c>
      <c r="FQ82" s="10" t="n">
        <v>0.00798633238644722</v>
      </c>
      <c r="FR82" s="10" t="n">
        <v>0.0153144389792889</v>
      </c>
      <c r="FS82" s="10" t="n">
        <v>0.0147090307944257</v>
      </c>
      <c r="FT82" s="10" t="n">
        <v>0.0121283482043084</v>
      </c>
      <c r="FU82" s="10" t="n">
        <v>0.00928454297169728</v>
      </c>
      <c r="FV82" s="10" t="n">
        <v>0.0219640209476519</v>
      </c>
      <c r="FW82" s="10" t="n">
        <v>0.0112128937966978</v>
      </c>
      <c r="FX82" s="10" t="n">
        <v>0.122124270288071</v>
      </c>
      <c r="FY82" s="10" t="n">
        <v>0.192314273948242</v>
      </c>
      <c r="FZ82" s="10" t="n">
        <v>0.00817052077672243</v>
      </c>
      <c r="GA82" s="10" t="n">
        <v>0.0160012711353013</v>
      </c>
      <c r="GB82" s="10" t="n">
        <v>0.0233425122657668</v>
      </c>
      <c r="GC82" s="10" t="n">
        <v>0.0173854786448385</v>
      </c>
      <c r="GD82" s="10" t="n">
        <v>0.0150974777581923</v>
      </c>
      <c r="GE82" s="10" t="n">
        <v>0.0328377413506437</v>
      </c>
      <c r="GF82" s="10" t="n">
        <v>0.0761851452239144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0" t="n">
        <v>0</v>
      </c>
      <c r="AL83" s="10" t="n">
        <v>0</v>
      </c>
      <c r="AM83" s="10" t="n">
        <v>0</v>
      </c>
      <c r="AN83" s="10" t="n">
        <v>0</v>
      </c>
      <c r="AO83" s="10" t="n">
        <v>0</v>
      </c>
      <c r="AP83" s="10" t="n">
        <v>0</v>
      </c>
      <c r="AQ83" s="10" t="n">
        <v>0</v>
      </c>
      <c r="AR83" s="10" t="n">
        <v>0</v>
      </c>
      <c r="AS83" s="10" t="n">
        <v>0</v>
      </c>
      <c r="AT83" s="10" t="n">
        <v>0</v>
      </c>
      <c r="AU83" s="10" t="n">
        <v>0</v>
      </c>
      <c r="AV83" s="10" t="n">
        <v>0</v>
      </c>
      <c r="AW83" s="10" t="n">
        <v>0</v>
      </c>
      <c r="AX83" s="10" t="n">
        <v>0</v>
      </c>
      <c r="AY83" s="10" t="n">
        <v>0</v>
      </c>
      <c r="AZ83" s="10" t="n">
        <v>0</v>
      </c>
      <c r="BA83" s="10" t="n">
        <v>0</v>
      </c>
      <c r="BB83" s="10" t="n">
        <v>0</v>
      </c>
      <c r="BC83" s="10" t="n">
        <v>0</v>
      </c>
      <c r="BD83" s="10" t="n">
        <v>0</v>
      </c>
      <c r="BE83" s="10" t="n">
        <v>0</v>
      </c>
      <c r="BF83" s="10" t="n">
        <v>0</v>
      </c>
      <c r="BG83" s="10" t="n">
        <v>0</v>
      </c>
      <c r="BH83" s="10" t="n">
        <v>0</v>
      </c>
      <c r="BI83" s="10" t="n">
        <v>0</v>
      </c>
      <c r="BJ83" s="10" t="n">
        <v>0</v>
      </c>
      <c r="BK83" s="10" t="n">
        <v>0</v>
      </c>
      <c r="BL83" s="10" t="n">
        <v>0</v>
      </c>
      <c r="BM83" s="10" t="n">
        <v>0</v>
      </c>
      <c r="BN83" s="10" t="n">
        <v>0</v>
      </c>
      <c r="BO83" s="10" t="n">
        <v>0</v>
      </c>
      <c r="BP83" s="10" t="n">
        <v>0</v>
      </c>
      <c r="BQ83" s="10" t="n">
        <v>0</v>
      </c>
      <c r="BR83" s="10" t="n">
        <v>0</v>
      </c>
      <c r="BS83" s="10" t="n">
        <v>0</v>
      </c>
      <c r="BT83" s="10" t="n">
        <v>0</v>
      </c>
      <c r="BU83" s="10" t="n">
        <v>0</v>
      </c>
      <c r="BV83" s="10" t="n">
        <v>0</v>
      </c>
      <c r="BW83" s="10" t="n">
        <v>0</v>
      </c>
      <c r="BX83" s="10" t="n">
        <v>0</v>
      </c>
      <c r="BY83" s="10" t="n">
        <v>0</v>
      </c>
      <c r="BZ83" s="10" t="n">
        <v>0</v>
      </c>
      <c r="CA83" s="10" t="n">
        <v>0</v>
      </c>
      <c r="CB83" s="10" t="n">
        <v>0</v>
      </c>
      <c r="CC83" s="10" t="n">
        <v>0</v>
      </c>
      <c r="CD83" s="10" t="n">
        <v>0</v>
      </c>
      <c r="CE83" s="10" t="n">
        <v>0</v>
      </c>
      <c r="CF83" s="10" t="n">
        <v>0</v>
      </c>
      <c r="CG83" s="10" t="n">
        <v>0</v>
      </c>
      <c r="CH83" s="10" t="n">
        <v>0</v>
      </c>
      <c r="CI83" s="10" t="n">
        <v>0</v>
      </c>
      <c r="CJ83" s="10" t="n">
        <v>0</v>
      </c>
      <c r="CK83" s="10" t="n">
        <v>0</v>
      </c>
      <c r="CL83" s="10" t="n">
        <v>0</v>
      </c>
      <c r="CM83" s="10" t="n">
        <v>0</v>
      </c>
      <c r="CN83" s="10" t="n">
        <v>0</v>
      </c>
      <c r="CO83" s="10" t="n">
        <v>0</v>
      </c>
      <c r="CP83" s="10" t="n">
        <v>0</v>
      </c>
      <c r="CQ83" s="10" t="n">
        <v>0</v>
      </c>
      <c r="CR83" s="10" t="n">
        <v>0</v>
      </c>
      <c r="CS83" s="10" t="n">
        <v>0</v>
      </c>
      <c r="CT83" s="10" t="n">
        <v>0</v>
      </c>
      <c r="CU83" s="10" t="n">
        <v>0</v>
      </c>
      <c r="CV83" s="10" t="n">
        <v>0</v>
      </c>
      <c r="CW83" s="10" t="n">
        <v>0</v>
      </c>
      <c r="CX83" s="10" t="n">
        <v>0</v>
      </c>
      <c r="CY83" s="10" t="n">
        <v>0</v>
      </c>
      <c r="CZ83" s="10" t="n">
        <v>0</v>
      </c>
      <c r="DA83" s="10" t="n">
        <v>0</v>
      </c>
      <c r="DB83" s="10" t="n">
        <v>0</v>
      </c>
      <c r="DC83" s="10" t="n">
        <v>0</v>
      </c>
      <c r="DD83" s="10" t="n">
        <v>0</v>
      </c>
      <c r="DE83" s="10" t="n">
        <v>0</v>
      </c>
      <c r="DF83" s="10" t="n">
        <v>0</v>
      </c>
      <c r="DG83" s="10" t="n">
        <v>0</v>
      </c>
      <c r="DH83" s="10" t="n">
        <v>0</v>
      </c>
      <c r="DI83" s="10" t="n">
        <v>0</v>
      </c>
      <c r="DJ83" s="10" t="n">
        <v>0</v>
      </c>
      <c r="DK83" s="10" t="n">
        <v>0</v>
      </c>
      <c r="DL83" s="10" t="n">
        <v>0</v>
      </c>
      <c r="DM83" s="10" t="n">
        <v>0</v>
      </c>
      <c r="DN83" s="10" t="n">
        <v>0</v>
      </c>
      <c r="DO83" s="10" t="n">
        <v>0</v>
      </c>
      <c r="DP83" s="10" t="n">
        <v>0</v>
      </c>
      <c r="DQ83" s="10" t="n">
        <v>0</v>
      </c>
      <c r="DR83" s="10" t="n">
        <v>0</v>
      </c>
      <c r="DS83" s="10" t="n">
        <v>0</v>
      </c>
      <c r="DT83" s="10" t="n">
        <v>0</v>
      </c>
      <c r="DU83" s="10" t="n">
        <v>0</v>
      </c>
      <c r="DV83" s="10" t="n">
        <v>0</v>
      </c>
      <c r="DW83" s="10" t="n">
        <v>0</v>
      </c>
      <c r="DX83" s="10" t="n">
        <v>0</v>
      </c>
      <c r="DY83" s="10" t="n">
        <v>0</v>
      </c>
      <c r="DZ83" s="10" t="n">
        <v>0</v>
      </c>
      <c r="EA83" s="10" t="n">
        <v>0</v>
      </c>
      <c r="EB83" s="10" t="n">
        <v>0</v>
      </c>
      <c r="EC83" s="10" t="n">
        <v>0</v>
      </c>
      <c r="ED83" s="10" t="n">
        <v>0</v>
      </c>
      <c r="EE83" s="10" t="n">
        <v>0</v>
      </c>
      <c r="EF83" s="10" t="n">
        <v>0</v>
      </c>
      <c r="EG83" s="10" t="n">
        <v>0</v>
      </c>
      <c r="EH83" s="10" t="n">
        <v>0</v>
      </c>
      <c r="EI83" s="10" t="n">
        <v>0</v>
      </c>
      <c r="EJ83" s="10" t="n">
        <v>0</v>
      </c>
      <c r="EK83" s="10" t="n">
        <v>0</v>
      </c>
      <c r="EL83" s="10" t="n">
        <v>0</v>
      </c>
      <c r="EM83" s="10" t="n">
        <v>0</v>
      </c>
      <c r="EN83" s="10" t="n">
        <v>0</v>
      </c>
      <c r="EO83" s="10" t="n">
        <v>0</v>
      </c>
      <c r="EP83" s="10" t="n">
        <v>0</v>
      </c>
      <c r="EQ83" s="10" t="n">
        <v>0</v>
      </c>
      <c r="ER83" s="10" t="n">
        <v>0</v>
      </c>
      <c r="ES83" s="10" t="n">
        <v>0</v>
      </c>
      <c r="ET83" s="10" t="n">
        <v>0</v>
      </c>
      <c r="EU83" s="10" t="n">
        <v>0</v>
      </c>
      <c r="EV83" s="10" t="n">
        <v>0</v>
      </c>
      <c r="EW83" s="10" t="n">
        <v>0</v>
      </c>
      <c r="EX83" s="10" t="n">
        <v>0</v>
      </c>
      <c r="EY83" s="10" t="n">
        <v>0</v>
      </c>
      <c r="EZ83" s="10" t="n">
        <v>0</v>
      </c>
      <c r="FA83" s="10" t="n">
        <v>0</v>
      </c>
      <c r="FB83" s="10" t="n">
        <v>0</v>
      </c>
      <c r="FC83" s="10" t="n">
        <v>0</v>
      </c>
      <c r="FD83" s="10" t="n">
        <v>0</v>
      </c>
      <c r="FE83" s="10" t="n">
        <v>0</v>
      </c>
      <c r="FF83" s="10" t="n">
        <v>0</v>
      </c>
      <c r="FG83" s="10" t="n">
        <v>0</v>
      </c>
      <c r="FH83" s="10" t="n">
        <v>0</v>
      </c>
      <c r="FI83" s="10" t="n">
        <v>0</v>
      </c>
      <c r="FJ83" s="10" t="n">
        <v>0</v>
      </c>
      <c r="FK83" s="10" t="n">
        <v>0</v>
      </c>
      <c r="FL83" s="10" t="n">
        <v>0</v>
      </c>
      <c r="FM83" s="10" t="n">
        <v>0</v>
      </c>
      <c r="FN83" s="10" t="n">
        <v>0</v>
      </c>
      <c r="FO83" s="10" t="n">
        <v>0</v>
      </c>
      <c r="FP83" s="10" t="n">
        <v>0</v>
      </c>
      <c r="FQ83" s="10" t="n">
        <v>0</v>
      </c>
      <c r="FR83" s="10" t="n">
        <v>0</v>
      </c>
      <c r="FS83" s="10" t="n">
        <v>0</v>
      </c>
      <c r="FT83" s="10" t="n">
        <v>0</v>
      </c>
      <c r="FU83" s="10" t="n">
        <v>0</v>
      </c>
      <c r="FV83" s="10" t="n">
        <v>0</v>
      </c>
      <c r="FW83" s="10" t="n">
        <v>0</v>
      </c>
      <c r="FX83" s="10" t="n">
        <v>0</v>
      </c>
      <c r="FY83" s="10" t="n">
        <v>0</v>
      </c>
      <c r="FZ83" s="10" t="n">
        <v>0</v>
      </c>
      <c r="GA83" s="10" t="n">
        <v>0</v>
      </c>
      <c r="GB83" s="10" t="n">
        <v>0</v>
      </c>
      <c r="GC83" s="10" t="n">
        <v>0</v>
      </c>
      <c r="GD83" s="10" t="n">
        <v>0</v>
      </c>
      <c r="GE83" s="10" t="n">
        <v>0</v>
      </c>
      <c r="GF83" s="10" t="n">
        <v>0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0236942144453198</v>
      </c>
      <c r="D84" s="10" t="n">
        <v>0.00210164806407012</v>
      </c>
      <c r="E84" s="10" t="n">
        <v>0.00175919085082048</v>
      </c>
      <c r="F84" s="10" t="n">
        <v>0.00190371553747808</v>
      </c>
      <c r="G84" s="10" t="n">
        <v>0.00264021869127281</v>
      </c>
      <c r="H84" s="10" t="n">
        <v>0.0020938879691957</v>
      </c>
      <c r="I84" s="10" t="n">
        <v>0.00414779467473744</v>
      </c>
      <c r="J84" s="10" t="n">
        <v>0.0028560939863617</v>
      </c>
      <c r="K84" s="10" t="n">
        <v>0.00280457061640658</v>
      </c>
      <c r="L84" s="10" t="n">
        <v>0.00216497279110967</v>
      </c>
      <c r="M84" s="10" t="n">
        <v>0.00411433171649175</v>
      </c>
      <c r="N84" s="10" t="n">
        <v>0.00275740440247304</v>
      </c>
      <c r="O84" s="10" t="n">
        <v>0.0103601841587375</v>
      </c>
      <c r="P84" s="10" t="n">
        <v>0.00433722203277537</v>
      </c>
      <c r="Q84" s="10" t="n">
        <v>0.00535468332115324</v>
      </c>
      <c r="R84" s="10" t="n">
        <v>0.0041501693247692</v>
      </c>
      <c r="S84" s="10" t="n">
        <v>0.0105842073355868</v>
      </c>
      <c r="T84" s="10" t="n">
        <v>0.00934437858964786</v>
      </c>
      <c r="U84" s="10" t="n">
        <v>0.0336002086603685</v>
      </c>
      <c r="V84" s="10" t="n">
        <v>0.0100698450672399</v>
      </c>
      <c r="W84" s="10" t="n">
        <v>0.00441711048843093</v>
      </c>
      <c r="X84" s="10" t="n">
        <v>0.00628550256204211</v>
      </c>
      <c r="Y84" s="10" t="n">
        <v>0.00795555689355124</v>
      </c>
      <c r="Z84" s="10" t="n">
        <v>0.00270141494759582</v>
      </c>
      <c r="AA84" s="10" t="n">
        <v>0.00343892896158755</v>
      </c>
      <c r="AB84" s="10" t="n">
        <v>0.0132654704365828</v>
      </c>
      <c r="AC84" s="10" t="n">
        <v>0.00704319020841373</v>
      </c>
      <c r="AD84" s="10" t="n">
        <v>0.00348356802502858</v>
      </c>
      <c r="AE84" s="10" t="n">
        <v>0.0110056750375536</v>
      </c>
      <c r="AF84" s="10" t="n">
        <v>0.0320464468230751</v>
      </c>
      <c r="AG84" s="10" t="n">
        <v>0.00644591126097636</v>
      </c>
      <c r="AH84" s="10" t="n">
        <v>0.00104054332240216</v>
      </c>
      <c r="AI84" s="10" t="n">
        <v>0.00256085309433984</v>
      </c>
      <c r="AJ84" s="10" t="n">
        <v>0.00267126342792652</v>
      </c>
      <c r="AK84" s="10" t="n">
        <v>0.00258056922533746</v>
      </c>
      <c r="AL84" s="10" t="n">
        <v>0.003749637757486</v>
      </c>
      <c r="AM84" s="10" t="n">
        <v>0.00297476113060927</v>
      </c>
      <c r="AN84" s="10" t="n">
        <v>0.00372830947876039</v>
      </c>
      <c r="AO84" s="10" t="n">
        <v>0.00312950552671547</v>
      </c>
      <c r="AP84" s="10" t="n">
        <v>0.00318765177382338</v>
      </c>
      <c r="AQ84" s="10" t="n">
        <v>0.00375870064201087</v>
      </c>
      <c r="AR84" s="10" t="n">
        <v>0.0117877627576461</v>
      </c>
      <c r="AS84" s="10" t="n">
        <v>0.0539391951112752</v>
      </c>
      <c r="AT84" s="10" t="n">
        <v>0.00436870248503124</v>
      </c>
      <c r="AU84" s="10" t="n">
        <v>0.00419975376029471</v>
      </c>
      <c r="AV84" s="10" t="n">
        <v>0.00370253690089278</v>
      </c>
      <c r="AW84" s="10" t="n">
        <v>0.00305173029173037</v>
      </c>
      <c r="AX84" s="10" t="n">
        <v>0.00320146395841177</v>
      </c>
      <c r="AY84" s="10" t="n">
        <v>0.00228020867499025</v>
      </c>
      <c r="AZ84" s="10" t="n">
        <v>0.00432332270506655</v>
      </c>
      <c r="BA84" s="10" t="n">
        <v>0.00635985742955027</v>
      </c>
      <c r="BB84" s="10" t="n">
        <v>0.00892543803817352</v>
      </c>
      <c r="BC84" s="10" t="n">
        <v>0.0054965741069958</v>
      </c>
      <c r="BD84" s="10" t="n">
        <v>0.00500872513304026</v>
      </c>
      <c r="BE84" s="10" t="n">
        <v>0.00524710513898058</v>
      </c>
      <c r="BF84" s="10" t="n">
        <v>0.00889615794970854</v>
      </c>
      <c r="BG84" s="10" t="n">
        <v>0.00522026505788768</v>
      </c>
      <c r="BH84" s="10" t="n">
        <v>0.00444778486682281</v>
      </c>
      <c r="BI84" s="10" t="n">
        <v>0.00543435391900772</v>
      </c>
      <c r="BJ84" s="10" t="n">
        <v>0.00657758451594833</v>
      </c>
      <c r="BK84" s="10" t="n">
        <v>0.0135851549738857</v>
      </c>
      <c r="BL84" s="10" t="n">
        <v>0.00655063550595489</v>
      </c>
      <c r="BM84" s="10" t="n">
        <v>0.00612592172275196</v>
      </c>
      <c r="BN84" s="10" t="n">
        <v>0.0065614412528884</v>
      </c>
      <c r="BO84" s="10" t="n">
        <v>0.00465856228936646</v>
      </c>
      <c r="BP84" s="10" t="n">
        <v>0.0158888705056123</v>
      </c>
      <c r="BQ84" s="10" t="n">
        <v>0.0069852400333268</v>
      </c>
      <c r="BR84" s="10" t="n">
        <v>0.00843318833663619</v>
      </c>
      <c r="BS84" s="10" t="n">
        <v>0.0141288626880378</v>
      </c>
      <c r="BT84" s="10" t="n">
        <v>0.00395126515238434</v>
      </c>
      <c r="BU84" s="10" t="n">
        <v>0.00779983213734018</v>
      </c>
      <c r="BV84" s="10" t="n">
        <v>0.0080659018697976</v>
      </c>
      <c r="BW84" s="10" t="n">
        <v>0.0072238596828483</v>
      </c>
      <c r="BX84" s="10" t="n">
        <v>0.00506913710127938</v>
      </c>
      <c r="BY84" s="10" t="n">
        <v>0.00920255316114563</v>
      </c>
      <c r="BZ84" s="10" t="n">
        <v>0.00530912925494768</v>
      </c>
      <c r="CA84" s="10" t="n">
        <v>0.0666270155882978</v>
      </c>
      <c r="CB84" s="10" t="n">
        <v>0.00734213468305393</v>
      </c>
      <c r="CC84" s="10" t="n">
        <v>0.0215133489276214</v>
      </c>
      <c r="CD84" s="10" t="n">
        <v>0.00555870715186345</v>
      </c>
      <c r="CE84" s="10" t="n">
        <v>0</v>
      </c>
      <c r="CF84" s="10" t="n">
        <v>2.19160590729154</v>
      </c>
      <c r="CG84" s="10" t="n">
        <v>1.07615217998847</v>
      </c>
      <c r="CH84" s="10" t="n">
        <v>0.901841974767391</v>
      </c>
      <c r="CI84" s="10" t="n">
        <v>0.123878738564975</v>
      </c>
      <c r="CJ84" s="10" t="n">
        <v>0.802596853485987</v>
      </c>
      <c r="CK84" s="10" t="n">
        <v>0.00481875313049963</v>
      </c>
      <c r="CL84" s="10" t="n">
        <v>0</v>
      </c>
      <c r="CM84" s="10" t="n">
        <v>0.00858481736618696</v>
      </c>
      <c r="CN84" s="10" t="n">
        <v>0.00543243677035823</v>
      </c>
      <c r="CO84" s="10" t="n">
        <v>0.404448650546592</v>
      </c>
      <c r="CP84" s="10" t="n">
        <v>0.14119821589293</v>
      </c>
      <c r="CQ84" s="10" t="n">
        <v>0.289049373315202</v>
      </c>
      <c r="CR84" s="10" t="n">
        <v>0.232055593975003</v>
      </c>
      <c r="CS84" s="10" t="n">
        <v>0.109083579578118</v>
      </c>
      <c r="CT84" s="10" t="n">
        <v>0.113621993290189</v>
      </c>
      <c r="CU84" s="10" t="n">
        <v>0.056781585841949</v>
      </c>
      <c r="CV84" s="10" t="n">
        <v>0.13681949194905</v>
      </c>
      <c r="CW84" s="10" t="n">
        <v>0.133953572575859</v>
      </c>
      <c r="CX84" s="10" t="n">
        <v>0.107387120881118</v>
      </c>
      <c r="CY84" s="10" t="n">
        <v>0.0501127406931288</v>
      </c>
      <c r="CZ84" s="10" t="n">
        <v>0.0832761444623345</v>
      </c>
      <c r="DA84" s="10" t="n">
        <v>0.0924947973149798</v>
      </c>
      <c r="DB84" s="10" t="n">
        <v>0.162378133456001</v>
      </c>
      <c r="DC84" s="10" t="n">
        <v>0.0201890131406441</v>
      </c>
      <c r="DD84" s="10" t="n">
        <v>0.0515159627898767</v>
      </c>
      <c r="DE84" s="10" t="n">
        <v>0.0269507528558443</v>
      </c>
      <c r="DF84" s="10" t="n">
        <v>0.0531575213210048</v>
      </c>
      <c r="DG84" s="10" t="n">
        <v>0.0111517051216167</v>
      </c>
      <c r="DH84" s="10" t="n">
        <v>0.0147759439288018</v>
      </c>
      <c r="DI84" s="10" t="n">
        <v>0.0123711859489348</v>
      </c>
      <c r="DJ84" s="10" t="n">
        <v>0.0167819349895743</v>
      </c>
      <c r="DK84" s="10" t="n">
        <v>0.0100401292631728</v>
      </c>
      <c r="DL84" s="10" t="n">
        <v>0.01426057951457</v>
      </c>
      <c r="DM84" s="10" t="n">
        <v>0.0567245070980664</v>
      </c>
      <c r="DN84" s="10" t="n">
        <v>0.0436813605474844</v>
      </c>
      <c r="DO84" s="10" t="n">
        <v>0.0463806187028495</v>
      </c>
      <c r="DP84" s="10" t="n">
        <v>0.0466026158021487</v>
      </c>
      <c r="DQ84" s="10" t="n">
        <v>0.0504120773118109</v>
      </c>
      <c r="DR84" s="10" t="n">
        <v>0.0671544493247093</v>
      </c>
      <c r="DS84" s="10" t="n">
        <v>0.212963407719669</v>
      </c>
      <c r="DT84" s="10" t="n">
        <v>0.133798022105889</v>
      </c>
      <c r="DU84" s="10" t="n">
        <v>0.00786998234928752</v>
      </c>
      <c r="DV84" s="10" t="n">
        <v>0.0903560872817902</v>
      </c>
      <c r="DW84" s="10" t="n">
        <v>0.00962086192499685</v>
      </c>
      <c r="DX84" s="10" t="n">
        <v>0.0243131484581844</v>
      </c>
      <c r="DY84" s="10" t="n">
        <v>0.0314074698925113</v>
      </c>
      <c r="DZ84" s="10" t="n">
        <v>0.0188692741532695</v>
      </c>
      <c r="EA84" s="10" t="n">
        <v>0.0167677306609439</v>
      </c>
      <c r="EB84" s="10" t="n">
        <v>0.0469949777018915</v>
      </c>
      <c r="EC84" s="10" t="n">
        <v>0.0747302364994202</v>
      </c>
      <c r="ED84" s="10" t="n">
        <v>0.0623049346726974</v>
      </c>
      <c r="EE84" s="10" t="n">
        <v>0.0522161577625437</v>
      </c>
      <c r="EF84" s="10" t="n">
        <v>0.0669124093077109</v>
      </c>
      <c r="EG84" s="10" t="n">
        <v>0.0070408809157223</v>
      </c>
      <c r="EH84" s="10" t="n">
        <v>0.00848466813503108</v>
      </c>
      <c r="EI84" s="10" t="n">
        <v>0.00316120383677242</v>
      </c>
      <c r="EJ84" s="10" t="n">
        <v>0.00589969818211183</v>
      </c>
      <c r="EK84" s="10" t="n">
        <v>0.002464146016441</v>
      </c>
      <c r="EL84" s="10" t="n">
        <v>0.00243835165279328</v>
      </c>
      <c r="EM84" s="10" t="n">
        <v>0.00188350486927201</v>
      </c>
      <c r="EN84" s="10" t="n">
        <v>0.00109216908552378</v>
      </c>
      <c r="EO84" s="10" t="n">
        <v>0.00177620554508472</v>
      </c>
      <c r="EP84" s="10" t="n">
        <v>0.00169279868594174</v>
      </c>
      <c r="EQ84" s="10" t="n">
        <v>0.00277847125183735</v>
      </c>
      <c r="ER84" s="10" t="n">
        <v>0.0121329584434553</v>
      </c>
      <c r="ES84" s="10" t="n">
        <v>0.0177941894765064</v>
      </c>
      <c r="ET84" s="10" t="n">
        <v>0.00193437030866786</v>
      </c>
      <c r="EU84" s="10" t="n">
        <v>0.00258882603599834</v>
      </c>
      <c r="EV84" s="10" t="n">
        <v>0.00890210546767799</v>
      </c>
      <c r="EW84" s="10" t="n">
        <v>0.0089071379828829</v>
      </c>
      <c r="EX84" s="10" t="n">
        <v>0.00920307601986822</v>
      </c>
      <c r="EY84" s="10" t="n">
        <v>0.0164834262305362</v>
      </c>
      <c r="EZ84" s="10" t="n">
        <v>0.00516839311545084</v>
      </c>
      <c r="FA84" s="10" t="n">
        <v>0.00323662620750587</v>
      </c>
      <c r="FB84" s="10" t="n">
        <v>0.00194841995825943</v>
      </c>
      <c r="FC84" s="10" t="n">
        <v>0.00369210151222111</v>
      </c>
      <c r="FD84" s="10" t="n">
        <v>0.01904103324364</v>
      </c>
      <c r="FE84" s="10" t="n">
        <v>0.00311212047418939</v>
      </c>
      <c r="FF84" s="10" t="n">
        <v>0.00096730388683552</v>
      </c>
      <c r="FG84" s="10" t="n">
        <v>0.00175245686618913</v>
      </c>
      <c r="FH84" s="10" t="n">
        <v>0.00354848964975003</v>
      </c>
      <c r="FI84" s="10" t="n">
        <v>0.00309144576886702</v>
      </c>
      <c r="FJ84" s="10" t="n">
        <v>0.00996442367729796</v>
      </c>
      <c r="FK84" s="10" t="n">
        <v>0.00333516329093377</v>
      </c>
      <c r="FL84" s="10" t="n">
        <v>0.00191686543435119</v>
      </c>
      <c r="FM84" s="10" t="n">
        <v>0.00222430636323346</v>
      </c>
      <c r="FN84" s="10" t="n">
        <v>0.00161362262529571</v>
      </c>
      <c r="FO84" s="10" t="n">
        <v>0.00249107324065433</v>
      </c>
      <c r="FP84" s="10" t="n">
        <v>0.00261913005612839</v>
      </c>
      <c r="FQ84" s="10" t="n">
        <v>0.00142060061353998</v>
      </c>
      <c r="FR84" s="10" t="n">
        <v>0.00275690332953056</v>
      </c>
      <c r="FS84" s="10" t="n">
        <v>0.00263588332103134</v>
      </c>
      <c r="FT84" s="10" t="n">
        <v>0.00216552614992441</v>
      </c>
      <c r="FU84" s="10" t="n">
        <v>0.00164427303932947</v>
      </c>
      <c r="FV84" s="10" t="n">
        <v>0.0037975229021631</v>
      </c>
      <c r="FW84" s="10" t="n">
        <v>0.00194855067294008</v>
      </c>
      <c r="FX84" s="10" t="n">
        <v>0.0201397554918202</v>
      </c>
      <c r="FY84" s="10" t="n">
        <v>0.0329220173256105</v>
      </c>
      <c r="FZ84" s="10" t="n">
        <v>0.00145263006745457</v>
      </c>
      <c r="GA84" s="10" t="n">
        <v>0.00285944899649831</v>
      </c>
      <c r="GB84" s="10" t="n">
        <v>0.00422232382848646</v>
      </c>
      <c r="GC84" s="10" t="n">
        <v>0.00312353622296591</v>
      </c>
      <c r="GD84" s="10" t="n">
        <v>0.00270821211098947</v>
      </c>
      <c r="GE84" s="10" t="n">
        <v>0.00580414575055871</v>
      </c>
      <c r="GF84" s="10" t="n">
        <v>0.0134223280533595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.000167082861662655</v>
      </c>
      <c r="D85" s="10" t="n">
        <v>0.000150383968833279</v>
      </c>
      <c r="E85" s="10" t="n">
        <v>0.000111918254271912</v>
      </c>
      <c r="F85" s="10" t="n">
        <v>0.000137061086012065</v>
      </c>
      <c r="G85" s="10" t="n">
        <v>0.000178532668377982</v>
      </c>
      <c r="H85" s="10" t="n">
        <v>0.00014360063769399</v>
      </c>
      <c r="I85" s="10" t="n">
        <v>0.00027832121726449</v>
      </c>
      <c r="J85" s="10" t="n">
        <v>0.000221356220303313</v>
      </c>
      <c r="K85" s="10" t="n">
        <v>0.000202841282342021</v>
      </c>
      <c r="L85" s="10" t="n">
        <v>0.00013808093401718</v>
      </c>
      <c r="M85" s="10" t="n">
        <v>0.000262268675473444</v>
      </c>
      <c r="N85" s="10" t="n">
        <v>0.000189935508408864</v>
      </c>
      <c r="O85" s="10" t="n">
        <v>0.000503139553164117</v>
      </c>
      <c r="P85" s="10" t="n">
        <v>0.000263093947214425</v>
      </c>
      <c r="Q85" s="10" t="n">
        <v>0.000317098924801106</v>
      </c>
      <c r="R85" s="10" t="n">
        <v>0.000256435860566993</v>
      </c>
      <c r="S85" s="10" t="n">
        <v>0.000485030541546966</v>
      </c>
      <c r="T85" s="10" t="n">
        <v>0.000336406705126025</v>
      </c>
      <c r="U85" s="10" t="n">
        <v>0.00406450805451052</v>
      </c>
      <c r="V85" s="10" t="n">
        <v>0.000418064995561941</v>
      </c>
      <c r="W85" s="10" t="n">
        <v>0.000292502919458433</v>
      </c>
      <c r="X85" s="10" t="n">
        <v>0.000389777632472682</v>
      </c>
      <c r="Y85" s="10" t="n">
        <v>0.000436538558110746</v>
      </c>
      <c r="Z85" s="10" t="n">
        <v>0.000186266515750109</v>
      </c>
      <c r="AA85" s="10" t="n">
        <v>0.000226458815092066</v>
      </c>
      <c r="AB85" s="10" t="n">
        <v>0.00076270093475556</v>
      </c>
      <c r="AC85" s="10" t="n">
        <v>0.000430414997062486</v>
      </c>
      <c r="AD85" s="10" t="n">
        <v>0.000220810512160225</v>
      </c>
      <c r="AE85" s="10" t="n">
        <v>0.000635225525388068</v>
      </c>
      <c r="AF85" s="10" t="n">
        <v>0.0017907054874033</v>
      </c>
      <c r="AG85" s="10" t="n">
        <v>0.000404150556167584</v>
      </c>
      <c r="AH85" s="10" t="n">
        <v>8.6102792515228E-005</v>
      </c>
      <c r="AI85" s="10" t="n">
        <v>0.000196249172703691</v>
      </c>
      <c r="AJ85" s="10" t="n">
        <v>0.000200092613047531</v>
      </c>
      <c r="AK85" s="10" t="n">
        <v>0.000187089550982308</v>
      </c>
      <c r="AL85" s="10" t="n">
        <v>0.000265365121883713</v>
      </c>
      <c r="AM85" s="10" t="n">
        <v>0.000211289694270363</v>
      </c>
      <c r="AN85" s="10" t="n">
        <v>0.00025274673932919</v>
      </c>
      <c r="AO85" s="10" t="n">
        <v>0.000222420798484092</v>
      </c>
      <c r="AP85" s="10" t="n">
        <v>0.000399782654514096</v>
      </c>
      <c r="AQ85" s="10" t="n">
        <v>0.000262598560518958</v>
      </c>
      <c r="AR85" s="10" t="n">
        <v>0.000641047157750603</v>
      </c>
      <c r="AS85" s="10" t="n">
        <v>0.00333210734074906</v>
      </c>
      <c r="AT85" s="10" t="n">
        <v>0.000316378768972932</v>
      </c>
      <c r="AU85" s="10" t="n">
        <v>0.000302691335220065</v>
      </c>
      <c r="AV85" s="10" t="n">
        <v>0.000265819133166692</v>
      </c>
      <c r="AW85" s="10" t="n">
        <v>0.000222307854790543</v>
      </c>
      <c r="AX85" s="10" t="n">
        <v>0.000218059606356953</v>
      </c>
      <c r="AY85" s="10" t="n">
        <v>0.000157335038131303</v>
      </c>
      <c r="AZ85" s="10" t="n">
        <v>0.000304958036871786</v>
      </c>
      <c r="BA85" s="10" t="n">
        <v>0.000487952540272149</v>
      </c>
      <c r="BB85" s="10" t="n">
        <v>0.000559312826016059</v>
      </c>
      <c r="BC85" s="10" t="n">
        <v>0.000367992918670427</v>
      </c>
      <c r="BD85" s="10" t="n">
        <v>0.0003716462557677</v>
      </c>
      <c r="BE85" s="10" t="n">
        <v>0.0004045732563276</v>
      </c>
      <c r="BF85" s="10" t="n">
        <v>0.000585807627315625</v>
      </c>
      <c r="BG85" s="10" t="n">
        <v>0.000371934765400726</v>
      </c>
      <c r="BH85" s="10" t="n">
        <v>0.000336851770373871</v>
      </c>
      <c r="BI85" s="10" t="n">
        <v>0.000344597918544305</v>
      </c>
      <c r="BJ85" s="10" t="n">
        <v>0.000409758601941329</v>
      </c>
      <c r="BK85" s="10" t="n">
        <v>0.000806782522871411</v>
      </c>
      <c r="BL85" s="10" t="n">
        <v>0.000401031744669484</v>
      </c>
      <c r="BM85" s="10" t="n">
        <v>0.000379649602448196</v>
      </c>
      <c r="BN85" s="10" t="n">
        <v>0.000416819260169728</v>
      </c>
      <c r="BO85" s="10" t="n">
        <v>0.000221309253618867</v>
      </c>
      <c r="BP85" s="10" t="n">
        <v>0.00163603972250468</v>
      </c>
      <c r="BQ85" s="10" t="n">
        <v>0.000418118671772737</v>
      </c>
      <c r="BR85" s="10" t="n">
        <v>0.000498174503665528</v>
      </c>
      <c r="BS85" s="10" t="n">
        <v>0.000613346878216921</v>
      </c>
      <c r="BT85" s="10" t="n">
        <v>0.000240477252144839</v>
      </c>
      <c r="BU85" s="10" t="n">
        <v>0.000464315997197447</v>
      </c>
      <c r="BV85" s="10" t="n">
        <v>0.000481646703758062</v>
      </c>
      <c r="BW85" s="10" t="n">
        <v>0.00040092215573911</v>
      </c>
      <c r="BX85" s="10" t="n">
        <v>0.000332011965367138</v>
      </c>
      <c r="BY85" s="10" t="n">
        <v>0.000677885812172229</v>
      </c>
      <c r="BZ85" s="10" t="n">
        <v>0.000317209631985872</v>
      </c>
      <c r="CA85" s="10" t="n">
        <v>0.00143137680375878</v>
      </c>
      <c r="CB85" s="10" t="n">
        <v>0.000400651538176349</v>
      </c>
      <c r="CC85" s="10" t="n">
        <v>0.000541152374696896</v>
      </c>
      <c r="CD85" s="10" t="n">
        <v>0.000422595044102208</v>
      </c>
      <c r="CE85" s="10" t="n">
        <v>0</v>
      </c>
      <c r="CF85" s="10" t="n">
        <v>0.000379811749334974</v>
      </c>
      <c r="CG85" s="10" t="n">
        <v>1.20174326444904</v>
      </c>
      <c r="CH85" s="10" t="n">
        <v>0.000345820170594295</v>
      </c>
      <c r="CI85" s="10" t="n">
        <v>0.00127205910059122</v>
      </c>
      <c r="CJ85" s="10" t="n">
        <v>0.000620097779978854</v>
      </c>
      <c r="CK85" s="10" t="n">
        <v>0.00032944892630165</v>
      </c>
      <c r="CL85" s="10" t="n">
        <v>0</v>
      </c>
      <c r="CM85" s="10" t="n">
        <v>0.000314107594303645</v>
      </c>
      <c r="CN85" s="10" t="n">
        <v>0.000471634972190299</v>
      </c>
      <c r="CO85" s="10" t="n">
        <v>0.0239950554326408</v>
      </c>
      <c r="CP85" s="10" t="n">
        <v>0.00242661202971583</v>
      </c>
      <c r="CQ85" s="10" t="n">
        <v>0.0175323278274165</v>
      </c>
      <c r="CR85" s="10" t="n">
        <v>0.0127195845769598</v>
      </c>
      <c r="CS85" s="10" t="n">
        <v>0.040801188858169</v>
      </c>
      <c r="CT85" s="10" t="n">
        <v>0.00844360343445868</v>
      </c>
      <c r="CU85" s="10" t="n">
        <v>0.00665141066871459</v>
      </c>
      <c r="CV85" s="10" t="n">
        <v>0.00563162975886249</v>
      </c>
      <c r="CW85" s="10" t="n">
        <v>0.0155334481024777</v>
      </c>
      <c r="CX85" s="10" t="n">
        <v>0.0224014310992085</v>
      </c>
      <c r="CY85" s="10" t="n">
        <v>0.00188848565140254</v>
      </c>
      <c r="CZ85" s="10" t="n">
        <v>0.00240816083225486</v>
      </c>
      <c r="DA85" s="10" t="n">
        <v>0.0127290897392882</v>
      </c>
      <c r="DB85" s="10" t="n">
        <v>0.00741473111640308</v>
      </c>
      <c r="DC85" s="10" t="n">
        <v>0.0011016270670258</v>
      </c>
      <c r="DD85" s="10" t="n">
        <v>0.00527587948927102</v>
      </c>
      <c r="DE85" s="10" t="n">
        <v>0.000931292321592448</v>
      </c>
      <c r="DF85" s="10" t="n">
        <v>0.000941251495203807</v>
      </c>
      <c r="DG85" s="10" t="n">
        <v>0.000474218139834835</v>
      </c>
      <c r="DH85" s="10" t="n">
        <v>0.000569240688504454</v>
      </c>
      <c r="DI85" s="10" t="n">
        <v>0.00083837320943338</v>
      </c>
      <c r="DJ85" s="10" t="n">
        <v>0.000634006628101253</v>
      </c>
      <c r="DK85" s="10" t="n">
        <v>0.000381481303141594</v>
      </c>
      <c r="DL85" s="10" t="n">
        <v>0.000614919143891474</v>
      </c>
      <c r="DM85" s="10" t="n">
        <v>0.00207100713319526</v>
      </c>
      <c r="DN85" s="10" t="n">
        <v>0.00105515912403833</v>
      </c>
      <c r="DO85" s="10" t="n">
        <v>0.0015429226793183</v>
      </c>
      <c r="DP85" s="10" t="n">
        <v>0.00167455240375049</v>
      </c>
      <c r="DQ85" s="10" t="n">
        <v>0.0017918461068827</v>
      </c>
      <c r="DR85" s="10" t="n">
        <v>0.00228627110357328</v>
      </c>
      <c r="DS85" s="10" t="n">
        <v>0.00948498901915599</v>
      </c>
      <c r="DT85" s="10" t="n">
        <v>0.00341773207951189</v>
      </c>
      <c r="DU85" s="10" t="n">
        <v>0.000261088917090333</v>
      </c>
      <c r="DV85" s="10" t="n">
        <v>0.00651648209382726</v>
      </c>
      <c r="DW85" s="10" t="n">
        <v>0.000432852791636117</v>
      </c>
      <c r="DX85" s="10" t="n">
        <v>0.000647299318053894</v>
      </c>
      <c r="DY85" s="10" t="n">
        <v>0.00071517512311366</v>
      </c>
      <c r="DZ85" s="10" t="n">
        <v>0.00378495563916091</v>
      </c>
      <c r="EA85" s="10" t="n">
        <v>0.000928640940430026</v>
      </c>
      <c r="EB85" s="10" t="n">
        <v>0.00558802902013502</v>
      </c>
      <c r="EC85" s="10" t="n">
        <v>0.00797374648675098</v>
      </c>
      <c r="ED85" s="10" t="n">
        <v>0.00496896338895959</v>
      </c>
      <c r="EE85" s="10" t="n">
        <v>0.00481713799021557</v>
      </c>
      <c r="EF85" s="10" t="n">
        <v>0.00821365678391929</v>
      </c>
      <c r="EG85" s="10" t="n">
        <v>0.000580145905331085</v>
      </c>
      <c r="EH85" s="10" t="n">
        <v>0.0006148095549611</v>
      </c>
      <c r="EI85" s="10" t="n">
        <v>0.000261499316452041</v>
      </c>
      <c r="EJ85" s="10" t="n">
        <v>0.000424354058260154</v>
      </c>
      <c r="EK85" s="10" t="n">
        <v>0.000177267922661112</v>
      </c>
      <c r="EL85" s="10" t="n">
        <v>0.000144376706241743</v>
      </c>
      <c r="EM85" s="10" t="n">
        <v>0.000123803061945562</v>
      </c>
      <c r="EN85" s="10" t="n">
        <v>8.02894352351908E-005</v>
      </c>
      <c r="EO85" s="10" t="n">
        <v>0.000128586954232716</v>
      </c>
      <c r="EP85" s="10" t="n">
        <v>0.000139314368611087</v>
      </c>
      <c r="EQ85" s="10" t="n">
        <v>0.000222465528659755</v>
      </c>
      <c r="ER85" s="10" t="n">
        <v>0.000477193814770814</v>
      </c>
      <c r="ES85" s="10" t="n">
        <v>0.000580967822308892</v>
      </c>
      <c r="ET85" s="10" t="n">
        <v>9.44040421656393E-005</v>
      </c>
      <c r="EU85" s="10" t="n">
        <v>0.000136187729332245</v>
      </c>
      <c r="EV85" s="10" t="n">
        <v>0.000366848944427847</v>
      </c>
      <c r="EW85" s="10" t="n">
        <v>0.00036965017167874</v>
      </c>
      <c r="EX85" s="10" t="n">
        <v>0.000460693971223138</v>
      </c>
      <c r="EY85" s="10" t="n">
        <v>0.000783470273570266</v>
      </c>
      <c r="EZ85" s="10" t="n">
        <v>0.000279979588527195</v>
      </c>
      <c r="FA85" s="10" t="n">
        <v>0.000246217251936789</v>
      </c>
      <c r="FB85" s="10" t="n">
        <v>0.00012350336976862</v>
      </c>
      <c r="FC85" s="10" t="n">
        <v>0.000270664529445382</v>
      </c>
      <c r="FD85" s="10" t="n">
        <v>0.000512800152852926</v>
      </c>
      <c r="FE85" s="10" t="n">
        <v>0.000237188465979219</v>
      </c>
      <c r="FF85" s="10" t="n">
        <v>6.8614859387157E-005</v>
      </c>
      <c r="FG85" s="10" t="n">
        <v>0.000137431228215676</v>
      </c>
      <c r="FH85" s="10" t="n">
        <v>0.00028892003238783</v>
      </c>
      <c r="FI85" s="10" t="n">
        <v>0.000236367667255804</v>
      </c>
      <c r="FJ85" s="10" t="n">
        <v>0.000541144546916155</v>
      </c>
      <c r="FK85" s="10" t="n">
        <v>0.000251320964979933</v>
      </c>
      <c r="FL85" s="10" t="n">
        <v>0.000158406325838431</v>
      </c>
      <c r="FM85" s="10" t="n">
        <v>0.000163255076880297</v>
      </c>
      <c r="FN85" s="10" t="n">
        <v>0.00013027328185521</v>
      </c>
      <c r="FO85" s="10" t="n">
        <v>0.00018975546945182</v>
      </c>
      <c r="FP85" s="10" t="n">
        <v>0.000167077270390697</v>
      </c>
      <c r="FQ85" s="10" t="n">
        <v>8.85606038424688E-005</v>
      </c>
      <c r="FR85" s="10" t="n">
        <v>0.000192032235393065</v>
      </c>
      <c r="FS85" s="10" t="n">
        <v>0.000180915668486427</v>
      </c>
      <c r="FT85" s="10" t="n">
        <v>0.000159484323071909</v>
      </c>
      <c r="FU85" s="10" t="n">
        <v>0.000124121764447161</v>
      </c>
      <c r="FV85" s="10" t="n">
        <v>0.000337365049139604</v>
      </c>
      <c r="FW85" s="10" t="n">
        <v>0.000101942865971875</v>
      </c>
      <c r="FX85" s="10" t="n">
        <v>0.000718523176762033</v>
      </c>
      <c r="FY85" s="10" t="n">
        <v>0.00316839489782261</v>
      </c>
      <c r="FZ85" s="10" t="n">
        <v>0.000107338219760342</v>
      </c>
      <c r="GA85" s="10" t="n">
        <v>0.000217796816574933</v>
      </c>
      <c r="GB85" s="10" t="n">
        <v>0.000261933199155972</v>
      </c>
      <c r="GC85" s="10" t="n">
        <v>0.000205204153871417</v>
      </c>
      <c r="GD85" s="10" t="n">
        <v>0.000178799931177569</v>
      </c>
      <c r="GE85" s="10" t="n">
        <v>0.000343105048931553</v>
      </c>
      <c r="GF85" s="10" t="n">
        <v>0.00165201957776027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132665085038199</v>
      </c>
      <c r="D86" s="10" t="n">
        <v>0.00118533801350657</v>
      </c>
      <c r="E86" s="10" t="n">
        <v>0.00104899975457881</v>
      </c>
      <c r="F86" s="10" t="n">
        <v>0.00105291177964199</v>
      </c>
      <c r="G86" s="10" t="n">
        <v>0.00150160375441977</v>
      </c>
      <c r="H86" s="10" t="n">
        <v>0.00119532734997316</v>
      </c>
      <c r="I86" s="10" t="n">
        <v>0.00239068818375571</v>
      </c>
      <c r="J86" s="10" t="n">
        <v>0.00153157176381954</v>
      </c>
      <c r="K86" s="10" t="n">
        <v>0.00161402006379574</v>
      </c>
      <c r="L86" s="10" t="n">
        <v>0.00128219551278822</v>
      </c>
      <c r="M86" s="10" t="n">
        <v>0.00242000883950737</v>
      </c>
      <c r="N86" s="10" t="n">
        <v>0.00151128057533209</v>
      </c>
      <c r="O86" s="10" t="n">
        <v>0.00303150132777004</v>
      </c>
      <c r="P86" s="10" t="n">
        <v>0.00175834644351583</v>
      </c>
      <c r="Q86" s="10" t="n">
        <v>0.00271298101035824</v>
      </c>
      <c r="R86" s="10" t="n">
        <v>0.00225655204335852</v>
      </c>
      <c r="S86" s="10" t="n">
        <v>0.00514082506126175</v>
      </c>
      <c r="T86" s="10" t="n">
        <v>0.00271574900526742</v>
      </c>
      <c r="U86" s="10" t="n">
        <v>0.00688538733658067</v>
      </c>
      <c r="V86" s="10" t="n">
        <v>0.00358493289055875</v>
      </c>
      <c r="W86" s="10" t="n">
        <v>0.0025846152464451</v>
      </c>
      <c r="X86" s="10" t="n">
        <v>0.00389878779719621</v>
      </c>
      <c r="Y86" s="10" t="n">
        <v>0.00390459165748964</v>
      </c>
      <c r="Z86" s="10" t="n">
        <v>0.00151407089278086</v>
      </c>
      <c r="AA86" s="10" t="n">
        <v>0.0020499792619913</v>
      </c>
      <c r="AB86" s="10" t="n">
        <v>0.00867567733425</v>
      </c>
      <c r="AC86" s="10" t="n">
        <v>0.0044080653766756</v>
      </c>
      <c r="AD86" s="10" t="n">
        <v>0.00207577295648772</v>
      </c>
      <c r="AE86" s="10" t="n">
        <v>0.00725133188935173</v>
      </c>
      <c r="AF86" s="10" t="n">
        <v>0.0214077619177422</v>
      </c>
      <c r="AG86" s="10" t="n">
        <v>0.00385715626086058</v>
      </c>
      <c r="AH86" s="10" t="n">
        <v>0.000613058414414925</v>
      </c>
      <c r="AI86" s="10" t="n">
        <v>0.00137562650224277</v>
      </c>
      <c r="AJ86" s="10" t="n">
        <v>0.00140203406657792</v>
      </c>
      <c r="AK86" s="10" t="n">
        <v>0.00140855224813824</v>
      </c>
      <c r="AL86" s="10" t="n">
        <v>0.00201666287165301</v>
      </c>
      <c r="AM86" s="10" t="n">
        <v>0.00173909325311933</v>
      </c>
      <c r="AN86" s="10" t="n">
        <v>0.00218710662269357</v>
      </c>
      <c r="AO86" s="10" t="n">
        <v>0.00180231068523863</v>
      </c>
      <c r="AP86" s="10" t="n">
        <v>0.00185354091359801</v>
      </c>
      <c r="AQ86" s="10" t="n">
        <v>0.00211266095316043</v>
      </c>
      <c r="AR86" s="10" t="n">
        <v>0.00754858998780392</v>
      </c>
      <c r="AS86" s="10" t="n">
        <v>0.0429192120318807</v>
      </c>
      <c r="AT86" s="10" t="n">
        <v>0.00234623284616193</v>
      </c>
      <c r="AU86" s="10" t="n">
        <v>0.0022801469677053</v>
      </c>
      <c r="AV86" s="10" t="n">
        <v>0.00203615044871521</v>
      </c>
      <c r="AW86" s="10" t="n">
        <v>0.00169510668885695</v>
      </c>
      <c r="AX86" s="10" t="n">
        <v>0.00189827528293667</v>
      </c>
      <c r="AY86" s="10" t="n">
        <v>0.0013513284178989</v>
      </c>
      <c r="AZ86" s="10" t="n">
        <v>0.00218349037127997</v>
      </c>
      <c r="BA86" s="10" t="n">
        <v>0.00321716905081108</v>
      </c>
      <c r="BB86" s="10" t="n">
        <v>0.00509125786210183</v>
      </c>
      <c r="BC86" s="10" t="n">
        <v>0.00248240033766182</v>
      </c>
      <c r="BD86" s="10" t="n">
        <v>0.00250380765312878</v>
      </c>
      <c r="BE86" s="10" t="n">
        <v>0.0026485023547521</v>
      </c>
      <c r="BF86" s="10" t="n">
        <v>0.00517778002555324</v>
      </c>
      <c r="BG86" s="10" t="n">
        <v>0.00275221287368792</v>
      </c>
      <c r="BH86" s="10" t="n">
        <v>0.00225127276274545</v>
      </c>
      <c r="BI86" s="10" t="n">
        <v>0.0033906598285057</v>
      </c>
      <c r="BJ86" s="10" t="n">
        <v>0.00416102183103145</v>
      </c>
      <c r="BK86" s="10" t="n">
        <v>0.00860424520756153</v>
      </c>
      <c r="BL86" s="10" t="n">
        <v>0.00405416383401342</v>
      </c>
      <c r="BM86" s="10" t="n">
        <v>0.00375551057683685</v>
      </c>
      <c r="BN86" s="10" t="n">
        <v>0.00390346436924034</v>
      </c>
      <c r="BO86" s="10" t="n">
        <v>0.00185051620948355</v>
      </c>
      <c r="BP86" s="10" t="n">
        <v>0.00492417365326958</v>
      </c>
      <c r="BQ86" s="10" t="n">
        <v>0.00522836290026451</v>
      </c>
      <c r="BR86" s="10" t="n">
        <v>0.00565163173470307</v>
      </c>
      <c r="BS86" s="10" t="n">
        <v>0.012208308514549</v>
      </c>
      <c r="BT86" s="10" t="n">
        <v>0.00266671754705766</v>
      </c>
      <c r="BU86" s="10" t="n">
        <v>0.00505900179239407</v>
      </c>
      <c r="BV86" s="10" t="n">
        <v>0.00499200068981424</v>
      </c>
      <c r="BW86" s="10" t="n">
        <v>0.00290849297335854</v>
      </c>
      <c r="BX86" s="10" t="n">
        <v>0.00275278209844747</v>
      </c>
      <c r="BY86" s="10" t="n">
        <v>0.00375006387717685</v>
      </c>
      <c r="BZ86" s="10" t="n">
        <v>0.00246816971867311</v>
      </c>
      <c r="CA86" s="10" t="n">
        <v>0.0339643020498976</v>
      </c>
      <c r="CB86" s="10" t="n">
        <v>0.00395026357349108</v>
      </c>
      <c r="CC86" s="10" t="n">
        <v>0.00860456888438559</v>
      </c>
      <c r="CD86" s="10" t="n">
        <v>0.0024228661245749</v>
      </c>
      <c r="CE86" s="10" t="n">
        <v>0</v>
      </c>
      <c r="CF86" s="10" t="n">
        <v>0.00224142852278619</v>
      </c>
      <c r="CG86" s="10" t="n">
        <v>0.0324098720055377</v>
      </c>
      <c r="CH86" s="10" t="n">
        <v>1.28774266387637</v>
      </c>
      <c r="CI86" s="10" t="n">
        <v>0.00985333639413756</v>
      </c>
      <c r="CJ86" s="10" t="n">
        <v>0.405053642133002</v>
      </c>
      <c r="CK86" s="10" t="n">
        <v>0.0023841253571162</v>
      </c>
      <c r="CL86" s="10" t="n">
        <v>0</v>
      </c>
      <c r="CM86" s="10" t="n">
        <v>0.00516640669163206</v>
      </c>
      <c r="CN86" s="10" t="n">
        <v>0.00303040752333012</v>
      </c>
      <c r="CO86" s="10" t="n">
        <v>0.0516862778432128</v>
      </c>
      <c r="CP86" s="10" t="n">
        <v>0.11705493310281</v>
      </c>
      <c r="CQ86" s="10" t="n">
        <v>0.0955980615979693</v>
      </c>
      <c r="CR86" s="10" t="n">
        <v>0.156720969827521</v>
      </c>
      <c r="CS86" s="10" t="n">
        <v>0.0341079475921602</v>
      </c>
      <c r="CT86" s="10" t="n">
        <v>0.0463520837827514</v>
      </c>
      <c r="CU86" s="10" t="n">
        <v>0.0220715226324552</v>
      </c>
      <c r="CV86" s="10" t="n">
        <v>0.0402162873256078</v>
      </c>
      <c r="CW86" s="10" t="n">
        <v>0.0328150260990989</v>
      </c>
      <c r="CX86" s="10" t="n">
        <v>0.023449493001355</v>
      </c>
      <c r="CY86" s="10" t="n">
        <v>0.022960182933539</v>
      </c>
      <c r="CZ86" s="10" t="n">
        <v>0.0397228475879676</v>
      </c>
      <c r="DA86" s="10" t="n">
        <v>0.0527793009942443</v>
      </c>
      <c r="DB86" s="10" t="n">
        <v>0.0276158834031579</v>
      </c>
      <c r="DC86" s="10" t="n">
        <v>0.0142343022077507</v>
      </c>
      <c r="DD86" s="10" t="n">
        <v>0.0286344608846562</v>
      </c>
      <c r="DE86" s="10" t="n">
        <v>0.0228394179943563</v>
      </c>
      <c r="DF86" s="10" t="n">
        <v>0.0387690054712807</v>
      </c>
      <c r="DG86" s="10" t="n">
        <v>0.00780327900325769</v>
      </c>
      <c r="DH86" s="10" t="n">
        <v>0.0107434923053738</v>
      </c>
      <c r="DI86" s="10" t="n">
        <v>0.00857230165340803</v>
      </c>
      <c r="DJ86" s="10" t="n">
        <v>0.0122704767873076</v>
      </c>
      <c r="DK86" s="10" t="n">
        <v>0.00776884648593989</v>
      </c>
      <c r="DL86" s="10" t="n">
        <v>0.0101356718748737</v>
      </c>
      <c r="DM86" s="10" t="n">
        <v>0.0442640334294891</v>
      </c>
      <c r="DN86" s="10" t="n">
        <v>0.0341940009822802</v>
      </c>
      <c r="DO86" s="10" t="n">
        <v>0.0301610993672264</v>
      </c>
      <c r="DP86" s="10" t="n">
        <v>0.0297726871783578</v>
      </c>
      <c r="DQ86" s="10" t="n">
        <v>0.0312614889563226</v>
      </c>
      <c r="DR86" s="10" t="n">
        <v>0.0414364373396052</v>
      </c>
      <c r="DS86" s="10" t="n">
        <v>0.0401585835607673</v>
      </c>
      <c r="DT86" s="10" t="n">
        <v>0.0355046688943156</v>
      </c>
      <c r="DU86" s="10" t="n">
        <v>0.00214611127873627</v>
      </c>
      <c r="DV86" s="10" t="n">
        <v>0.0380170707251866</v>
      </c>
      <c r="DW86" s="10" t="n">
        <v>0.00598466170284846</v>
      </c>
      <c r="DX86" s="10" t="n">
        <v>0.0165772759631325</v>
      </c>
      <c r="DY86" s="10" t="n">
        <v>0.0151903765783967</v>
      </c>
      <c r="DZ86" s="10" t="n">
        <v>0.00792263762244621</v>
      </c>
      <c r="EA86" s="10" t="n">
        <v>0.01025732971564</v>
      </c>
      <c r="EB86" s="10" t="n">
        <v>0.0155444120562964</v>
      </c>
      <c r="EC86" s="10" t="n">
        <v>0.0226839415061109</v>
      </c>
      <c r="ED86" s="10" t="n">
        <v>0.0319398709344672</v>
      </c>
      <c r="EE86" s="10" t="n">
        <v>0.00911393575402335</v>
      </c>
      <c r="EF86" s="10" t="n">
        <v>0.0140019245706173</v>
      </c>
      <c r="EG86" s="10" t="n">
        <v>0.0032067221022829</v>
      </c>
      <c r="EH86" s="10" t="n">
        <v>0.00421700676032354</v>
      </c>
      <c r="EI86" s="10" t="n">
        <v>0.00151384766738496</v>
      </c>
      <c r="EJ86" s="10" t="n">
        <v>0.00271592758558414</v>
      </c>
      <c r="EK86" s="10" t="n">
        <v>0.00132729820403011</v>
      </c>
      <c r="EL86" s="10" t="n">
        <v>0.00152884841398954</v>
      </c>
      <c r="EM86" s="10" t="n">
        <v>0.00109099068380184</v>
      </c>
      <c r="EN86" s="10" t="n">
        <v>0.000598449428380154</v>
      </c>
      <c r="EO86" s="10" t="n">
        <v>0.000988026853815307</v>
      </c>
      <c r="EP86" s="10" t="n">
        <v>0.000885665732397711</v>
      </c>
      <c r="EQ86" s="10" t="n">
        <v>0.00143849793499842</v>
      </c>
      <c r="ER86" s="10" t="n">
        <v>0.00401007681832288</v>
      </c>
      <c r="ES86" s="10" t="n">
        <v>0.00534429500962593</v>
      </c>
      <c r="ET86" s="10" t="n">
        <v>0.00111677433315544</v>
      </c>
      <c r="EU86" s="10" t="n">
        <v>0.00148319882052769</v>
      </c>
      <c r="EV86" s="10" t="n">
        <v>0.00517776886428344</v>
      </c>
      <c r="EW86" s="10" t="n">
        <v>0.00520058249974457</v>
      </c>
      <c r="EX86" s="10" t="n">
        <v>0.00247948724624531</v>
      </c>
      <c r="EY86" s="10" t="n">
        <v>0.00412972563052607</v>
      </c>
      <c r="EZ86" s="10" t="n">
        <v>0.00180437552015072</v>
      </c>
      <c r="FA86" s="10" t="n">
        <v>0.00158358328106458</v>
      </c>
      <c r="FB86" s="10" t="n">
        <v>0.00110614657205657</v>
      </c>
      <c r="FC86" s="10" t="n">
        <v>0.00216525285643482</v>
      </c>
      <c r="FD86" s="10" t="n">
        <v>0.0203586025570054</v>
      </c>
      <c r="FE86" s="10" t="n">
        <v>0.00161883057107742</v>
      </c>
      <c r="FF86" s="10" t="n">
        <v>0.0005144787312039</v>
      </c>
      <c r="FG86" s="10" t="n">
        <v>0.000949949065782436</v>
      </c>
      <c r="FH86" s="10" t="n">
        <v>0.00181206563503952</v>
      </c>
      <c r="FI86" s="10" t="n">
        <v>0.00167955904003241</v>
      </c>
      <c r="FJ86" s="10" t="n">
        <v>0.00481295159976168</v>
      </c>
      <c r="FK86" s="10" t="n">
        <v>0.0018170882064473</v>
      </c>
      <c r="FL86" s="10" t="n">
        <v>0.00100510694498271</v>
      </c>
      <c r="FM86" s="10" t="n">
        <v>0.00114362834828238</v>
      </c>
      <c r="FN86" s="10" t="n">
        <v>0.000802447304805645</v>
      </c>
      <c r="FO86" s="10" t="n">
        <v>0.00135187532011886</v>
      </c>
      <c r="FP86" s="10" t="n">
        <v>0.00153743143046195</v>
      </c>
      <c r="FQ86" s="10" t="n">
        <v>0.000776144656406576</v>
      </c>
      <c r="FR86" s="10" t="n">
        <v>0.00158792501501486</v>
      </c>
      <c r="FS86" s="10" t="n">
        <v>0.00168053007050458</v>
      </c>
      <c r="FT86" s="10" t="n">
        <v>0.0012244582641383</v>
      </c>
      <c r="FU86" s="10" t="n">
        <v>0.000934034211181641</v>
      </c>
      <c r="FV86" s="10" t="n">
        <v>0.00179133915703007</v>
      </c>
      <c r="FW86" s="10" t="n">
        <v>0.00120094146868008</v>
      </c>
      <c r="FX86" s="10" t="n">
        <v>0.0127008553506056</v>
      </c>
      <c r="FY86" s="10" t="n">
        <v>0.0142604195790712</v>
      </c>
      <c r="FZ86" s="10" t="n">
        <v>0.000804992074318922</v>
      </c>
      <c r="GA86" s="10" t="n">
        <v>0.00158888488421724</v>
      </c>
      <c r="GB86" s="10" t="n">
        <v>0.00257750551758564</v>
      </c>
      <c r="GC86" s="10" t="n">
        <v>0.00185250291550707</v>
      </c>
      <c r="GD86" s="10" t="n">
        <v>0.00156905130779139</v>
      </c>
      <c r="GE86" s="10" t="n">
        <v>0.00362202179008777</v>
      </c>
      <c r="GF86" s="10" t="n">
        <v>0.0075576975839567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0996950111373618</v>
      </c>
      <c r="D87" s="10" t="n">
        <v>0.000915517027432241</v>
      </c>
      <c r="E87" s="10" t="n">
        <v>0.000701813988057776</v>
      </c>
      <c r="F87" s="10" t="n">
        <v>0.000721524324155487</v>
      </c>
      <c r="G87" s="10" t="n">
        <v>0.00102066638154008</v>
      </c>
      <c r="H87" s="10" t="n">
        <v>0.000906886449193014</v>
      </c>
      <c r="I87" s="10" t="n">
        <v>0.00136202613697166</v>
      </c>
      <c r="J87" s="10" t="n">
        <v>0.00144411214539827</v>
      </c>
      <c r="K87" s="10" t="n">
        <v>0.00119267919461327</v>
      </c>
      <c r="L87" s="10" t="n">
        <v>0.000895148064452051</v>
      </c>
      <c r="M87" s="10" t="n">
        <v>0.001621205794422</v>
      </c>
      <c r="N87" s="10" t="n">
        <v>0.00144585707895704</v>
      </c>
      <c r="O87" s="10" t="n">
        <v>0.00405374866970105</v>
      </c>
      <c r="P87" s="10" t="n">
        <v>0.00176827061952253</v>
      </c>
      <c r="Q87" s="10" t="n">
        <v>0.0128996494291213</v>
      </c>
      <c r="R87" s="10" t="n">
        <v>0.00292404675032664</v>
      </c>
      <c r="S87" s="10" t="n">
        <v>0.00452074649256293</v>
      </c>
      <c r="T87" s="10" t="n">
        <v>0.00458244643081759</v>
      </c>
      <c r="U87" s="10" t="n">
        <v>0.00257452686442903</v>
      </c>
      <c r="V87" s="10" t="n">
        <v>0.00209612424706537</v>
      </c>
      <c r="W87" s="10" t="n">
        <v>0.00138091247666662</v>
      </c>
      <c r="X87" s="10" t="n">
        <v>0.00130167196446821</v>
      </c>
      <c r="Y87" s="10" t="n">
        <v>0.00209623259261314</v>
      </c>
      <c r="Z87" s="10" t="n">
        <v>0.00111463333463892</v>
      </c>
      <c r="AA87" s="10" t="n">
        <v>0.00104723099913337</v>
      </c>
      <c r="AB87" s="10" t="n">
        <v>0.00143449505243464</v>
      </c>
      <c r="AC87" s="10" t="n">
        <v>0.00141393505914654</v>
      </c>
      <c r="AD87" s="10" t="n">
        <v>0.00098658600437012</v>
      </c>
      <c r="AE87" s="10" t="n">
        <v>0.00108882998707863</v>
      </c>
      <c r="AF87" s="10" t="n">
        <v>0.00218726851352502</v>
      </c>
      <c r="AG87" s="10" t="n">
        <v>0.00149045267665765</v>
      </c>
      <c r="AH87" s="10" t="n">
        <v>0.000453637106103037</v>
      </c>
      <c r="AI87" s="10" t="n">
        <v>0.00110999158327669</v>
      </c>
      <c r="AJ87" s="10" t="n">
        <v>0.00108861044478447</v>
      </c>
      <c r="AK87" s="10" t="n">
        <v>0.000996582306750935</v>
      </c>
      <c r="AL87" s="10" t="n">
        <v>0.00128251476090384</v>
      </c>
      <c r="AM87" s="10" t="n">
        <v>0.00120399845315629</v>
      </c>
      <c r="AN87" s="10" t="n">
        <v>0.00122426192178734</v>
      </c>
      <c r="AO87" s="10" t="n">
        <v>0.00112640878496202</v>
      </c>
      <c r="AP87" s="10" t="n">
        <v>0.0009799170507852</v>
      </c>
      <c r="AQ87" s="10" t="n">
        <v>0.00174147505484058</v>
      </c>
      <c r="AR87" s="10" t="n">
        <v>0.00178110671573429</v>
      </c>
      <c r="AS87" s="10" t="n">
        <v>0.00508157726218825</v>
      </c>
      <c r="AT87" s="10" t="n">
        <v>0.00168345886521</v>
      </c>
      <c r="AU87" s="10" t="n">
        <v>0.00131044225144008</v>
      </c>
      <c r="AV87" s="10" t="n">
        <v>0.00118650634958918</v>
      </c>
      <c r="AW87" s="10" t="n">
        <v>0.000915454301062481</v>
      </c>
      <c r="AX87" s="10" t="n">
        <v>0.00097330512117279</v>
      </c>
      <c r="AY87" s="10" t="n">
        <v>0.000769894908836187</v>
      </c>
      <c r="AZ87" s="10" t="n">
        <v>0.00150361380951271</v>
      </c>
      <c r="BA87" s="10" t="n">
        <v>0.00265885106377661</v>
      </c>
      <c r="BB87" s="10" t="n">
        <v>0.00233898364358365</v>
      </c>
      <c r="BC87" s="10" t="n">
        <v>0.00193902035160464</v>
      </c>
      <c r="BD87" s="10" t="n">
        <v>0.00188353317515483</v>
      </c>
      <c r="BE87" s="10" t="n">
        <v>0.00202466180471718</v>
      </c>
      <c r="BF87" s="10" t="n">
        <v>0.00173341186512782</v>
      </c>
      <c r="BG87" s="10" t="n">
        <v>0.00167635082703676</v>
      </c>
      <c r="BH87" s="10" t="n">
        <v>0.00152081509082003</v>
      </c>
      <c r="BI87" s="10" t="n">
        <v>0.00106843251211219</v>
      </c>
      <c r="BJ87" s="10" t="n">
        <v>0.0011975005714889</v>
      </c>
      <c r="BK87" s="10" t="n">
        <v>0.00169708759463963</v>
      </c>
      <c r="BL87" s="10" t="n">
        <v>0.00131061617455624</v>
      </c>
      <c r="BM87" s="10" t="n">
        <v>0.00132918032880652</v>
      </c>
      <c r="BN87" s="10" t="n">
        <v>0.00141842569698162</v>
      </c>
      <c r="BO87" s="10" t="n">
        <v>0.00109498572491097</v>
      </c>
      <c r="BP87" s="10" t="n">
        <v>0.00209506074997808</v>
      </c>
      <c r="BQ87" s="10" t="n">
        <v>0.0023225635906997</v>
      </c>
      <c r="BR87" s="10" t="n">
        <v>0.00163438403446881</v>
      </c>
      <c r="BS87" s="10" t="n">
        <v>0.00155284545617829</v>
      </c>
      <c r="BT87" s="10" t="n">
        <v>0.00110934436118872</v>
      </c>
      <c r="BU87" s="10" t="n">
        <v>0.00205637853822664</v>
      </c>
      <c r="BV87" s="10" t="n">
        <v>0.00197267304898079</v>
      </c>
      <c r="BW87" s="10" t="n">
        <v>0.0055522246192907</v>
      </c>
      <c r="BX87" s="10" t="n">
        <v>0.00178608205733569</v>
      </c>
      <c r="BY87" s="10" t="n">
        <v>0.0028835597298453</v>
      </c>
      <c r="BZ87" s="10" t="n">
        <v>0.00255821515709285</v>
      </c>
      <c r="CA87" s="10" t="n">
        <v>0.00237385950517011</v>
      </c>
      <c r="CB87" s="10" t="n">
        <v>0.00727218167810504</v>
      </c>
      <c r="CC87" s="10" t="n">
        <v>0.00415125966269132</v>
      </c>
      <c r="CD87" s="10" t="n">
        <v>0.00286847688911669</v>
      </c>
      <c r="CE87" s="10" t="n">
        <v>0</v>
      </c>
      <c r="CF87" s="10" t="n">
        <v>0.00230614638901438</v>
      </c>
      <c r="CG87" s="10" t="n">
        <v>0.00178404630151712</v>
      </c>
      <c r="CH87" s="10" t="n">
        <v>0.00177734028235007</v>
      </c>
      <c r="CI87" s="10" t="n">
        <v>2.85978073330908</v>
      </c>
      <c r="CJ87" s="10" t="n">
        <v>0.00165686003323321</v>
      </c>
      <c r="CK87" s="10" t="n">
        <v>0.00546092923930391</v>
      </c>
      <c r="CL87" s="10" t="n">
        <v>0</v>
      </c>
      <c r="CM87" s="10" t="n">
        <v>0.00223598409323939</v>
      </c>
      <c r="CN87" s="10" t="n">
        <v>0.00394896712021589</v>
      </c>
      <c r="CO87" s="10" t="n">
        <v>0.0996767634661589</v>
      </c>
      <c r="CP87" s="10" t="n">
        <v>0.00315847230131085</v>
      </c>
      <c r="CQ87" s="10" t="n">
        <v>0.00691803429683833</v>
      </c>
      <c r="CR87" s="10" t="n">
        <v>0.00989833519604503</v>
      </c>
      <c r="CS87" s="10" t="n">
        <v>0.129106835678018</v>
      </c>
      <c r="CT87" s="10" t="n">
        <v>0.0772860155406651</v>
      </c>
      <c r="CU87" s="10" t="n">
        <v>0.132315574611095</v>
      </c>
      <c r="CV87" s="10" t="n">
        <v>0.15211372762647</v>
      </c>
      <c r="CW87" s="10" t="n">
        <v>0.181964636755445</v>
      </c>
      <c r="CX87" s="10" t="n">
        <v>0.084609604329987</v>
      </c>
      <c r="CY87" s="10" t="n">
        <v>0.0668386535373041</v>
      </c>
      <c r="CZ87" s="10" t="n">
        <v>0.141487595469294</v>
      </c>
      <c r="DA87" s="10" t="n">
        <v>0.0911311509459707</v>
      </c>
      <c r="DB87" s="10" t="n">
        <v>0.185783532194368</v>
      </c>
      <c r="DC87" s="10" t="n">
        <v>0.0301155003614159</v>
      </c>
      <c r="DD87" s="10" t="n">
        <v>0.0411402300864299</v>
      </c>
      <c r="DE87" s="10" t="n">
        <v>0.00668503434516684</v>
      </c>
      <c r="DF87" s="10" t="n">
        <v>0.011783405167259</v>
      </c>
      <c r="DG87" s="10" t="n">
        <v>0.0068054689751057</v>
      </c>
      <c r="DH87" s="10" t="n">
        <v>0.00354116018081828</v>
      </c>
      <c r="DI87" s="10" t="n">
        <v>0.00545394380267156</v>
      </c>
      <c r="DJ87" s="10" t="n">
        <v>0.0206896658015799</v>
      </c>
      <c r="DK87" s="10" t="n">
        <v>0.0028602654370754</v>
      </c>
      <c r="DL87" s="10" t="n">
        <v>0.00332523890891322</v>
      </c>
      <c r="DM87" s="10" t="n">
        <v>0.0572620475941545</v>
      </c>
      <c r="DN87" s="10" t="n">
        <v>0.010000522154781</v>
      </c>
      <c r="DO87" s="10" t="n">
        <v>0.0690617331055647</v>
      </c>
      <c r="DP87" s="10" t="n">
        <v>0.0706016654831684</v>
      </c>
      <c r="DQ87" s="10" t="n">
        <v>0.0659325426141372</v>
      </c>
      <c r="DR87" s="10" t="n">
        <v>0.112797409300739</v>
      </c>
      <c r="DS87" s="10" t="n">
        <v>0.0893879281063727</v>
      </c>
      <c r="DT87" s="10" t="n">
        <v>0.0606244661331435</v>
      </c>
      <c r="DU87" s="10" t="n">
        <v>0.0286479884288986</v>
      </c>
      <c r="DV87" s="10" t="n">
        <v>0.0904756603819805</v>
      </c>
      <c r="DW87" s="10" t="n">
        <v>0.00913395735654908</v>
      </c>
      <c r="DX87" s="10" t="n">
        <v>0.0075494037204572</v>
      </c>
      <c r="DY87" s="10" t="n">
        <v>0.0114750765479032</v>
      </c>
      <c r="DZ87" s="10" t="n">
        <v>0.00762592989156418</v>
      </c>
      <c r="EA87" s="10" t="n">
        <v>0.00863898927517157</v>
      </c>
      <c r="EB87" s="10" t="n">
        <v>0.0037299950657816</v>
      </c>
      <c r="EC87" s="10" t="n">
        <v>0.00988809939297968</v>
      </c>
      <c r="ED87" s="10" t="n">
        <v>0.00757768761082163</v>
      </c>
      <c r="EE87" s="10" t="n">
        <v>0.0114355589349545</v>
      </c>
      <c r="EF87" s="10" t="n">
        <v>0.0340775259713364</v>
      </c>
      <c r="EG87" s="10" t="n">
        <v>0.00237092562178453</v>
      </c>
      <c r="EH87" s="10" t="n">
        <v>0.00149484352254084</v>
      </c>
      <c r="EI87" s="10" t="n">
        <v>0.00133037498103058</v>
      </c>
      <c r="EJ87" s="10" t="n">
        <v>0.00442195246019121</v>
      </c>
      <c r="EK87" s="10" t="n">
        <v>0.00123977244230977</v>
      </c>
      <c r="EL87" s="10" t="n">
        <v>0.000692558997319576</v>
      </c>
      <c r="EM87" s="10" t="n">
        <v>0.000648211453899382</v>
      </c>
      <c r="EN87" s="10" t="n">
        <v>0.000453466034185511</v>
      </c>
      <c r="EO87" s="10" t="n">
        <v>0.00060930969985379</v>
      </c>
      <c r="EP87" s="10" t="n">
        <v>0.000433989496375086</v>
      </c>
      <c r="EQ87" s="10" t="n">
        <v>0.000412805090588018</v>
      </c>
      <c r="ER87" s="10" t="n">
        <v>0.00477039744420702</v>
      </c>
      <c r="ES87" s="10" t="n">
        <v>0.00760887972378402</v>
      </c>
      <c r="ET87" s="10" t="n">
        <v>0.00191327402801686</v>
      </c>
      <c r="EU87" s="10" t="n">
        <v>0.00180631131158323</v>
      </c>
      <c r="EV87" s="10" t="n">
        <v>0.0100714599765821</v>
      </c>
      <c r="EW87" s="10" t="n">
        <v>0.0100402393516335</v>
      </c>
      <c r="EX87" s="10" t="n">
        <v>0.00363473651970543</v>
      </c>
      <c r="EY87" s="10" t="n">
        <v>0.00640134008193492</v>
      </c>
      <c r="EZ87" s="10" t="n">
        <v>0.00177952430049717</v>
      </c>
      <c r="FA87" s="10" t="n">
        <v>0.00191947823622583</v>
      </c>
      <c r="FB87" s="10" t="n">
        <v>0.00131880481700852</v>
      </c>
      <c r="FC87" s="10" t="n">
        <v>0.00092573002090859</v>
      </c>
      <c r="FD87" s="10" t="n">
        <v>0.00103026636731196</v>
      </c>
      <c r="FE87" s="10" t="n">
        <v>0.000870673375451218</v>
      </c>
      <c r="FF87" s="10" t="n">
        <v>0.000480173211710068</v>
      </c>
      <c r="FG87" s="10" t="n">
        <v>0.000563091770135303</v>
      </c>
      <c r="FH87" s="10" t="n">
        <v>0.000995769715142683</v>
      </c>
      <c r="FI87" s="10" t="n">
        <v>0.0011917867694435</v>
      </c>
      <c r="FJ87" s="10" t="n">
        <v>0.00467205960361537</v>
      </c>
      <c r="FK87" s="10" t="n">
        <v>0.000990309669774953</v>
      </c>
      <c r="FL87" s="10" t="n">
        <v>0.000630189027387935</v>
      </c>
      <c r="FM87" s="10" t="n">
        <v>0.000967862182996813</v>
      </c>
      <c r="FN87" s="10" t="n">
        <v>0.000771562860032073</v>
      </c>
      <c r="FO87" s="10" t="n">
        <v>0.00100256412146712</v>
      </c>
      <c r="FP87" s="10" t="n">
        <v>0.000780333147003946</v>
      </c>
      <c r="FQ87" s="10" t="n">
        <v>0.000623337597090987</v>
      </c>
      <c r="FR87" s="10" t="n">
        <v>0.000778904696492598</v>
      </c>
      <c r="FS87" s="10" t="n">
        <v>0.000847467469838709</v>
      </c>
      <c r="FT87" s="10" t="n">
        <v>0.000833787418833817</v>
      </c>
      <c r="FU87" s="10" t="n">
        <v>0.000796439568039094</v>
      </c>
      <c r="FV87" s="10" t="n">
        <v>0.00308083416273994</v>
      </c>
      <c r="FW87" s="10" t="n">
        <v>0.00144178271612128</v>
      </c>
      <c r="FX87" s="10" t="n">
        <v>0.0291968441642971</v>
      </c>
      <c r="FY87" s="10" t="n">
        <v>0.0311447830652021</v>
      </c>
      <c r="FZ87" s="10" t="n">
        <v>0.000633339601869053</v>
      </c>
      <c r="GA87" s="10" t="n">
        <v>0.00107924995969713</v>
      </c>
      <c r="GB87" s="10" t="n">
        <v>0.000939487054276369</v>
      </c>
      <c r="GC87" s="10" t="n">
        <v>0.000957372623253795</v>
      </c>
      <c r="GD87" s="10" t="n">
        <v>0.000872130337948821</v>
      </c>
      <c r="GE87" s="10" t="n">
        <v>0.00304690489909713</v>
      </c>
      <c r="GF87" s="10" t="n">
        <v>0.00630080681840168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000239485177045628</v>
      </c>
      <c r="D88" s="10" t="n">
        <v>0.000209973827066696</v>
      </c>
      <c r="E88" s="10" t="n">
        <v>0.000169746076962844</v>
      </c>
      <c r="F88" s="10" t="n">
        <v>0.000186049889041785</v>
      </c>
      <c r="G88" s="10" t="n">
        <v>0.000266347194771455</v>
      </c>
      <c r="H88" s="10" t="n">
        <v>0.000196349115018985</v>
      </c>
      <c r="I88" s="10" t="n">
        <v>0.000422702024117881</v>
      </c>
      <c r="J88" s="10" t="n">
        <v>0.000282641226009013</v>
      </c>
      <c r="K88" s="10" t="n">
        <v>0.00029654618042507</v>
      </c>
      <c r="L88" s="10" t="n">
        <v>0.000228135148500624</v>
      </c>
      <c r="M88" s="10" t="n">
        <v>0.000428188225626278</v>
      </c>
      <c r="N88" s="10" t="n">
        <v>0.000267992077139836</v>
      </c>
      <c r="O88" s="10" t="n">
        <v>0.000830546524919712</v>
      </c>
      <c r="P88" s="10" t="n">
        <v>0.000383767471346564</v>
      </c>
      <c r="Q88" s="10" t="n">
        <v>0.000490709064767777</v>
      </c>
      <c r="R88" s="10" t="n">
        <v>0.000400850348704428</v>
      </c>
      <c r="S88" s="10" t="n">
        <v>0.000898519119997777</v>
      </c>
      <c r="T88" s="10" t="n">
        <v>0.000494234420205697</v>
      </c>
      <c r="U88" s="10" t="n">
        <v>0.00108354712374194</v>
      </c>
      <c r="V88" s="10" t="n">
        <v>0.000654108651434418</v>
      </c>
      <c r="W88" s="10" t="n">
        <v>0.000453427048936358</v>
      </c>
      <c r="X88" s="10" t="n">
        <v>0.000673985022142306</v>
      </c>
      <c r="Y88" s="10" t="n">
        <v>0.00076576333464073</v>
      </c>
      <c r="Z88" s="10" t="n">
        <v>0.000269744123509466</v>
      </c>
      <c r="AA88" s="10" t="n">
        <v>0.000354500642402228</v>
      </c>
      <c r="AB88" s="10" t="n">
        <v>0.00147995611995015</v>
      </c>
      <c r="AC88" s="10" t="n">
        <v>0.000748157820149789</v>
      </c>
      <c r="AD88" s="10" t="n">
        <v>0.000359535224191074</v>
      </c>
      <c r="AE88" s="10" t="n">
        <v>0.00122923913496407</v>
      </c>
      <c r="AF88" s="10" t="n">
        <v>0.0036354069136475</v>
      </c>
      <c r="AG88" s="10" t="n">
        <v>0.000673708607059718</v>
      </c>
      <c r="AH88" s="10" t="n">
        <v>0.000122152502789002</v>
      </c>
      <c r="AI88" s="10" t="n">
        <v>0.000246121690551561</v>
      </c>
      <c r="AJ88" s="10" t="n">
        <v>0.000260933711692478</v>
      </c>
      <c r="AK88" s="10" t="n">
        <v>0.000258939695812091</v>
      </c>
      <c r="AL88" s="10" t="n">
        <v>0.000382686475746661</v>
      </c>
      <c r="AM88" s="10" t="n">
        <v>0.000276929639894814</v>
      </c>
      <c r="AN88" s="10" t="n">
        <v>0.000393520671222161</v>
      </c>
      <c r="AO88" s="10" t="n">
        <v>0.000319912610491101</v>
      </c>
      <c r="AP88" s="10" t="n">
        <v>0.000293816475171028</v>
      </c>
      <c r="AQ88" s="10" t="n">
        <v>0.000384387916893479</v>
      </c>
      <c r="AR88" s="10" t="n">
        <v>0.00119991787351116</v>
      </c>
      <c r="AS88" s="10" t="n">
        <v>0.0118601206858716</v>
      </c>
      <c r="AT88" s="10" t="n">
        <v>0.000418710590325321</v>
      </c>
      <c r="AU88" s="10" t="n">
        <v>0.000400638146971795</v>
      </c>
      <c r="AV88" s="10" t="n">
        <v>0.000353199790498175</v>
      </c>
      <c r="AW88" s="10" t="n">
        <v>0.000299491064189557</v>
      </c>
      <c r="AX88" s="10" t="n">
        <v>0.000311703933046207</v>
      </c>
      <c r="AY88" s="10" t="n">
        <v>0.000224837729192345</v>
      </c>
      <c r="AZ88" s="10" t="n">
        <v>0.000401162910374738</v>
      </c>
      <c r="BA88" s="10" t="n">
        <v>0.000615006548597655</v>
      </c>
      <c r="BB88" s="10" t="n">
        <v>0.00105462985356358</v>
      </c>
      <c r="BC88" s="10" t="n">
        <v>0.000473388470438888</v>
      </c>
      <c r="BD88" s="10" t="n">
        <v>0.000467821895929554</v>
      </c>
      <c r="BE88" s="10" t="n">
        <v>0.000492546161932049</v>
      </c>
      <c r="BF88" s="10" t="n">
        <v>0.000931654909590388</v>
      </c>
      <c r="BG88" s="10" t="n">
        <v>0.000503326350152951</v>
      </c>
      <c r="BH88" s="10" t="n">
        <v>0.000415892857498825</v>
      </c>
      <c r="BI88" s="10" t="n">
        <v>0.00058911283416883</v>
      </c>
      <c r="BJ88" s="10" t="n">
        <v>0.000695179680167148</v>
      </c>
      <c r="BK88" s="10" t="n">
        <v>0.00152630880303016</v>
      </c>
      <c r="BL88" s="10" t="n">
        <v>0.000752520925914935</v>
      </c>
      <c r="BM88" s="10" t="n">
        <v>0.000624676823948476</v>
      </c>
      <c r="BN88" s="10" t="n">
        <v>0.000708728271753654</v>
      </c>
      <c r="BO88" s="10" t="n">
        <v>0.000343317738668695</v>
      </c>
      <c r="BP88" s="10" t="n">
        <v>0.00083918343311563</v>
      </c>
      <c r="BQ88" s="10" t="n">
        <v>0.000485882432171831</v>
      </c>
      <c r="BR88" s="10" t="n">
        <v>0.000837265537696447</v>
      </c>
      <c r="BS88" s="10" t="n">
        <v>0.00110462696319401</v>
      </c>
      <c r="BT88" s="10" t="n">
        <v>0.000387812061885775</v>
      </c>
      <c r="BU88" s="10" t="n">
        <v>0.000829245247761686</v>
      </c>
      <c r="BV88" s="10" t="n">
        <v>0.000840123244396426</v>
      </c>
      <c r="BW88" s="10" t="n">
        <v>0.000582406579011291</v>
      </c>
      <c r="BX88" s="10" t="n">
        <v>0.000485652795026296</v>
      </c>
      <c r="BY88" s="10" t="n">
        <v>0.00122883939622925</v>
      </c>
      <c r="BZ88" s="10" t="n">
        <v>0.000562445157508761</v>
      </c>
      <c r="CA88" s="10" t="n">
        <v>0.00278004256685119</v>
      </c>
      <c r="CB88" s="10" t="n">
        <v>0.000856839978083356</v>
      </c>
      <c r="CC88" s="10" t="n">
        <v>0.00157624212456461</v>
      </c>
      <c r="CD88" s="10" t="n">
        <v>0.000476803259843773</v>
      </c>
      <c r="CE88" s="10" t="n">
        <v>0</v>
      </c>
      <c r="CF88" s="10" t="n">
        <v>0.000427193131328964</v>
      </c>
      <c r="CG88" s="10" t="n">
        <v>0.000369911846391399</v>
      </c>
      <c r="CH88" s="10" t="n">
        <v>0.000396172554999105</v>
      </c>
      <c r="CI88" s="10" t="n">
        <v>0.00146857207108729</v>
      </c>
      <c r="CJ88" s="10" t="n">
        <v>0.425602681469154</v>
      </c>
      <c r="CK88" s="10" t="n">
        <v>0.000441792100229301</v>
      </c>
      <c r="CL88" s="10" t="n">
        <v>0</v>
      </c>
      <c r="CM88" s="10" t="n">
        <v>0.000452929501787701</v>
      </c>
      <c r="CN88" s="10" t="n">
        <v>0.000463854276359494</v>
      </c>
      <c r="CO88" s="10" t="n">
        <v>0.0378408420776157</v>
      </c>
      <c r="CP88" s="10" t="n">
        <v>0.027556372413286</v>
      </c>
      <c r="CQ88" s="10" t="n">
        <v>0.0158762617342747</v>
      </c>
      <c r="CR88" s="10" t="n">
        <v>0.026601677243427</v>
      </c>
      <c r="CS88" s="10" t="n">
        <v>0.0110264102713912</v>
      </c>
      <c r="CT88" s="10" t="n">
        <v>0.0168270445675801</v>
      </c>
      <c r="CU88" s="10" t="n">
        <v>0.00619071976581554</v>
      </c>
      <c r="CV88" s="10" t="n">
        <v>0.00953840409372812</v>
      </c>
      <c r="CW88" s="10" t="n">
        <v>0.00950510670762569</v>
      </c>
      <c r="CX88" s="10" t="n">
        <v>0.00626552193970337</v>
      </c>
      <c r="CY88" s="10" t="n">
        <v>0.0101032689463445</v>
      </c>
      <c r="CZ88" s="10" t="n">
        <v>0.0092376219584759</v>
      </c>
      <c r="DA88" s="10" t="n">
        <v>0.00769841520243824</v>
      </c>
      <c r="DB88" s="10" t="n">
        <v>0.00411174239412074</v>
      </c>
      <c r="DC88" s="10" t="n">
        <v>0.00150458683007853</v>
      </c>
      <c r="DD88" s="10" t="n">
        <v>0.00578247595153286</v>
      </c>
      <c r="DE88" s="10" t="n">
        <v>0.00173046898302909</v>
      </c>
      <c r="DF88" s="10" t="n">
        <v>0.011931690929563</v>
      </c>
      <c r="DG88" s="10" t="n">
        <v>0.00119163392611301</v>
      </c>
      <c r="DH88" s="10" t="n">
        <v>0.00200806201912211</v>
      </c>
      <c r="DI88" s="10" t="n">
        <v>0.0010651208690827</v>
      </c>
      <c r="DJ88" s="10" t="n">
        <v>0.00118872093639651</v>
      </c>
      <c r="DK88" s="10" t="n">
        <v>0.000772346266146038</v>
      </c>
      <c r="DL88" s="10" t="n">
        <v>0.00163235438632982</v>
      </c>
      <c r="DM88" s="10" t="n">
        <v>0.00507634172901579</v>
      </c>
      <c r="DN88" s="10" t="n">
        <v>0.00291136099377878</v>
      </c>
      <c r="DO88" s="10" t="n">
        <v>0.00503011662212774</v>
      </c>
      <c r="DP88" s="10" t="n">
        <v>0.00499592620268157</v>
      </c>
      <c r="DQ88" s="10" t="n">
        <v>0.00743590592477502</v>
      </c>
      <c r="DR88" s="10" t="n">
        <v>0.00749131651748443</v>
      </c>
      <c r="DS88" s="10" t="n">
        <v>0.0161609267439422</v>
      </c>
      <c r="DT88" s="10" t="n">
        <v>0.0146895905220291</v>
      </c>
      <c r="DU88" s="10" t="n">
        <v>0.000347560072305449</v>
      </c>
      <c r="DV88" s="10" t="n">
        <v>0.0107357917060987</v>
      </c>
      <c r="DW88" s="10" t="n">
        <v>0.000791550735576252</v>
      </c>
      <c r="DX88" s="10" t="n">
        <v>0.00102459841797541</v>
      </c>
      <c r="DY88" s="10" t="n">
        <v>0.0030995486345439</v>
      </c>
      <c r="DZ88" s="10" t="n">
        <v>0.000863325101174825</v>
      </c>
      <c r="EA88" s="10" t="n">
        <v>0.00178781873385634</v>
      </c>
      <c r="EB88" s="10" t="n">
        <v>0.0031210026974924</v>
      </c>
      <c r="EC88" s="10" t="n">
        <v>0.00503840907460536</v>
      </c>
      <c r="ED88" s="10" t="n">
        <v>0.00572689525723417</v>
      </c>
      <c r="EE88" s="10" t="n">
        <v>0.00230391546082482</v>
      </c>
      <c r="EF88" s="10" t="n">
        <v>0.00311905928683482</v>
      </c>
      <c r="EG88" s="10" t="n">
        <v>0.000609082760750824</v>
      </c>
      <c r="EH88" s="10" t="n">
        <v>0.000763067224450571</v>
      </c>
      <c r="EI88" s="10" t="n">
        <v>0.000299935879845536</v>
      </c>
      <c r="EJ88" s="10" t="n">
        <v>0.000487124173773607</v>
      </c>
      <c r="EK88" s="10" t="n">
        <v>0.000262749971412062</v>
      </c>
      <c r="EL88" s="10" t="n">
        <v>0.000252535796229505</v>
      </c>
      <c r="EM88" s="10" t="n">
        <v>0.000197859191877858</v>
      </c>
      <c r="EN88" s="10" t="n">
        <v>0.000124481618800279</v>
      </c>
      <c r="EO88" s="10" t="n">
        <v>0.000212237028712126</v>
      </c>
      <c r="EP88" s="10" t="n">
        <v>0.000162424479306068</v>
      </c>
      <c r="EQ88" s="10" t="n">
        <v>0.000261000901820245</v>
      </c>
      <c r="ER88" s="10" t="n">
        <v>0.00128455617179937</v>
      </c>
      <c r="ES88" s="10" t="n">
        <v>0.00191785714632457</v>
      </c>
      <c r="ET88" s="10" t="n">
        <v>0.000196648919070099</v>
      </c>
      <c r="EU88" s="10" t="n">
        <v>0.000257623534765002</v>
      </c>
      <c r="EV88" s="10" t="n">
        <v>0.000895763474251369</v>
      </c>
      <c r="EW88" s="10" t="n">
        <v>0.000899157000957594</v>
      </c>
      <c r="EX88" s="10" t="n">
        <v>0.000742251042461887</v>
      </c>
      <c r="EY88" s="10" t="n">
        <v>0.00133140640202804</v>
      </c>
      <c r="EZ88" s="10" t="n">
        <v>0.000446363580441321</v>
      </c>
      <c r="FA88" s="10" t="n">
        <v>0.000305944293233036</v>
      </c>
      <c r="FB88" s="10" t="n">
        <v>0.000196606393672778</v>
      </c>
      <c r="FC88" s="10" t="n">
        <v>0.000352770709239205</v>
      </c>
      <c r="FD88" s="10" t="n">
        <v>0.000983744268769018</v>
      </c>
      <c r="FE88" s="10" t="n">
        <v>0.000308411616785607</v>
      </c>
      <c r="FF88" s="10" t="n">
        <v>9.42299016539862E-005</v>
      </c>
      <c r="FG88" s="10" t="n">
        <v>0.000186198727932409</v>
      </c>
      <c r="FH88" s="10" t="n">
        <v>0.000339604846228589</v>
      </c>
      <c r="FI88" s="10" t="n">
        <v>0.000314874201416496</v>
      </c>
      <c r="FJ88" s="10" t="n">
        <v>0.000994877417787685</v>
      </c>
      <c r="FK88" s="10" t="n">
        <v>0.00034707017972831</v>
      </c>
      <c r="FL88" s="10" t="n">
        <v>0.000189801479593454</v>
      </c>
      <c r="FM88" s="10" t="n">
        <v>0.000226767106468803</v>
      </c>
      <c r="FN88" s="10" t="n">
        <v>0.000155536640701967</v>
      </c>
      <c r="FO88" s="10" t="n">
        <v>0.000259970936697128</v>
      </c>
      <c r="FP88" s="10" t="n">
        <v>0.000286893340487151</v>
      </c>
      <c r="FQ88" s="10" t="n">
        <v>0.000147690279642249</v>
      </c>
      <c r="FR88" s="10" t="n">
        <v>0.000313550811051863</v>
      </c>
      <c r="FS88" s="10" t="n">
        <v>0.000363126919248815</v>
      </c>
      <c r="FT88" s="10" t="n">
        <v>0.000221037234433757</v>
      </c>
      <c r="FU88" s="10" t="n">
        <v>0.000187134711927447</v>
      </c>
      <c r="FV88" s="10" t="n">
        <v>0.000372923069775707</v>
      </c>
      <c r="FW88" s="10" t="n">
        <v>0.000212120083869493</v>
      </c>
      <c r="FX88" s="10" t="n">
        <v>0.00213454105583456</v>
      </c>
      <c r="FY88" s="10" t="n">
        <v>0.00314674332049087</v>
      </c>
      <c r="FZ88" s="10" t="n">
        <v>0.000158537657990918</v>
      </c>
      <c r="GA88" s="10" t="n">
        <v>0.000308419696611098</v>
      </c>
      <c r="GB88" s="10" t="n">
        <v>0.000466831054171972</v>
      </c>
      <c r="GC88" s="10" t="n">
        <v>0.000350638911071498</v>
      </c>
      <c r="GD88" s="10" t="n">
        <v>0.000285188497308547</v>
      </c>
      <c r="GE88" s="10" t="n">
        <v>0.000567616245823008</v>
      </c>
      <c r="GF88" s="10" t="n">
        <v>0.00131848293378215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466439501793883</v>
      </c>
      <c r="D89" s="10" t="n">
        <v>0.00534263762077941</v>
      </c>
      <c r="E89" s="10" t="n">
        <v>0.0038975130862033</v>
      </c>
      <c r="F89" s="10" t="n">
        <v>0.0039299233500005</v>
      </c>
      <c r="G89" s="10" t="n">
        <v>0.00680883836626853</v>
      </c>
      <c r="H89" s="10" t="n">
        <v>0.00461363324715713</v>
      </c>
      <c r="I89" s="10" t="n">
        <v>0.00635058728542738</v>
      </c>
      <c r="J89" s="10" t="n">
        <v>0.0065270073931829</v>
      </c>
      <c r="K89" s="10" t="n">
        <v>0.00519633234790977</v>
      </c>
      <c r="L89" s="10" t="n">
        <v>0.00429171275718917</v>
      </c>
      <c r="M89" s="10" t="n">
        <v>0.00581777948111604</v>
      </c>
      <c r="N89" s="10" t="n">
        <v>0.00517037909582934</v>
      </c>
      <c r="O89" s="10" t="n">
        <v>0.00742920038762582</v>
      </c>
      <c r="P89" s="10" t="n">
        <v>0.00506356712454039</v>
      </c>
      <c r="Q89" s="10" t="n">
        <v>0.0129729295053426</v>
      </c>
      <c r="R89" s="10" t="n">
        <v>0.0115689020915086</v>
      </c>
      <c r="S89" s="10" t="n">
        <v>0.0119686048297287</v>
      </c>
      <c r="T89" s="10" t="n">
        <v>0.0133046636991756</v>
      </c>
      <c r="U89" s="10" t="n">
        <v>0.0162866345303323</v>
      </c>
      <c r="V89" s="10" t="n">
        <v>0.00657911661054631</v>
      </c>
      <c r="W89" s="10" t="n">
        <v>0.0063293023991588</v>
      </c>
      <c r="X89" s="10" t="n">
        <v>0.0101921217169596</v>
      </c>
      <c r="Y89" s="10" t="n">
        <v>0.00901465611774913</v>
      </c>
      <c r="Z89" s="10" t="n">
        <v>0.00479124578551593</v>
      </c>
      <c r="AA89" s="10" t="n">
        <v>0.0136056331834439</v>
      </c>
      <c r="AB89" s="10" t="n">
        <v>0.0123225778543128</v>
      </c>
      <c r="AC89" s="10" t="n">
        <v>0.0131839897221235</v>
      </c>
      <c r="AD89" s="10" t="n">
        <v>0.0105973096359547</v>
      </c>
      <c r="AE89" s="10" t="n">
        <v>0.0132772377953001</v>
      </c>
      <c r="AF89" s="10" t="n">
        <v>0.0295325710222962</v>
      </c>
      <c r="AG89" s="10" t="n">
        <v>0.00913658214693468</v>
      </c>
      <c r="AH89" s="10" t="n">
        <v>0.00416400343957771</v>
      </c>
      <c r="AI89" s="10" t="n">
        <v>0.00612390622774353</v>
      </c>
      <c r="AJ89" s="10" t="n">
        <v>0.0079773607359544</v>
      </c>
      <c r="AK89" s="10" t="n">
        <v>0.00643131483726955</v>
      </c>
      <c r="AL89" s="10" t="n">
        <v>0.0188842849780512</v>
      </c>
      <c r="AM89" s="10" t="n">
        <v>0.00811759057490033</v>
      </c>
      <c r="AN89" s="10" t="n">
        <v>0.0124054517812409</v>
      </c>
      <c r="AO89" s="10" t="n">
        <v>0.00976242934906707</v>
      </c>
      <c r="AP89" s="10" t="n">
        <v>0.00834272147279991</v>
      </c>
      <c r="AQ89" s="10" t="n">
        <v>0.00753061661043492</v>
      </c>
      <c r="AR89" s="10" t="n">
        <v>0.0165957125427029</v>
      </c>
      <c r="AS89" s="10" t="n">
        <v>0.0353227159241812</v>
      </c>
      <c r="AT89" s="10" t="n">
        <v>0.0104378220427658</v>
      </c>
      <c r="AU89" s="10" t="n">
        <v>0.00860392339644876</v>
      </c>
      <c r="AV89" s="10" t="n">
        <v>0.00869478660841882</v>
      </c>
      <c r="AW89" s="10" t="n">
        <v>0.00736629967330271</v>
      </c>
      <c r="AX89" s="10" t="n">
        <v>0.00727776170100904</v>
      </c>
      <c r="AY89" s="10" t="n">
        <v>0.00852522297663217</v>
      </c>
      <c r="AZ89" s="10" t="n">
        <v>0.028095751766872</v>
      </c>
      <c r="BA89" s="10" t="n">
        <v>0.0213813539043834</v>
      </c>
      <c r="BB89" s="10" t="n">
        <v>0.212071994147741</v>
      </c>
      <c r="BC89" s="10" t="n">
        <v>0.00998726213931583</v>
      </c>
      <c r="BD89" s="10" t="n">
        <v>0.0161172497631361</v>
      </c>
      <c r="BE89" s="10" t="n">
        <v>0.010243873205142</v>
      </c>
      <c r="BF89" s="10" t="n">
        <v>0.0214183788746153</v>
      </c>
      <c r="BG89" s="10" t="n">
        <v>0.0121468732049193</v>
      </c>
      <c r="BH89" s="10" t="n">
        <v>0.0105531897036333</v>
      </c>
      <c r="BI89" s="10" t="n">
        <v>0.0129511080253026</v>
      </c>
      <c r="BJ89" s="10" t="n">
        <v>0.0130154396563496</v>
      </c>
      <c r="BK89" s="10" t="n">
        <v>0.0384553503620625</v>
      </c>
      <c r="BL89" s="10" t="n">
        <v>0.144495759429165</v>
      </c>
      <c r="BM89" s="10" t="n">
        <v>0.0191974768760032</v>
      </c>
      <c r="BN89" s="10" t="n">
        <v>0.0691204323498255</v>
      </c>
      <c r="BO89" s="10" t="n">
        <v>0.00356147421789249</v>
      </c>
      <c r="BP89" s="10" t="n">
        <v>0.0107858329143336</v>
      </c>
      <c r="BQ89" s="10" t="n">
        <v>0.0156570907933297</v>
      </c>
      <c r="BR89" s="10" t="n">
        <v>0.0264211022276232</v>
      </c>
      <c r="BS89" s="10" t="n">
        <v>0.0173687056812802</v>
      </c>
      <c r="BT89" s="10" t="n">
        <v>0.0100694802294121</v>
      </c>
      <c r="BU89" s="10" t="n">
        <v>0.017118652983772</v>
      </c>
      <c r="BV89" s="10" t="n">
        <v>0.0131809490240851</v>
      </c>
      <c r="BW89" s="10" t="n">
        <v>0.0276518098532702</v>
      </c>
      <c r="BX89" s="10" t="n">
        <v>0.0434273090055058</v>
      </c>
      <c r="BY89" s="10" t="n">
        <v>0.0114050621266177</v>
      </c>
      <c r="BZ89" s="10" t="n">
        <v>0.00756084472622811</v>
      </c>
      <c r="CA89" s="10" t="n">
        <v>0.0166885432651683</v>
      </c>
      <c r="CB89" s="10" t="n">
        <v>0.0598880384039172</v>
      </c>
      <c r="CC89" s="10" t="n">
        <v>0.0774412130995251</v>
      </c>
      <c r="CD89" s="10" t="n">
        <v>0.0648390102687427</v>
      </c>
      <c r="CE89" s="10" t="n">
        <v>0</v>
      </c>
      <c r="CF89" s="10" t="n">
        <v>0.0446291598105534</v>
      </c>
      <c r="CG89" s="10" t="n">
        <v>0.0586342572460967</v>
      </c>
      <c r="CH89" s="10" t="n">
        <v>0.19761735037476</v>
      </c>
      <c r="CI89" s="10" t="n">
        <v>0.0278680571431754</v>
      </c>
      <c r="CJ89" s="10" t="n">
        <v>0.0747290296923609</v>
      </c>
      <c r="CK89" s="10" t="n">
        <v>6.63331258146546</v>
      </c>
      <c r="CL89" s="10" t="n">
        <v>0</v>
      </c>
      <c r="CM89" s="10" t="n">
        <v>1.5542378969294</v>
      </c>
      <c r="CN89" s="10" t="n">
        <v>2.51398355443971</v>
      </c>
      <c r="CO89" s="10" t="n">
        <v>0.0486409733322343</v>
      </c>
      <c r="CP89" s="10" t="n">
        <v>0.447447659575416</v>
      </c>
      <c r="CQ89" s="10" t="n">
        <v>0.180281794264251</v>
      </c>
      <c r="CR89" s="10" t="n">
        <v>0.148216142911404</v>
      </c>
      <c r="CS89" s="10" t="n">
        <v>0.124339508726593</v>
      </c>
      <c r="CT89" s="10" t="n">
        <v>0.0763525239587289</v>
      </c>
      <c r="CU89" s="10" t="n">
        <v>0.148037874536213</v>
      </c>
      <c r="CV89" s="10" t="n">
        <v>0.12587178205181</v>
      </c>
      <c r="CW89" s="10" t="n">
        <v>0.0769111776963664</v>
      </c>
      <c r="CX89" s="10" t="n">
        <v>0.0644246406341023</v>
      </c>
      <c r="CY89" s="10" t="n">
        <v>0.0705549263655734</v>
      </c>
      <c r="CZ89" s="10" t="n">
        <v>0.057314296189794</v>
      </c>
      <c r="DA89" s="10" t="n">
        <v>0.0833980001782187</v>
      </c>
      <c r="DB89" s="10" t="n">
        <v>0.111351554595649</v>
      </c>
      <c r="DC89" s="10" t="n">
        <v>0.0523683325335023</v>
      </c>
      <c r="DD89" s="10" t="n">
        <v>0.0616057346879444</v>
      </c>
      <c r="DE89" s="10" t="n">
        <v>0.0990689231665464</v>
      </c>
      <c r="DF89" s="10" t="n">
        <v>0.116572015776816</v>
      </c>
      <c r="DG89" s="10" t="n">
        <v>0.073311229705059</v>
      </c>
      <c r="DH89" s="10" t="n">
        <v>0.0961087141938997</v>
      </c>
      <c r="DI89" s="10" t="n">
        <v>0.0668709120167347</v>
      </c>
      <c r="DJ89" s="10" t="n">
        <v>0.0983540610198791</v>
      </c>
      <c r="DK89" s="10" t="n">
        <v>0.109807953179701</v>
      </c>
      <c r="DL89" s="10" t="n">
        <v>0.133529571386085</v>
      </c>
      <c r="DM89" s="10" t="n">
        <v>0.159705211774023</v>
      </c>
      <c r="DN89" s="10" t="n">
        <v>0.480753438755676</v>
      </c>
      <c r="DO89" s="10" t="n">
        <v>0.126711849411822</v>
      </c>
      <c r="DP89" s="10" t="n">
        <v>0.121920067032535</v>
      </c>
      <c r="DQ89" s="10" t="n">
        <v>0.134626011325803</v>
      </c>
      <c r="DR89" s="10" t="n">
        <v>0.163850696766332</v>
      </c>
      <c r="DS89" s="10" t="n">
        <v>0.0746020358331114</v>
      </c>
      <c r="DT89" s="10" t="n">
        <v>0.108499856807901</v>
      </c>
      <c r="DU89" s="10" t="n">
        <v>0.100467644264196</v>
      </c>
      <c r="DV89" s="10" t="n">
        <v>0.0906265144953122</v>
      </c>
      <c r="DW89" s="10" t="n">
        <v>0.0933852026960043</v>
      </c>
      <c r="DX89" s="10" t="n">
        <v>0.0897500780019002</v>
      </c>
      <c r="DY89" s="10" t="n">
        <v>0.127978806927809</v>
      </c>
      <c r="DZ89" s="10" t="n">
        <v>0.0664225581099008</v>
      </c>
      <c r="EA89" s="10" t="n">
        <v>0.200142322177209</v>
      </c>
      <c r="EB89" s="10" t="n">
        <v>0.0430707126335944</v>
      </c>
      <c r="EC89" s="10" t="n">
        <v>0.0563602920856385</v>
      </c>
      <c r="ED89" s="10" t="n">
        <v>0.0674122755106245</v>
      </c>
      <c r="EE89" s="10" t="n">
        <v>0.0217405140020918</v>
      </c>
      <c r="EF89" s="10" t="n">
        <v>0.0720788526765674</v>
      </c>
      <c r="EG89" s="10" t="n">
        <v>0.00957408493527873</v>
      </c>
      <c r="EH89" s="10" t="n">
        <v>0.00926327789853336</v>
      </c>
      <c r="EI89" s="10" t="n">
        <v>0.00413851523543256</v>
      </c>
      <c r="EJ89" s="10" t="n">
        <v>0.0085645135650103</v>
      </c>
      <c r="EK89" s="10" t="n">
        <v>0.00499291561129595</v>
      </c>
      <c r="EL89" s="10" t="n">
        <v>0.00349592034547708</v>
      </c>
      <c r="EM89" s="10" t="n">
        <v>0.00322796330246064</v>
      </c>
      <c r="EN89" s="10" t="n">
        <v>0.00201746737553925</v>
      </c>
      <c r="EO89" s="10" t="n">
        <v>0.00275902208126107</v>
      </c>
      <c r="EP89" s="10" t="n">
        <v>0.0023566482984897</v>
      </c>
      <c r="EQ89" s="10" t="n">
        <v>0.00313674832346261</v>
      </c>
      <c r="ER89" s="10" t="n">
        <v>0.0114422659614401</v>
      </c>
      <c r="ES89" s="10" t="n">
        <v>0.0157946376634182</v>
      </c>
      <c r="ET89" s="10" t="n">
        <v>0.00424679389636355</v>
      </c>
      <c r="EU89" s="10" t="n">
        <v>0.00444069503676319</v>
      </c>
      <c r="EV89" s="10" t="n">
        <v>0.0204678328192093</v>
      </c>
      <c r="EW89" s="10" t="n">
        <v>0.0206255317664933</v>
      </c>
      <c r="EX89" s="10" t="n">
        <v>0.00578934597338079</v>
      </c>
      <c r="EY89" s="10" t="n">
        <v>0.00861811332062781</v>
      </c>
      <c r="EZ89" s="10" t="n">
        <v>0.00365417377299161</v>
      </c>
      <c r="FA89" s="10" t="n">
        <v>0.00540379738642173</v>
      </c>
      <c r="FB89" s="10" t="n">
        <v>0.00379560200469383</v>
      </c>
      <c r="FC89" s="10" t="n">
        <v>0.00444706261618471</v>
      </c>
      <c r="FD89" s="10" t="n">
        <v>0.0113423402768851</v>
      </c>
      <c r="FE89" s="10" t="n">
        <v>0.00440757527675704</v>
      </c>
      <c r="FF89" s="10" t="n">
        <v>0.00177978018338711</v>
      </c>
      <c r="FG89" s="10" t="n">
        <v>0.00261689627765593</v>
      </c>
      <c r="FH89" s="10" t="n">
        <v>0.00463715394080686</v>
      </c>
      <c r="FI89" s="10" t="n">
        <v>0.00863248210939735</v>
      </c>
      <c r="FJ89" s="10" t="n">
        <v>0.0255359609908072</v>
      </c>
      <c r="FK89" s="10" t="n">
        <v>0.0049748025904321</v>
      </c>
      <c r="FL89" s="10" t="n">
        <v>0.0032239865463987</v>
      </c>
      <c r="FM89" s="10" t="n">
        <v>0.00395954332618601</v>
      </c>
      <c r="FN89" s="10" t="n">
        <v>0.00296543778084215</v>
      </c>
      <c r="FO89" s="10" t="n">
        <v>0.00732611476197212</v>
      </c>
      <c r="FP89" s="10" t="n">
        <v>0.00891473043319413</v>
      </c>
      <c r="FQ89" s="10" t="n">
        <v>0.00577422595333118</v>
      </c>
      <c r="FR89" s="10" t="n">
        <v>0.00503537210292579</v>
      </c>
      <c r="FS89" s="10" t="n">
        <v>0.00492350422587892</v>
      </c>
      <c r="FT89" s="10" t="n">
        <v>0.00687418356332836</v>
      </c>
      <c r="FU89" s="10" t="n">
        <v>0.00401463958221064</v>
      </c>
      <c r="FV89" s="10" t="n">
        <v>0.00743033319669893</v>
      </c>
      <c r="FW89" s="10" t="n">
        <v>0.00356352519853014</v>
      </c>
      <c r="FX89" s="10" t="n">
        <v>0.0549167355973057</v>
      </c>
      <c r="FY89" s="10" t="n">
        <v>0.048477014124283</v>
      </c>
      <c r="FZ89" s="10" t="n">
        <v>0.00392309072264369</v>
      </c>
      <c r="GA89" s="10" t="n">
        <v>0.00575111068608656</v>
      </c>
      <c r="GB89" s="10" t="n">
        <v>0.00676620897220121</v>
      </c>
      <c r="GC89" s="10" t="n">
        <v>0.00671380164718698</v>
      </c>
      <c r="GD89" s="10" t="n">
        <v>0.00686357093095916</v>
      </c>
      <c r="GE89" s="10" t="n">
        <v>0.0390723139562005</v>
      </c>
      <c r="GF89" s="10" t="n">
        <v>0.0239984409709358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0" t="n">
        <v>0</v>
      </c>
      <c r="AO90" s="10" t="n">
        <v>0</v>
      </c>
      <c r="AP90" s="10" t="n">
        <v>0</v>
      </c>
      <c r="AQ90" s="10" t="n">
        <v>0</v>
      </c>
      <c r="AR90" s="10" t="n">
        <v>0</v>
      </c>
      <c r="AS90" s="10" t="n">
        <v>0</v>
      </c>
      <c r="AT90" s="10" t="n">
        <v>0</v>
      </c>
      <c r="AU90" s="10" t="n">
        <v>0</v>
      </c>
      <c r="AV90" s="10" t="n">
        <v>0</v>
      </c>
      <c r="AW90" s="10" t="n">
        <v>0</v>
      </c>
      <c r="AX90" s="10" t="n">
        <v>0</v>
      </c>
      <c r="AY90" s="10" t="n">
        <v>0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0</v>
      </c>
      <c r="BF90" s="10" t="n">
        <v>0</v>
      </c>
      <c r="BG90" s="10" t="n">
        <v>0</v>
      </c>
      <c r="BH90" s="10" t="n">
        <v>0</v>
      </c>
      <c r="BI90" s="10" t="n">
        <v>0</v>
      </c>
      <c r="BJ90" s="10" t="n">
        <v>0</v>
      </c>
      <c r="BK90" s="10" t="n">
        <v>0</v>
      </c>
      <c r="BL90" s="10" t="n">
        <v>0</v>
      </c>
      <c r="BM90" s="10" t="n">
        <v>0</v>
      </c>
      <c r="BN90" s="10" t="n">
        <v>0</v>
      </c>
      <c r="BO90" s="10" t="n">
        <v>0</v>
      </c>
      <c r="BP90" s="10" t="n">
        <v>0</v>
      </c>
      <c r="BQ90" s="10" t="n">
        <v>0</v>
      </c>
      <c r="BR90" s="10" t="n">
        <v>0</v>
      </c>
      <c r="BS90" s="10" t="n">
        <v>0</v>
      </c>
      <c r="BT90" s="10" t="n">
        <v>0</v>
      </c>
      <c r="BU90" s="10" t="n">
        <v>0</v>
      </c>
      <c r="BV90" s="10" t="n">
        <v>0</v>
      </c>
      <c r="BW90" s="10" t="n">
        <v>0</v>
      </c>
      <c r="BX90" s="10" t="n">
        <v>0</v>
      </c>
      <c r="BY90" s="10" t="n">
        <v>0</v>
      </c>
      <c r="BZ90" s="10" t="n">
        <v>0</v>
      </c>
      <c r="CA90" s="10" t="n">
        <v>0</v>
      </c>
      <c r="CB90" s="10" t="n">
        <v>0</v>
      </c>
      <c r="CC90" s="10" t="n">
        <v>0</v>
      </c>
      <c r="CD90" s="10" t="n">
        <v>0</v>
      </c>
      <c r="CE90" s="10" t="n">
        <v>0</v>
      </c>
      <c r="CF90" s="10" t="n">
        <v>0</v>
      </c>
      <c r="CG90" s="10" t="n">
        <v>0</v>
      </c>
      <c r="CH90" s="10" t="n">
        <v>0</v>
      </c>
      <c r="CI90" s="10" t="n">
        <v>0</v>
      </c>
      <c r="CJ90" s="10" t="n">
        <v>0</v>
      </c>
      <c r="CK90" s="10" t="n">
        <v>0</v>
      </c>
      <c r="CL90" s="10" t="n">
        <v>0</v>
      </c>
      <c r="CM90" s="10" t="n">
        <v>0</v>
      </c>
      <c r="CN90" s="10" t="n">
        <v>0</v>
      </c>
      <c r="CO90" s="10" t="n">
        <v>0</v>
      </c>
      <c r="CP90" s="10" t="n">
        <v>0</v>
      </c>
      <c r="CQ90" s="10" t="n">
        <v>0</v>
      </c>
      <c r="CR90" s="10" t="n">
        <v>0</v>
      </c>
      <c r="CS90" s="10" t="n">
        <v>0</v>
      </c>
      <c r="CT90" s="10" t="n">
        <v>0</v>
      </c>
      <c r="CU90" s="10" t="n">
        <v>0</v>
      </c>
      <c r="CV90" s="10" t="n">
        <v>0</v>
      </c>
      <c r="CW90" s="10" t="n">
        <v>0</v>
      </c>
      <c r="CX90" s="10" t="n">
        <v>0</v>
      </c>
      <c r="CY90" s="10" t="n">
        <v>0</v>
      </c>
      <c r="CZ90" s="10" t="n">
        <v>0</v>
      </c>
      <c r="DA90" s="10" t="n">
        <v>0</v>
      </c>
      <c r="DB90" s="10" t="n">
        <v>0</v>
      </c>
      <c r="DC90" s="10" t="n">
        <v>0</v>
      </c>
      <c r="DD90" s="10" t="n">
        <v>0</v>
      </c>
      <c r="DE90" s="10" t="n">
        <v>0</v>
      </c>
      <c r="DF90" s="10" t="n">
        <v>0</v>
      </c>
      <c r="DG90" s="10" t="n">
        <v>0</v>
      </c>
      <c r="DH90" s="10" t="n">
        <v>0</v>
      </c>
      <c r="DI90" s="10" t="n">
        <v>0</v>
      </c>
      <c r="DJ90" s="10" t="n">
        <v>0</v>
      </c>
      <c r="DK90" s="10" t="n">
        <v>0</v>
      </c>
      <c r="DL90" s="10" t="n">
        <v>0</v>
      </c>
      <c r="DM90" s="10" t="n">
        <v>0</v>
      </c>
      <c r="DN90" s="10" t="n">
        <v>0</v>
      </c>
      <c r="DO90" s="10" t="n">
        <v>0</v>
      </c>
      <c r="DP90" s="10" t="n">
        <v>0</v>
      </c>
      <c r="DQ90" s="10" t="n">
        <v>0</v>
      </c>
      <c r="DR90" s="10" t="n">
        <v>0</v>
      </c>
      <c r="DS90" s="10" t="n">
        <v>0</v>
      </c>
      <c r="DT90" s="10" t="n">
        <v>0</v>
      </c>
      <c r="DU90" s="10" t="n">
        <v>0</v>
      </c>
      <c r="DV90" s="10" t="n">
        <v>0</v>
      </c>
      <c r="DW90" s="10" t="n">
        <v>0</v>
      </c>
      <c r="DX90" s="10" t="n">
        <v>0</v>
      </c>
      <c r="DY90" s="10" t="n">
        <v>0</v>
      </c>
      <c r="DZ90" s="10" t="n">
        <v>0</v>
      </c>
      <c r="EA90" s="10" t="n">
        <v>0</v>
      </c>
      <c r="EB90" s="10" t="n">
        <v>0</v>
      </c>
      <c r="EC90" s="10" t="n">
        <v>0</v>
      </c>
      <c r="ED90" s="10" t="n">
        <v>0</v>
      </c>
      <c r="EE90" s="10" t="n">
        <v>0</v>
      </c>
      <c r="EF90" s="10" t="n">
        <v>0</v>
      </c>
      <c r="EG90" s="10" t="n">
        <v>0</v>
      </c>
      <c r="EH90" s="10" t="n">
        <v>0</v>
      </c>
      <c r="EI90" s="10" t="n">
        <v>0</v>
      </c>
      <c r="EJ90" s="10" t="n">
        <v>0</v>
      </c>
      <c r="EK90" s="10" t="n">
        <v>0</v>
      </c>
      <c r="EL90" s="10" t="n">
        <v>0</v>
      </c>
      <c r="EM90" s="10" t="n">
        <v>0</v>
      </c>
      <c r="EN90" s="10" t="n">
        <v>0</v>
      </c>
      <c r="EO90" s="10" t="n">
        <v>0</v>
      </c>
      <c r="EP90" s="10" t="n">
        <v>0</v>
      </c>
      <c r="EQ90" s="10" t="n">
        <v>0</v>
      </c>
      <c r="ER90" s="10" t="n">
        <v>0</v>
      </c>
      <c r="ES90" s="10" t="n">
        <v>0</v>
      </c>
      <c r="ET90" s="10" t="n">
        <v>0</v>
      </c>
      <c r="EU90" s="10" t="n">
        <v>0</v>
      </c>
      <c r="EV90" s="10" t="n">
        <v>0</v>
      </c>
      <c r="EW90" s="10" t="n">
        <v>0</v>
      </c>
      <c r="EX90" s="10" t="n">
        <v>0</v>
      </c>
      <c r="EY90" s="10" t="n">
        <v>0</v>
      </c>
      <c r="EZ90" s="10" t="n">
        <v>0</v>
      </c>
      <c r="FA90" s="10" t="n">
        <v>0</v>
      </c>
      <c r="FB90" s="10" t="n">
        <v>0</v>
      </c>
      <c r="FC90" s="10" t="n">
        <v>0</v>
      </c>
      <c r="FD90" s="10" t="n">
        <v>0</v>
      </c>
      <c r="FE90" s="10" t="n">
        <v>0</v>
      </c>
      <c r="FF90" s="10" t="n">
        <v>0</v>
      </c>
      <c r="FG90" s="10" t="n">
        <v>0</v>
      </c>
      <c r="FH90" s="10" t="n">
        <v>0</v>
      </c>
      <c r="FI90" s="10" t="n">
        <v>0</v>
      </c>
      <c r="FJ90" s="10" t="n">
        <v>0</v>
      </c>
      <c r="FK90" s="10" t="n">
        <v>0</v>
      </c>
      <c r="FL90" s="10" t="n">
        <v>0</v>
      </c>
      <c r="FM90" s="10" t="n">
        <v>0</v>
      </c>
      <c r="FN90" s="10" t="n">
        <v>0</v>
      </c>
      <c r="FO90" s="10" t="n">
        <v>0</v>
      </c>
      <c r="FP90" s="10" t="n">
        <v>0</v>
      </c>
      <c r="FQ90" s="10" t="n">
        <v>0</v>
      </c>
      <c r="FR90" s="10" t="n">
        <v>0</v>
      </c>
      <c r="FS90" s="10" t="n">
        <v>0</v>
      </c>
      <c r="FT90" s="10" t="n">
        <v>0</v>
      </c>
      <c r="FU90" s="10" t="n">
        <v>0</v>
      </c>
      <c r="FV90" s="10" t="n">
        <v>0</v>
      </c>
      <c r="FW90" s="10" t="n">
        <v>0</v>
      </c>
      <c r="FX90" s="10" t="n">
        <v>0</v>
      </c>
      <c r="FY90" s="10" t="n">
        <v>0</v>
      </c>
      <c r="FZ90" s="10" t="n">
        <v>0</v>
      </c>
      <c r="GA90" s="10" t="n">
        <v>0</v>
      </c>
      <c r="GB90" s="10" t="n">
        <v>0</v>
      </c>
      <c r="GC90" s="10" t="n">
        <v>0</v>
      </c>
      <c r="GD90" s="10" t="n">
        <v>0</v>
      </c>
      <c r="GE90" s="10" t="n">
        <v>0</v>
      </c>
      <c r="GF90" s="10" t="n">
        <v>0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4.23662347113713E-005</v>
      </c>
      <c r="D91" s="10" t="n">
        <v>3.60022300707869E-005</v>
      </c>
      <c r="E91" s="10" t="n">
        <v>3.00738320506131E-005</v>
      </c>
      <c r="F91" s="10" t="n">
        <v>4.06016308970743E-005</v>
      </c>
      <c r="G91" s="10" t="n">
        <v>4.40107113071233E-005</v>
      </c>
      <c r="H91" s="10" t="n">
        <v>4.00468553379247E-005</v>
      </c>
      <c r="I91" s="10" t="n">
        <v>6.16540115077907E-005</v>
      </c>
      <c r="J91" s="10" t="n">
        <v>5.95728331147069E-005</v>
      </c>
      <c r="K91" s="10" t="n">
        <v>5.13398406095227E-005</v>
      </c>
      <c r="L91" s="10" t="n">
        <v>3.01935143535339E-005</v>
      </c>
      <c r="M91" s="10" t="n">
        <v>6.35695443915418E-005</v>
      </c>
      <c r="N91" s="10" t="n">
        <v>5.76750968559254E-005</v>
      </c>
      <c r="O91" s="10" t="n">
        <v>0.000131249766908282</v>
      </c>
      <c r="P91" s="10" t="n">
        <v>6.64700520188047E-005</v>
      </c>
      <c r="Q91" s="10" t="n">
        <v>0.000732382453918726</v>
      </c>
      <c r="R91" s="10" t="n">
        <v>0.000311797896196396</v>
      </c>
      <c r="S91" s="10" t="n">
        <v>0.000133740609918455</v>
      </c>
      <c r="T91" s="10" t="n">
        <v>0.000330570939839847</v>
      </c>
      <c r="U91" s="10" t="n">
        <v>0.00102954502177711</v>
      </c>
      <c r="V91" s="10" t="n">
        <v>9.57574785914325E-005</v>
      </c>
      <c r="W91" s="10" t="n">
        <v>6.36349127640264E-005</v>
      </c>
      <c r="X91" s="10" t="n">
        <v>5.97138371433124E-005</v>
      </c>
      <c r="Y91" s="10" t="n">
        <v>7.37587966722344E-005</v>
      </c>
      <c r="Z91" s="10" t="n">
        <v>4.96337603119527E-005</v>
      </c>
      <c r="AA91" s="10" t="n">
        <v>4.91012305340151E-005</v>
      </c>
      <c r="AB91" s="10" t="n">
        <v>5.31722084958195E-005</v>
      </c>
      <c r="AC91" s="10" t="n">
        <v>6.0489701543431E-005</v>
      </c>
      <c r="AD91" s="10" t="n">
        <v>4.37393127763364E-005</v>
      </c>
      <c r="AE91" s="10" t="n">
        <v>3.80786170648404E-005</v>
      </c>
      <c r="AF91" s="10" t="n">
        <v>5.85570565202861E-005</v>
      </c>
      <c r="AG91" s="10" t="n">
        <v>6.56856315489891E-005</v>
      </c>
      <c r="AH91" s="10" t="n">
        <v>1.56321104577045E-005</v>
      </c>
      <c r="AI91" s="10" t="n">
        <v>5.36400543868482E-005</v>
      </c>
      <c r="AJ91" s="10" t="n">
        <v>5.61634104618699E-005</v>
      </c>
      <c r="AK91" s="10" t="n">
        <v>5.10841852469781E-005</v>
      </c>
      <c r="AL91" s="10" t="n">
        <v>7.1257001892849E-005</v>
      </c>
      <c r="AM91" s="10" t="n">
        <v>5.93603003434348E-005</v>
      </c>
      <c r="AN91" s="10" t="n">
        <v>5.82038619631964E-005</v>
      </c>
      <c r="AO91" s="10" t="n">
        <v>5.23008583578831E-005</v>
      </c>
      <c r="AP91" s="10" t="n">
        <v>4.54693500690578E-005</v>
      </c>
      <c r="AQ91" s="10" t="n">
        <v>6.95871993307941E-005</v>
      </c>
      <c r="AR91" s="10" t="n">
        <v>6.70658967124996E-005</v>
      </c>
      <c r="AS91" s="10" t="n">
        <v>6.98770789721264E-005</v>
      </c>
      <c r="AT91" s="10" t="n">
        <v>8.94078481479389E-005</v>
      </c>
      <c r="AU91" s="10" t="n">
        <v>7.84961213420366E-005</v>
      </c>
      <c r="AV91" s="10" t="n">
        <v>7.16837786493324E-005</v>
      </c>
      <c r="AW91" s="10" t="n">
        <v>5.76942624520466E-005</v>
      </c>
      <c r="AX91" s="10" t="n">
        <v>5.0474650841768E-005</v>
      </c>
      <c r="AY91" s="10" t="n">
        <v>4.01396031334395E-005</v>
      </c>
      <c r="AZ91" s="10" t="n">
        <v>8.53016191789832E-005</v>
      </c>
      <c r="BA91" s="10" t="n">
        <v>0.000136590465613112</v>
      </c>
      <c r="BB91" s="10" t="n">
        <v>0.000120347965143228</v>
      </c>
      <c r="BC91" s="10" t="n">
        <v>9.71784706467004E-005</v>
      </c>
      <c r="BD91" s="10" t="n">
        <v>9.56589126685237E-005</v>
      </c>
      <c r="BE91" s="10" t="n">
        <v>0.000111172093757441</v>
      </c>
      <c r="BF91" s="10" t="n">
        <v>9.79899282967583E-005</v>
      </c>
      <c r="BG91" s="10" t="n">
        <v>9.0973608902479E-005</v>
      </c>
      <c r="BH91" s="10" t="n">
        <v>9.82917864356663E-005</v>
      </c>
      <c r="BI91" s="10" t="n">
        <v>5.0320983830011E-005</v>
      </c>
      <c r="BJ91" s="10" t="n">
        <v>6.05294017068248E-005</v>
      </c>
      <c r="BK91" s="10" t="n">
        <v>7.8707285142157E-005</v>
      </c>
      <c r="BL91" s="10" t="n">
        <v>7.71401554164654E-005</v>
      </c>
      <c r="BM91" s="10" t="n">
        <v>6.73544073826804E-005</v>
      </c>
      <c r="BN91" s="10" t="n">
        <v>9.292302382223E-005</v>
      </c>
      <c r="BO91" s="10" t="n">
        <v>4.93024692932872E-005</v>
      </c>
      <c r="BP91" s="10" t="n">
        <v>0.000401628756430152</v>
      </c>
      <c r="BQ91" s="10" t="n">
        <v>7.60774915601054E-005</v>
      </c>
      <c r="BR91" s="10" t="n">
        <v>7.82216426261587E-005</v>
      </c>
      <c r="BS91" s="10" t="n">
        <v>6.32382533728762E-005</v>
      </c>
      <c r="BT91" s="10" t="n">
        <v>3.93267765122301E-005</v>
      </c>
      <c r="BU91" s="10" t="n">
        <v>5.1820007240915E-005</v>
      </c>
      <c r="BV91" s="10" t="n">
        <v>7.47345308604736E-005</v>
      </c>
      <c r="BW91" s="10" t="n">
        <v>0.000111346637579258</v>
      </c>
      <c r="BX91" s="10" t="n">
        <v>9.50767576863439E-005</v>
      </c>
      <c r="BY91" s="10" t="n">
        <v>0.000218685269869682</v>
      </c>
      <c r="BZ91" s="10" t="n">
        <v>0.000113946998281553</v>
      </c>
      <c r="CA91" s="10" t="n">
        <v>0.00012065564140953</v>
      </c>
      <c r="CB91" s="10" t="n">
        <v>6.44853860919023E-005</v>
      </c>
      <c r="CC91" s="10" t="n">
        <v>0.000117338282066632</v>
      </c>
      <c r="CD91" s="10" t="n">
        <v>0.000179964605334783</v>
      </c>
      <c r="CE91" s="10" t="n">
        <v>0</v>
      </c>
      <c r="CF91" s="10" t="n">
        <v>0.000148535081152829</v>
      </c>
      <c r="CG91" s="10" t="n">
        <v>0.000113566424301433</v>
      </c>
      <c r="CH91" s="10" t="n">
        <v>0.00011791906807766</v>
      </c>
      <c r="CI91" s="10" t="n">
        <v>0.000111144714334411</v>
      </c>
      <c r="CJ91" s="10" t="n">
        <v>9.75128418504568E-005</v>
      </c>
      <c r="CK91" s="10" t="n">
        <v>0.000308504836091438</v>
      </c>
      <c r="CL91" s="10" t="n">
        <v>0</v>
      </c>
      <c r="CM91" s="10" t="n">
        <v>0.35741783309212</v>
      </c>
      <c r="CN91" s="10" t="n">
        <v>0.00019637754271303</v>
      </c>
      <c r="CO91" s="10" t="n">
        <v>0.000107025137896728</v>
      </c>
      <c r="CP91" s="10" t="n">
        <v>0.000134418250638453</v>
      </c>
      <c r="CQ91" s="10" t="n">
        <v>0.00149193556276706</v>
      </c>
      <c r="CR91" s="10" t="n">
        <v>0.000118357138846144</v>
      </c>
      <c r="CS91" s="10" t="n">
        <v>0.00221433479456339</v>
      </c>
      <c r="CT91" s="10" t="n">
        <v>0.00503298821424958</v>
      </c>
      <c r="CU91" s="10" t="n">
        <v>0.00261055953737296</v>
      </c>
      <c r="CV91" s="10" t="n">
        <v>0.000981562582916668</v>
      </c>
      <c r="CW91" s="10" t="n">
        <v>0.000885019314884268</v>
      </c>
      <c r="CX91" s="10" t="n">
        <v>0.000529815792629717</v>
      </c>
      <c r="CY91" s="10" t="n">
        <v>0.00580070723601667</v>
      </c>
      <c r="CZ91" s="10" t="n">
        <v>0.000700529917650955</v>
      </c>
      <c r="DA91" s="10" t="n">
        <v>0.00151430797381062</v>
      </c>
      <c r="DB91" s="10" t="n">
        <v>9.32580795115622E-005</v>
      </c>
      <c r="DC91" s="10" t="n">
        <v>0.000896819846210289</v>
      </c>
      <c r="DD91" s="10" t="n">
        <v>0.00155490139088078</v>
      </c>
      <c r="DE91" s="10" t="n">
        <v>0.00366935605022997</v>
      </c>
      <c r="DF91" s="10" t="n">
        <v>0.0028987313871938</v>
      </c>
      <c r="DG91" s="10" t="n">
        <v>0.00181151161080355</v>
      </c>
      <c r="DH91" s="10" t="n">
        <v>0.0066119595404018</v>
      </c>
      <c r="DI91" s="10" t="n">
        <v>0.00162568404426963</v>
      </c>
      <c r="DJ91" s="10" t="n">
        <v>0.00179519005224966</v>
      </c>
      <c r="DK91" s="10" t="n">
        <v>0.00138445763766197</v>
      </c>
      <c r="DL91" s="10" t="n">
        <v>0.00284321276214429</v>
      </c>
      <c r="DM91" s="10" t="n">
        <v>0.00714322302002424</v>
      </c>
      <c r="DN91" s="10" t="n">
        <v>0.00714681656929695</v>
      </c>
      <c r="DO91" s="10" t="n">
        <v>0.00305316844522357</v>
      </c>
      <c r="DP91" s="10" t="n">
        <v>0.00254792568476347</v>
      </c>
      <c r="DQ91" s="10" t="n">
        <v>0.00378284375869019</v>
      </c>
      <c r="DR91" s="10" t="n">
        <v>0.002669846255517</v>
      </c>
      <c r="DS91" s="10" t="n">
        <v>0.00220864329700099</v>
      </c>
      <c r="DT91" s="10" t="n">
        <v>0.00277590729548027</v>
      </c>
      <c r="DU91" s="10" t="n">
        <v>0.00033718033255934</v>
      </c>
      <c r="DV91" s="10" t="n">
        <v>0.000839620809072301</v>
      </c>
      <c r="DW91" s="10" t="n">
        <v>0.000289714680308592</v>
      </c>
      <c r="DX91" s="10" t="n">
        <v>0.000484407019534113</v>
      </c>
      <c r="DY91" s="10" t="n">
        <v>0.000456360223067542</v>
      </c>
      <c r="DZ91" s="10" t="n">
        <v>0.00218593206559743</v>
      </c>
      <c r="EA91" s="10" t="n">
        <v>0.00028966026370532</v>
      </c>
      <c r="EB91" s="10" t="n">
        <v>0.000516820833974003</v>
      </c>
      <c r="EC91" s="10" t="n">
        <v>0.000863221871724342</v>
      </c>
      <c r="ED91" s="10" t="n">
        <v>0.00165890555168891</v>
      </c>
      <c r="EE91" s="10" t="n">
        <v>0.00149164807882524</v>
      </c>
      <c r="EF91" s="10" t="n">
        <v>0.0120471514789652</v>
      </c>
      <c r="EG91" s="10" t="n">
        <v>0.000180785645782901</v>
      </c>
      <c r="EH91" s="10" t="n">
        <v>0.000185063338388584</v>
      </c>
      <c r="EI91" s="10" t="n">
        <v>7.24599852922389E-005</v>
      </c>
      <c r="EJ91" s="10" t="n">
        <v>0.000116161309119121</v>
      </c>
      <c r="EK91" s="10" t="n">
        <v>5.87035364334977E-005</v>
      </c>
      <c r="EL91" s="10" t="n">
        <v>3.60788924552715E-005</v>
      </c>
      <c r="EM91" s="10" t="n">
        <v>3.89780311113828E-005</v>
      </c>
      <c r="EN91" s="10" t="n">
        <v>2.51508748926661E-005</v>
      </c>
      <c r="EO91" s="10" t="n">
        <v>3.4899866051033E-005</v>
      </c>
      <c r="EP91" s="10" t="n">
        <v>4.09322374301641E-005</v>
      </c>
      <c r="EQ91" s="10" t="n">
        <v>6.95502371097033E-005</v>
      </c>
      <c r="ER91" s="10" t="n">
        <v>0.000269014467526602</v>
      </c>
      <c r="ES91" s="10" t="n">
        <v>0.000378031116205989</v>
      </c>
      <c r="ET91" s="10" t="n">
        <v>6.98555176764901E-005</v>
      </c>
      <c r="EU91" s="10" t="n">
        <v>6.88263936133421E-005</v>
      </c>
      <c r="EV91" s="10" t="n">
        <v>0.000352205475432744</v>
      </c>
      <c r="EW91" s="10" t="n">
        <v>0.000351329333895777</v>
      </c>
      <c r="EX91" s="10" t="n">
        <v>0.000111840493922166</v>
      </c>
      <c r="EY91" s="10" t="n">
        <v>0.000180375296680236</v>
      </c>
      <c r="EZ91" s="10" t="n">
        <v>6.69902610563786E-005</v>
      </c>
      <c r="FA91" s="10" t="n">
        <v>7.88274123607021E-005</v>
      </c>
      <c r="FB91" s="10" t="n">
        <v>5.69539913018673E-005</v>
      </c>
      <c r="FC91" s="10" t="n">
        <v>6.92829454923709E-005</v>
      </c>
      <c r="FD91" s="10" t="n">
        <v>3.73044638786612E-005</v>
      </c>
      <c r="FE91" s="10" t="n">
        <v>7.42509418012025E-005</v>
      </c>
      <c r="FF91" s="10" t="n">
        <v>2.22535843476093E-005</v>
      </c>
      <c r="FG91" s="10" t="n">
        <v>4.00721813042276E-005</v>
      </c>
      <c r="FH91" s="10" t="n">
        <v>9.66185614457326E-005</v>
      </c>
      <c r="FI91" s="10" t="n">
        <v>0.000114565430999247</v>
      </c>
      <c r="FJ91" s="10" t="n">
        <v>0.000355473894056975</v>
      </c>
      <c r="FK91" s="10" t="n">
        <v>7.43074118612023E-005</v>
      </c>
      <c r="FL91" s="10" t="n">
        <v>4.85598024435927E-005</v>
      </c>
      <c r="FM91" s="10" t="n">
        <v>5.62797730097483E-005</v>
      </c>
      <c r="FN91" s="10" t="n">
        <v>4.40435666147596E-005</v>
      </c>
      <c r="FO91" s="10" t="n">
        <v>7.2906954373207E-005</v>
      </c>
      <c r="FP91" s="10" t="n">
        <v>3.83325612134456E-005</v>
      </c>
      <c r="FQ91" s="10" t="n">
        <v>2.97884357898019E-005</v>
      </c>
      <c r="FR91" s="10" t="n">
        <v>5.25602783910943E-005</v>
      </c>
      <c r="FS91" s="10" t="n">
        <v>3.40081182429391E-005</v>
      </c>
      <c r="FT91" s="10" t="n">
        <v>5.58855093181133E-005</v>
      </c>
      <c r="FU91" s="10" t="n">
        <v>4.55538840376635E-005</v>
      </c>
      <c r="FV91" s="10" t="n">
        <v>0.000118627510648567</v>
      </c>
      <c r="FW91" s="10" t="n">
        <v>5.30192259696382E-005</v>
      </c>
      <c r="FX91" s="10" t="n">
        <v>0.000970405468031857</v>
      </c>
      <c r="FY91" s="10" t="n">
        <v>0.00112719031158648</v>
      </c>
      <c r="FZ91" s="10" t="n">
        <v>4.05256529981655E-005</v>
      </c>
      <c r="GA91" s="10" t="n">
        <v>8.16988293509954E-005</v>
      </c>
      <c r="GB91" s="10" t="n">
        <v>3.93743482597451E-005</v>
      </c>
      <c r="GC91" s="10" t="n">
        <v>4.58208334122081E-005</v>
      </c>
      <c r="GD91" s="10" t="n">
        <v>4.42256397779105E-005</v>
      </c>
      <c r="GE91" s="10" t="n">
        <v>0.00015380630457172</v>
      </c>
      <c r="GF91" s="10" t="n">
        <v>8.62297816197073E-005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.000878035888117536</v>
      </c>
      <c r="D92" s="10" t="n">
        <v>0.000829104541889867</v>
      </c>
      <c r="E92" s="10" t="n">
        <v>0.000692013818618679</v>
      </c>
      <c r="F92" s="10" t="n">
        <v>0.000780165585218739</v>
      </c>
      <c r="G92" s="10" t="n">
        <v>0.000997679669756105</v>
      </c>
      <c r="H92" s="10" t="n">
        <v>0.000876298170194113</v>
      </c>
      <c r="I92" s="10" t="n">
        <v>0.00146899316484206</v>
      </c>
      <c r="J92" s="10" t="n">
        <v>0.00120981570758156</v>
      </c>
      <c r="K92" s="10" t="n">
        <v>0.00121214830850213</v>
      </c>
      <c r="L92" s="10" t="n">
        <v>0.000876494773316836</v>
      </c>
      <c r="M92" s="10" t="n">
        <v>0.00143073800238188</v>
      </c>
      <c r="N92" s="10" t="n">
        <v>0.00138223410939523</v>
      </c>
      <c r="O92" s="10" t="n">
        <v>0.00172410791370203</v>
      </c>
      <c r="P92" s="10" t="n">
        <v>0.00127104553044099</v>
      </c>
      <c r="Q92" s="10" t="n">
        <v>0.00221602161082763</v>
      </c>
      <c r="R92" s="10" t="n">
        <v>0.00228583474550298</v>
      </c>
      <c r="S92" s="10" t="n">
        <v>0.00304747524293223</v>
      </c>
      <c r="T92" s="10" t="n">
        <v>0.00263514141625596</v>
      </c>
      <c r="U92" s="10" t="n">
        <v>0.00353369379153508</v>
      </c>
      <c r="V92" s="10" t="n">
        <v>0.00175094741097184</v>
      </c>
      <c r="W92" s="10" t="n">
        <v>0.00150367141887593</v>
      </c>
      <c r="X92" s="10" t="n">
        <v>0.00286228778539951</v>
      </c>
      <c r="Y92" s="10" t="n">
        <v>0.00232270734406788</v>
      </c>
      <c r="Z92" s="10" t="n">
        <v>0.00101349797648823</v>
      </c>
      <c r="AA92" s="10" t="n">
        <v>0.00480612188587135</v>
      </c>
      <c r="AB92" s="10" t="n">
        <v>0.00286734873030058</v>
      </c>
      <c r="AC92" s="10" t="n">
        <v>0.00342426829864914</v>
      </c>
      <c r="AD92" s="10" t="n">
        <v>0.00411021025179378</v>
      </c>
      <c r="AE92" s="10" t="n">
        <v>0.00372027649703551</v>
      </c>
      <c r="AF92" s="10" t="n">
        <v>0.0082927450846048</v>
      </c>
      <c r="AG92" s="10" t="n">
        <v>0.00209940424887176</v>
      </c>
      <c r="AH92" s="10" t="n">
        <v>0.0016436274741099</v>
      </c>
      <c r="AI92" s="10" t="n">
        <v>0.00110795753230959</v>
      </c>
      <c r="AJ92" s="10" t="n">
        <v>0.00114110101357898</v>
      </c>
      <c r="AK92" s="10" t="n">
        <v>0.00108833780906907</v>
      </c>
      <c r="AL92" s="10" t="n">
        <v>0.00165829026184331</v>
      </c>
      <c r="AM92" s="10" t="n">
        <v>0.00134197486349051</v>
      </c>
      <c r="AN92" s="10" t="n">
        <v>0.00200292919394067</v>
      </c>
      <c r="AO92" s="10" t="n">
        <v>0.00167973902832878</v>
      </c>
      <c r="AP92" s="10" t="n">
        <v>0.00150405194104894</v>
      </c>
      <c r="AQ92" s="10" t="n">
        <v>0.00167951071502497</v>
      </c>
      <c r="AR92" s="10" t="n">
        <v>0.00497674802825013</v>
      </c>
      <c r="AS92" s="10" t="n">
        <v>0.0109073509875905</v>
      </c>
      <c r="AT92" s="10" t="n">
        <v>0.0017233849215733</v>
      </c>
      <c r="AU92" s="10" t="n">
        <v>0.00153952929164613</v>
      </c>
      <c r="AV92" s="10" t="n">
        <v>0.00156890560340269</v>
      </c>
      <c r="AW92" s="10" t="n">
        <v>0.0017416119336606</v>
      </c>
      <c r="AX92" s="10" t="n">
        <v>0.00194950388084972</v>
      </c>
      <c r="AY92" s="10" t="n">
        <v>0.00277781186299075</v>
      </c>
      <c r="AZ92" s="10" t="n">
        <v>0.00164985535367487</v>
      </c>
      <c r="BA92" s="10" t="n">
        <v>0.00242319056588803</v>
      </c>
      <c r="BB92" s="10" t="n">
        <v>0.00407215803449254</v>
      </c>
      <c r="BC92" s="10" t="n">
        <v>0.00180387804523787</v>
      </c>
      <c r="BD92" s="10" t="n">
        <v>0.00177353774397634</v>
      </c>
      <c r="BE92" s="10" t="n">
        <v>0.00196844120099331</v>
      </c>
      <c r="BF92" s="10" t="n">
        <v>0.00250356953290069</v>
      </c>
      <c r="BG92" s="10" t="n">
        <v>0.00176298459571146</v>
      </c>
      <c r="BH92" s="10" t="n">
        <v>0.00164882794380774</v>
      </c>
      <c r="BI92" s="10" t="n">
        <v>0.00297182743493736</v>
      </c>
      <c r="BJ92" s="10" t="n">
        <v>0.00230128394572728</v>
      </c>
      <c r="BK92" s="10" t="n">
        <v>0.00370770658125367</v>
      </c>
      <c r="BL92" s="10" t="n">
        <v>0.00233896832492795</v>
      </c>
      <c r="BM92" s="10" t="n">
        <v>0.00235927552489438</v>
      </c>
      <c r="BN92" s="10" t="n">
        <v>0.0104129512122679</v>
      </c>
      <c r="BO92" s="10" t="n">
        <v>0.000953840978610586</v>
      </c>
      <c r="BP92" s="10" t="n">
        <v>0.00252363573549088</v>
      </c>
      <c r="BQ92" s="10" t="n">
        <v>0.00422733497664701</v>
      </c>
      <c r="BR92" s="10" t="n">
        <v>0.00382300479967643</v>
      </c>
      <c r="BS92" s="10" t="n">
        <v>0.00391728551007648</v>
      </c>
      <c r="BT92" s="10" t="n">
        <v>0.00228273983182915</v>
      </c>
      <c r="BU92" s="10" t="n">
        <v>0.00487932166788651</v>
      </c>
      <c r="BV92" s="10" t="n">
        <v>0.00361989474779483</v>
      </c>
      <c r="BW92" s="10" t="n">
        <v>0.00465559999830007</v>
      </c>
      <c r="BX92" s="10" t="n">
        <v>0.00199803314198124</v>
      </c>
      <c r="BY92" s="10" t="n">
        <v>0.00305549157671036</v>
      </c>
      <c r="BZ92" s="10" t="n">
        <v>0.00188331839089043</v>
      </c>
      <c r="CA92" s="10" t="n">
        <v>0.00281521719259788</v>
      </c>
      <c r="CB92" s="10" t="n">
        <v>0.00280279948568524</v>
      </c>
      <c r="CC92" s="10" t="n">
        <v>0.0057595962947886</v>
      </c>
      <c r="CD92" s="10" t="n">
        <v>0.00180829210244481</v>
      </c>
      <c r="CE92" s="10" t="n">
        <v>0</v>
      </c>
      <c r="CF92" s="10" t="n">
        <v>0.00164809226760658</v>
      </c>
      <c r="CG92" s="10" t="n">
        <v>0.00155175673747226</v>
      </c>
      <c r="CH92" s="10" t="n">
        <v>0.00458817146924227</v>
      </c>
      <c r="CI92" s="10" t="n">
        <v>0.00230897049362214</v>
      </c>
      <c r="CJ92" s="10" t="n">
        <v>0.002331395933685</v>
      </c>
      <c r="CK92" s="10" t="n">
        <v>0.00442039924316108</v>
      </c>
      <c r="CL92" s="10" t="n">
        <v>0</v>
      </c>
      <c r="CM92" s="10" t="n">
        <v>0.0294587582273791</v>
      </c>
      <c r="CN92" s="10" t="n">
        <v>1.29282408280974</v>
      </c>
      <c r="CO92" s="10" t="n">
        <v>0.0136801526419699</v>
      </c>
      <c r="CP92" s="10" t="n">
        <v>0.217841333606157</v>
      </c>
      <c r="CQ92" s="10" t="n">
        <v>0.0688615755613678</v>
      </c>
      <c r="CR92" s="10" t="n">
        <v>0.0378738792428247</v>
      </c>
      <c r="CS92" s="10" t="n">
        <v>0.0434476411923865</v>
      </c>
      <c r="CT92" s="10" t="n">
        <v>0.0188237976953033</v>
      </c>
      <c r="CU92" s="10" t="n">
        <v>0.0604463277051978</v>
      </c>
      <c r="CV92" s="10" t="n">
        <v>0.0448624226316467</v>
      </c>
      <c r="CW92" s="10" t="n">
        <v>0.0274556895086417</v>
      </c>
      <c r="CX92" s="10" t="n">
        <v>0.0246135693984118</v>
      </c>
      <c r="CY92" s="10" t="n">
        <v>0.0150307526747154</v>
      </c>
      <c r="CZ92" s="10" t="n">
        <v>0.0205336106593725</v>
      </c>
      <c r="DA92" s="10" t="n">
        <v>0.0275695924790967</v>
      </c>
      <c r="DB92" s="10" t="n">
        <v>0.0432361977049159</v>
      </c>
      <c r="DC92" s="10" t="n">
        <v>0.0132505431086389</v>
      </c>
      <c r="DD92" s="10" t="n">
        <v>0.0162758212248121</v>
      </c>
      <c r="DE92" s="10" t="n">
        <v>0.0255572643874826</v>
      </c>
      <c r="DF92" s="10" t="n">
        <v>0.0399408756866282</v>
      </c>
      <c r="DG92" s="10" t="n">
        <v>0.0190843285430925</v>
      </c>
      <c r="DH92" s="10" t="n">
        <v>0.0168396282444922</v>
      </c>
      <c r="DI92" s="10" t="n">
        <v>0.0178576518980248</v>
      </c>
      <c r="DJ92" s="10" t="n">
        <v>0.0306782049511596</v>
      </c>
      <c r="DK92" s="10" t="n">
        <v>0.0118485979506816</v>
      </c>
      <c r="DL92" s="10" t="n">
        <v>0.0349524836798839</v>
      </c>
      <c r="DM92" s="10" t="n">
        <v>0.045168489299473</v>
      </c>
      <c r="DN92" s="10" t="n">
        <v>0.0447886013300823</v>
      </c>
      <c r="DO92" s="10" t="n">
        <v>0.0317893296963559</v>
      </c>
      <c r="DP92" s="10" t="n">
        <v>0.0322750028298441</v>
      </c>
      <c r="DQ92" s="10" t="n">
        <v>0.032037049630987</v>
      </c>
      <c r="DR92" s="10" t="n">
        <v>0.0478615715586063</v>
      </c>
      <c r="DS92" s="10" t="n">
        <v>0.0211656579887462</v>
      </c>
      <c r="DT92" s="10" t="n">
        <v>0.0354183696603755</v>
      </c>
      <c r="DU92" s="10" t="n">
        <v>0.0248125824948973</v>
      </c>
      <c r="DV92" s="10" t="n">
        <v>0.029351958337487</v>
      </c>
      <c r="DW92" s="10" t="n">
        <v>0.0235435410479009</v>
      </c>
      <c r="DX92" s="10" t="n">
        <v>0.0246195309124557</v>
      </c>
      <c r="DY92" s="10" t="n">
        <v>0.0356459219198369</v>
      </c>
      <c r="DZ92" s="10" t="n">
        <v>0.0177436220868454</v>
      </c>
      <c r="EA92" s="10" t="n">
        <v>0.026945789796805</v>
      </c>
      <c r="EB92" s="10" t="n">
        <v>0.0158262976977601</v>
      </c>
      <c r="EC92" s="10" t="n">
        <v>0.0202967990270344</v>
      </c>
      <c r="ED92" s="10" t="n">
        <v>0.0215044495634516</v>
      </c>
      <c r="EE92" s="10" t="n">
        <v>0.00424192165994582</v>
      </c>
      <c r="EF92" s="10" t="n">
        <v>0.00618556549933115</v>
      </c>
      <c r="EG92" s="10" t="n">
        <v>0.00310788947993417</v>
      </c>
      <c r="EH92" s="10" t="n">
        <v>0.00276864127862115</v>
      </c>
      <c r="EI92" s="10" t="n">
        <v>0.00120674869886708</v>
      </c>
      <c r="EJ92" s="10" t="n">
        <v>0.0023486843244122</v>
      </c>
      <c r="EK92" s="10" t="n">
        <v>0.00104000641946752</v>
      </c>
      <c r="EL92" s="10" t="n">
        <v>0.000879744432674362</v>
      </c>
      <c r="EM92" s="10" t="n">
        <v>0.000807166170208457</v>
      </c>
      <c r="EN92" s="10" t="n">
        <v>0.000517652216908165</v>
      </c>
      <c r="EO92" s="10" t="n">
        <v>0.000753359066537256</v>
      </c>
      <c r="EP92" s="10" t="n">
        <v>0.000677424598505382</v>
      </c>
      <c r="EQ92" s="10" t="n">
        <v>0.00098222666431007</v>
      </c>
      <c r="ER92" s="10" t="n">
        <v>0.00358474718308092</v>
      </c>
      <c r="ES92" s="10" t="n">
        <v>0.00501611938908448</v>
      </c>
      <c r="ET92" s="10" t="n">
        <v>0.00109424097637974</v>
      </c>
      <c r="EU92" s="10" t="n">
        <v>0.00115854541839711</v>
      </c>
      <c r="EV92" s="10" t="n">
        <v>0.00524982342367628</v>
      </c>
      <c r="EW92" s="10" t="n">
        <v>0.00526277386163114</v>
      </c>
      <c r="EX92" s="10" t="n">
        <v>0.00170646436894668</v>
      </c>
      <c r="EY92" s="10" t="n">
        <v>0.00252387673286712</v>
      </c>
      <c r="EZ92" s="10" t="n">
        <v>0.00103014708996477</v>
      </c>
      <c r="FA92" s="10" t="n">
        <v>0.00142614636816086</v>
      </c>
      <c r="FB92" s="10" t="n">
        <v>0.000971247331211418</v>
      </c>
      <c r="FC92" s="10" t="n">
        <v>0.00124717156930619</v>
      </c>
      <c r="FD92" s="10" t="n">
        <v>0.00240600364774031</v>
      </c>
      <c r="FE92" s="10" t="n">
        <v>0.00120208857065492</v>
      </c>
      <c r="FF92" s="10" t="n">
        <v>0.000455847805567486</v>
      </c>
      <c r="FG92" s="10" t="n">
        <v>0.000717323616752979</v>
      </c>
      <c r="FH92" s="10" t="n">
        <v>0.00137666580159681</v>
      </c>
      <c r="FI92" s="10" t="n">
        <v>0.00181831251966747</v>
      </c>
      <c r="FJ92" s="10" t="n">
        <v>0.00525597519880665</v>
      </c>
      <c r="FK92" s="10" t="n">
        <v>0.00137171901334765</v>
      </c>
      <c r="FL92" s="10" t="n">
        <v>0.000823215327058878</v>
      </c>
      <c r="FM92" s="10" t="n">
        <v>0.00101213951233058</v>
      </c>
      <c r="FN92" s="10" t="n">
        <v>0.000761731822750773</v>
      </c>
      <c r="FO92" s="10" t="n">
        <v>0.00153076459759441</v>
      </c>
      <c r="FP92" s="10" t="n">
        <v>0.00285495639153281</v>
      </c>
      <c r="FQ92" s="10" t="n">
        <v>0.000797716536245315</v>
      </c>
      <c r="FR92" s="10" t="n">
        <v>0.00139008555023172</v>
      </c>
      <c r="FS92" s="10" t="n">
        <v>0.00125609481426333</v>
      </c>
      <c r="FT92" s="10" t="n">
        <v>0.00166385856964173</v>
      </c>
      <c r="FU92" s="10" t="n">
        <v>0.000918727660892242</v>
      </c>
      <c r="FV92" s="10" t="n">
        <v>0.00181033423810664</v>
      </c>
      <c r="FW92" s="10" t="n">
        <v>0.000922579813690371</v>
      </c>
      <c r="FX92" s="10" t="n">
        <v>0.0141734362189184</v>
      </c>
      <c r="FY92" s="10" t="n">
        <v>0.0138625496035672</v>
      </c>
      <c r="FZ92" s="10" t="n">
        <v>0.000794988192264816</v>
      </c>
      <c r="GA92" s="10" t="n">
        <v>0.00132954447250544</v>
      </c>
      <c r="GB92" s="10" t="n">
        <v>0.0019567464862094</v>
      </c>
      <c r="GC92" s="10" t="n">
        <v>0.00210800404998184</v>
      </c>
      <c r="GD92" s="10" t="n">
        <v>0.00157438512269407</v>
      </c>
      <c r="GE92" s="10" t="n">
        <v>0.00555769122978821</v>
      </c>
      <c r="GF92" s="10" t="n">
        <v>0.00686954142124857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9.88241510750255E-005</v>
      </c>
      <c r="D93" s="10" t="n">
        <v>7.41302265646078E-005</v>
      </c>
      <c r="E93" s="10" t="n">
        <v>7.07851457205222E-005</v>
      </c>
      <c r="F93" s="10" t="n">
        <v>0.000161615639217577</v>
      </c>
      <c r="G93" s="10" t="n">
        <v>0.000105514677071718</v>
      </c>
      <c r="H93" s="10" t="n">
        <v>0.000103559433237019</v>
      </c>
      <c r="I93" s="10" t="n">
        <v>0.000174948602486129</v>
      </c>
      <c r="J93" s="10" t="n">
        <v>0.000131183126877053</v>
      </c>
      <c r="K93" s="10" t="n">
        <v>0.000111313375807866</v>
      </c>
      <c r="L93" s="10" t="n">
        <v>6.61194464861283E-005</v>
      </c>
      <c r="M93" s="10" t="n">
        <v>0.000173524884784246</v>
      </c>
      <c r="N93" s="10" t="n">
        <v>0.000108414937211096</v>
      </c>
      <c r="O93" s="10" t="n">
        <v>0.000155611106166802</v>
      </c>
      <c r="P93" s="10" t="n">
        <v>0.000139198642966311</v>
      </c>
      <c r="Q93" s="10" t="n">
        <v>0.000193389171225611</v>
      </c>
      <c r="R93" s="10" t="n">
        <v>0.000156153561555262</v>
      </c>
      <c r="S93" s="10" t="n">
        <v>0.000173144182379316</v>
      </c>
      <c r="T93" s="10" t="n">
        <v>0.000189702004679871</v>
      </c>
      <c r="U93" s="10" t="n">
        <v>0.00022554449856414</v>
      </c>
      <c r="V93" s="10" t="n">
        <v>0.000143730640973328</v>
      </c>
      <c r="W93" s="10" t="n">
        <v>0.000187876454678813</v>
      </c>
      <c r="X93" s="10" t="n">
        <v>0.000186812309487615</v>
      </c>
      <c r="Y93" s="10" t="n">
        <v>0.000135835346696153</v>
      </c>
      <c r="Z93" s="10" t="n">
        <v>0.000129219868254882</v>
      </c>
      <c r="AA93" s="10" t="n">
        <v>0.000142598370088617</v>
      </c>
      <c r="AB93" s="10" t="n">
        <v>0.000153519610945075</v>
      </c>
      <c r="AC93" s="10" t="n">
        <v>0.000171454883765286</v>
      </c>
      <c r="AD93" s="10" t="n">
        <v>0.000120025814098686</v>
      </c>
      <c r="AE93" s="10" t="n">
        <v>0.000120122355856874</v>
      </c>
      <c r="AF93" s="10" t="n">
        <v>0.000151444145298293</v>
      </c>
      <c r="AG93" s="10" t="n">
        <v>0.000205070359657844</v>
      </c>
      <c r="AH93" s="10" t="n">
        <v>3.288602094003E-005</v>
      </c>
      <c r="AI93" s="10" t="n">
        <v>0.000165067462458452</v>
      </c>
      <c r="AJ93" s="10" t="n">
        <v>0.000176455018222384</v>
      </c>
      <c r="AK93" s="10" t="n">
        <v>0.000159973700711337</v>
      </c>
      <c r="AL93" s="10" t="n">
        <v>0.000245177084785854</v>
      </c>
      <c r="AM93" s="10" t="n">
        <v>0.000175858280864226</v>
      </c>
      <c r="AN93" s="10" t="n">
        <v>0.000176526422692591</v>
      </c>
      <c r="AO93" s="10" t="n">
        <v>0.000163830999336602</v>
      </c>
      <c r="AP93" s="10" t="n">
        <v>0.000138408093474734</v>
      </c>
      <c r="AQ93" s="10" t="n">
        <v>0.00014473613249257</v>
      </c>
      <c r="AR93" s="10" t="n">
        <v>0.000171352513070755</v>
      </c>
      <c r="AS93" s="10" t="n">
        <v>0.000187681549619829</v>
      </c>
      <c r="AT93" s="10" t="n">
        <v>0.000279141203933453</v>
      </c>
      <c r="AU93" s="10" t="n">
        <v>0.000297906007257039</v>
      </c>
      <c r="AV93" s="10" t="n">
        <v>0.000292566701566457</v>
      </c>
      <c r="AW93" s="10" t="n">
        <v>0.000258333358421496</v>
      </c>
      <c r="AX93" s="10" t="n">
        <v>0.00017479960030085</v>
      </c>
      <c r="AY93" s="10" t="n">
        <v>0.000121356268819074</v>
      </c>
      <c r="AZ93" s="10" t="n">
        <v>0.000255218156254454</v>
      </c>
      <c r="BA93" s="10" t="n">
        <v>0.000388003147700386</v>
      </c>
      <c r="BB93" s="10" t="n">
        <v>0.000324531131239739</v>
      </c>
      <c r="BC93" s="10" t="n">
        <v>0.000279373268461626</v>
      </c>
      <c r="BD93" s="10" t="n">
        <v>0.000258778179126204</v>
      </c>
      <c r="BE93" s="10" t="n">
        <v>0.000350908525427843</v>
      </c>
      <c r="BF93" s="10" t="n">
        <v>0.000340621910015776</v>
      </c>
      <c r="BG93" s="10" t="n">
        <v>0.000306442484531991</v>
      </c>
      <c r="BH93" s="10" t="n">
        <v>0.000397715612882625</v>
      </c>
      <c r="BI93" s="10" t="n">
        <v>0.000148879413307184</v>
      </c>
      <c r="BJ93" s="10" t="n">
        <v>0.000211285827342547</v>
      </c>
      <c r="BK93" s="10" t="n">
        <v>0.00027678194194845</v>
      </c>
      <c r="BL93" s="10" t="n">
        <v>0.000210581618970557</v>
      </c>
      <c r="BM93" s="10" t="n">
        <v>0.000220086428295561</v>
      </c>
      <c r="BN93" s="10" t="n">
        <v>0.000247281330805832</v>
      </c>
      <c r="BO93" s="10" t="n">
        <v>9.10104619066582E-005</v>
      </c>
      <c r="BP93" s="10" t="n">
        <v>0.000313295856437778</v>
      </c>
      <c r="BQ93" s="10" t="n">
        <v>0.000243079396319262</v>
      </c>
      <c r="BR93" s="10" t="n">
        <v>0.000224027882189284</v>
      </c>
      <c r="BS93" s="10" t="n">
        <v>0.000168032205206129</v>
      </c>
      <c r="BT93" s="10" t="n">
        <v>0.000113475182574236</v>
      </c>
      <c r="BU93" s="10" t="n">
        <v>0.000155229675144829</v>
      </c>
      <c r="BV93" s="10" t="n">
        <v>0.000224795844552531</v>
      </c>
      <c r="BW93" s="10" t="n">
        <v>0.000161052418243393</v>
      </c>
      <c r="BX93" s="10" t="n">
        <v>0.000248282450622816</v>
      </c>
      <c r="BY93" s="10" t="n">
        <v>0.000420830988569538</v>
      </c>
      <c r="BZ93" s="10" t="n">
        <v>0.000180827813405521</v>
      </c>
      <c r="CA93" s="10" t="n">
        <v>0.000489299132093547</v>
      </c>
      <c r="CB93" s="10" t="n">
        <v>0.000123385102975109</v>
      </c>
      <c r="CC93" s="10" t="n">
        <v>0.00041795295124997</v>
      </c>
      <c r="CD93" s="10" t="n">
        <v>0.000300107887960769</v>
      </c>
      <c r="CE93" s="10" t="n">
        <v>0</v>
      </c>
      <c r="CF93" s="10" t="n">
        <v>0.000326851776521467</v>
      </c>
      <c r="CG93" s="10" t="n">
        <v>0.000319218055762703</v>
      </c>
      <c r="CH93" s="10" t="n">
        <v>0.000372793266929249</v>
      </c>
      <c r="CI93" s="10" t="n">
        <v>0.000269431653219385</v>
      </c>
      <c r="CJ93" s="10" t="n">
        <v>0.000302313776058236</v>
      </c>
      <c r="CK93" s="10" t="n">
        <v>0.000290955000667499</v>
      </c>
      <c r="CL93" s="10" t="n">
        <v>0</v>
      </c>
      <c r="CM93" s="10" t="n">
        <v>0.00027938674787692</v>
      </c>
      <c r="CN93" s="10" t="n">
        <v>0.000208585936889975</v>
      </c>
      <c r="CO93" s="10" t="n">
        <v>0.371175737093948</v>
      </c>
      <c r="CP93" s="10" t="n">
        <v>0.000356652577885772</v>
      </c>
      <c r="CQ93" s="10" t="n">
        <v>0.000169669772010111</v>
      </c>
      <c r="CR93" s="10" t="n">
        <v>0.000214733278881164</v>
      </c>
      <c r="CS93" s="10" t="n">
        <v>0.000163184716019524</v>
      </c>
      <c r="CT93" s="10" t="n">
        <v>0.000212164175187798</v>
      </c>
      <c r="CU93" s="10" t="n">
        <v>0.00012705988303112</v>
      </c>
      <c r="CV93" s="10" t="n">
        <v>0.000155841349152367</v>
      </c>
      <c r="CW93" s="10" t="n">
        <v>0.000199081856182013</v>
      </c>
      <c r="CX93" s="10" t="n">
        <v>0.000205750887975939</v>
      </c>
      <c r="CY93" s="10" t="n">
        <v>0.000118482238893242</v>
      </c>
      <c r="CZ93" s="10" t="n">
        <v>0.000158323018800582</v>
      </c>
      <c r="DA93" s="10" t="n">
        <v>0.000177196386063564</v>
      </c>
      <c r="DB93" s="10" t="n">
        <v>0.000144751797758992</v>
      </c>
      <c r="DC93" s="10" t="n">
        <v>0.000130961991604524</v>
      </c>
      <c r="DD93" s="10" t="n">
        <v>0.00011245366148005</v>
      </c>
      <c r="DE93" s="10" t="n">
        <v>0.000182411098239805</v>
      </c>
      <c r="DF93" s="10" t="n">
        <v>0.000141001605839039</v>
      </c>
      <c r="DG93" s="10" t="n">
        <v>0.000164004410192819</v>
      </c>
      <c r="DH93" s="10" t="n">
        <v>0.00016688572628908</v>
      </c>
      <c r="DI93" s="10" t="n">
        <v>0.000152167297713399</v>
      </c>
      <c r="DJ93" s="10" t="n">
        <v>0.000131432313905735</v>
      </c>
      <c r="DK93" s="10" t="n">
        <v>0.00012214900416178</v>
      </c>
      <c r="DL93" s="10" t="n">
        <v>0.000209567019738278</v>
      </c>
      <c r="DM93" s="10" t="n">
        <v>0.00017536427850912</v>
      </c>
      <c r="DN93" s="10" t="n">
        <v>0.000191566171384204</v>
      </c>
      <c r="DO93" s="10" t="n">
        <v>0.000155355361584734</v>
      </c>
      <c r="DP93" s="10" t="n">
        <v>0.000163963971946936</v>
      </c>
      <c r="DQ93" s="10" t="n">
        <v>0.000151501341736162</v>
      </c>
      <c r="DR93" s="10" t="n">
        <v>0.00016718919528746</v>
      </c>
      <c r="DS93" s="10" t="n">
        <v>0.000172109546178357</v>
      </c>
      <c r="DT93" s="10" t="n">
        <v>0.000294316111086529</v>
      </c>
      <c r="DU93" s="10" t="n">
        <v>0.000211143018402133</v>
      </c>
      <c r="DV93" s="10" t="n">
        <v>0.000127608895972966</v>
      </c>
      <c r="DW93" s="10" t="n">
        <v>0.000194409599394233</v>
      </c>
      <c r="DX93" s="10" t="n">
        <v>0.000138432502145672</v>
      </c>
      <c r="DY93" s="10" t="n">
        <v>0.000164437937333361</v>
      </c>
      <c r="DZ93" s="10" t="n">
        <v>0.000130204958496921</v>
      </c>
      <c r="EA93" s="10" t="n">
        <v>0.000206361469057914</v>
      </c>
      <c r="EB93" s="10" t="n">
        <v>0.00410542915923385</v>
      </c>
      <c r="EC93" s="10" t="n">
        <v>0.0203602560624864</v>
      </c>
      <c r="ED93" s="10" t="n">
        <v>0.0128750274570714</v>
      </c>
      <c r="EE93" s="10" t="n">
        <v>0.0134892880551124</v>
      </c>
      <c r="EF93" s="10" t="n">
        <v>0.0224365596188682</v>
      </c>
      <c r="EG93" s="10" t="n">
        <v>0.000723294495430095</v>
      </c>
      <c r="EH93" s="10" t="n">
        <v>0.00125279142978202</v>
      </c>
      <c r="EI93" s="10" t="n">
        <v>0.000241121966633434</v>
      </c>
      <c r="EJ93" s="10" t="n">
        <v>0.00062807517717496</v>
      </c>
      <c r="EK93" s="10" t="n">
        <v>0.000142551009980826</v>
      </c>
      <c r="EL93" s="10" t="n">
        <v>0.000114456994039582</v>
      </c>
      <c r="EM93" s="10" t="n">
        <v>0.000147202136874362</v>
      </c>
      <c r="EN93" s="10" t="n">
        <v>7.79831534876147E-005</v>
      </c>
      <c r="EO93" s="10" t="n">
        <v>0.000134880858369916</v>
      </c>
      <c r="EP93" s="10" t="n">
        <v>0.000253031576508625</v>
      </c>
      <c r="EQ93" s="10" t="n">
        <v>0.000518862768610378</v>
      </c>
      <c r="ER93" s="10" t="n">
        <v>0.000528480513577037</v>
      </c>
      <c r="ES93" s="10" t="n">
        <v>0.000346104024646771</v>
      </c>
      <c r="ET93" s="10" t="n">
        <v>6.17608593353289E-005</v>
      </c>
      <c r="EU93" s="10" t="n">
        <v>9.72503382622995E-005</v>
      </c>
      <c r="EV93" s="10" t="n">
        <v>0.000158906641051968</v>
      </c>
      <c r="EW93" s="10" t="n">
        <v>0.000164935582773682</v>
      </c>
      <c r="EX93" s="10" t="n">
        <v>0.000163786918005504</v>
      </c>
      <c r="EY93" s="10" t="n">
        <v>0.000186318671441031</v>
      </c>
      <c r="EZ93" s="10" t="n">
        <v>0.000183955402062292</v>
      </c>
      <c r="FA93" s="10" t="n">
        <v>0.000176221860768647</v>
      </c>
      <c r="FB93" s="10" t="n">
        <v>0.000131700444977532</v>
      </c>
      <c r="FC93" s="10" t="n">
        <v>0.00038151845601832</v>
      </c>
      <c r="FD93" s="10" t="n">
        <v>0.00011291159729153</v>
      </c>
      <c r="FE93" s="10" t="n">
        <v>0.000414714248494151</v>
      </c>
      <c r="FF93" s="10" t="n">
        <v>7.21531242186208E-005</v>
      </c>
      <c r="FG93" s="10" t="n">
        <v>0.000196279595034909</v>
      </c>
      <c r="FH93" s="10" t="n">
        <v>0.00053780316864131</v>
      </c>
      <c r="FI93" s="10" t="n">
        <v>0.000290313089052679</v>
      </c>
      <c r="FJ93" s="10" t="n">
        <v>0.000100856992624797</v>
      </c>
      <c r="FK93" s="10" t="n">
        <v>0.000380833555997967</v>
      </c>
      <c r="FL93" s="10" t="n">
        <v>0.000228473174768192</v>
      </c>
      <c r="FM93" s="10" t="n">
        <v>0.00017742662904913</v>
      </c>
      <c r="FN93" s="10" t="n">
        <v>0.000130123353388113</v>
      </c>
      <c r="FO93" s="10" t="n">
        <v>0.000195709087890296</v>
      </c>
      <c r="FP93" s="10" t="n">
        <v>0.000123807336551486</v>
      </c>
      <c r="FQ93" s="10" t="n">
        <v>6.14147662399378E-005</v>
      </c>
      <c r="FR93" s="10" t="n">
        <v>0.000240886259020047</v>
      </c>
      <c r="FS93" s="10" t="n">
        <v>8.0703445217389E-005</v>
      </c>
      <c r="FT93" s="10" t="n">
        <v>0.000159387892608823</v>
      </c>
      <c r="FU93" s="10" t="n">
        <v>8.14859799214944E-005</v>
      </c>
      <c r="FV93" s="10" t="n">
        <v>8.33330241253186E-005</v>
      </c>
      <c r="FW93" s="10" t="n">
        <v>6.03673792407278E-005</v>
      </c>
      <c r="FX93" s="10" t="n">
        <v>0.000125143620208217</v>
      </c>
      <c r="FY93" s="10" t="n">
        <v>0.000143145561487856</v>
      </c>
      <c r="FZ93" s="10" t="n">
        <v>9.17970040044997E-005</v>
      </c>
      <c r="GA93" s="10" t="n">
        <v>0.000256074281279895</v>
      </c>
      <c r="GB93" s="10" t="n">
        <v>0.000137252142536127</v>
      </c>
      <c r="GC93" s="10" t="n">
        <v>0.000159555474528696</v>
      </c>
      <c r="GD93" s="10" t="n">
        <v>0.000162492529828742</v>
      </c>
      <c r="GE93" s="10" t="n">
        <v>0.000181214709055316</v>
      </c>
      <c r="GF93" s="10" t="n">
        <v>0.000434835008134627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0.000467362303498099</v>
      </c>
      <c r="D94" s="10" t="n">
        <v>0.000359148218420932</v>
      </c>
      <c r="E94" s="10" t="n">
        <v>0.000340776556952833</v>
      </c>
      <c r="F94" s="10" t="n">
        <v>0.000744868134779832</v>
      </c>
      <c r="G94" s="10" t="n">
        <v>0.000515830295491093</v>
      </c>
      <c r="H94" s="10" t="n">
        <v>0.000489199838610281</v>
      </c>
      <c r="I94" s="10" t="n">
        <v>0.000834596656438154</v>
      </c>
      <c r="J94" s="10" t="n">
        <v>0.000622381954477632</v>
      </c>
      <c r="K94" s="10" t="n">
        <v>0.000542775338712057</v>
      </c>
      <c r="L94" s="10" t="n">
        <v>0.000278069917133039</v>
      </c>
      <c r="M94" s="10" t="n">
        <v>0.000791936759949394</v>
      </c>
      <c r="N94" s="10" t="n">
        <v>0.000526093222846667</v>
      </c>
      <c r="O94" s="10" t="n">
        <v>0.00077288801466298</v>
      </c>
      <c r="P94" s="10" t="n">
        <v>0.000741046091543739</v>
      </c>
      <c r="Q94" s="10" t="n">
        <v>0.000967181239055965</v>
      </c>
      <c r="R94" s="10" t="n">
        <v>0.000803685836567063</v>
      </c>
      <c r="S94" s="10" t="n">
        <v>0.000897616074630627</v>
      </c>
      <c r="T94" s="10" t="n">
        <v>0.00102261352175162</v>
      </c>
      <c r="U94" s="10" t="n">
        <v>0.00353509167875343</v>
      </c>
      <c r="V94" s="10" t="n">
        <v>0.000693835540927614</v>
      </c>
      <c r="W94" s="10" t="n">
        <v>0.000893390854648248</v>
      </c>
      <c r="X94" s="10" t="n">
        <v>0.000899851626409922</v>
      </c>
      <c r="Y94" s="10" t="n">
        <v>0.000679439599930739</v>
      </c>
      <c r="Z94" s="10" t="n">
        <v>0.000616109211333059</v>
      </c>
      <c r="AA94" s="10" t="n">
        <v>0.000682139799350373</v>
      </c>
      <c r="AB94" s="10" t="n">
        <v>0.000786371836070162</v>
      </c>
      <c r="AC94" s="10" t="n">
        <v>0.000844643531680809</v>
      </c>
      <c r="AD94" s="10" t="n">
        <v>0.000580218345059972</v>
      </c>
      <c r="AE94" s="10" t="n">
        <v>0.000629606592496283</v>
      </c>
      <c r="AF94" s="10" t="n">
        <v>0.000883334035584497</v>
      </c>
      <c r="AG94" s="10" t="n">
        <v>0.000985532108898135</v>
      </c>
      <c r="AH94" s="10" t="n">
        <v>0.000159400356164516</v>
      </c>
      <c r="AI94" s="10" t="n">
        <v>0.00077241432718528</v>
      </c>
      <c r="AJ94" s="10" t="n">
        <v>0.000829737743856792</v>
      </c>
      <c r="AK94" s="10" t="n">
        <v>0.000775470696196924</v>
      </c>
      <c r="AL94" s="10" t="n">
        <v>0.00114330439035399</v>
      </c>
      <c r="AM94" s="10" t="n">
        <v>0.000827155062322847</v>
      </c>
      <c r="AN94" s="10" t="n">
        <v>0.00105497613950284</v>
      </c>
      <c r="AO94" s="10" t="n">
        <v>0.000908467495398381</v>
      </c>
      <c r="AP94" s="10" t="n">
        <v>0.000729345830047817</v>
      </c>
      <c r="AQ94" s="10" t="n">
        <v>0.000682693941380582</v>
      </c>
      <c r="AR94" s="10" t="n">
        <v>0.00103656199079914</v>
      </c>
      <c r="AS94" s="10" t="n">
        <v>0.00225295346621419</v>
      </c>
      <c r="AT94" s="10" t="n">
        <v>0.00129906982791578</v>
      </c>
      <c r="AU94" s="10" t="n">
        <v>0.00138214593326038</v>
      </c>
      <c r="AV94" s="10" t="n">
        <v>0.00135423995532798</v>
      </c>
      <c r="AW94" s="10" t="n">
        <v>0.00119156808202264</v>
      </c>
      <c r="AX94" s="10" t="n">
        <v>0.000822767125267975</v>
      </c>
      <c r="AY94" s="10" t="n">
        <v>0.000576484892230013</v>
      </c>
      <c r="AZ94" s="10" t="n">
        <v>0.00121321849250145</v>
      </c>
      <c r="BA94" s="10" t="n">
        <v>0.00180041016810145</v>
      </c>
      <c r="BB94" s="10" t="n">
        <v>0.00153181852044108</v>
      </c>
      <c r="BC94" s="10" t="n">
        <v>0.00130824526283687</v>
      </c>
      <c r="BD94" s="10" t="n">
        <v>0.00122817942333337</v>
      </c>
      <c r="BE94" s="10" t="n">
        <v>0.00163304661920591</v>
      </c>
      <c r="BF94" s="10" t="n">
        <v>0.00161929702658033</v>
      </c>
      <c r="BG94" s="10" t="n">
        <v>0.00143702678587704</v>
      </c>
      <c r="BH94" s="10" t="n">
        <v>0.00183712094762315</v>
      </c>
      <c r="BI94" s="10" t="n">
        <v>0.000731650084591053</v>
      </c>
      <c r="BJ94" s="10" t="n">
        <v>0.00101438726975341</v>
      </c>
      <c r="BK94" s="10" t="n">
        <v>0.00134710752365041</v>
      </c>
      <c r="BL94" s="10" t="n">
        <v>0.00100668532832211</v>
      </c>
      <c r="BM94" s="10" t="n">
        <v>0.00105004942814127</v>
      </c>
      <c r="BN94" s="10" t="n">
        <v>0.00117262962275202</v>
      </c>
      <c r="BO94" s="10" t="n">
        <v>0.000454471495421776</v>
      </c>
      <c r="BP94" s="10" t="n">
        <v>0.00229450055872386</v>
      </c>
      <c r="BQ94" s="10" t="n">
        <v>0.0011425902432025</v>
      </c>
      <c r="BR94" s="10" t="n">
        <v>0.00107134728496302</v>
      </c>
      <c r="BS94" s="10" t="n">
        <v>0.000833688152783407</v>
      </c>
      <c r="BT94" s="10" t="n">
        <v>0.000680139283342456</v>
      </c>
      <c r="BU94" s="10" t="n">
        <v>0.000912689099445816</v>
      </c>
      <c r="BV94" s="10" t="n">
        <v>0.00111016434658976</v>
      </c>
      <c r="BW94" s="10" t="n">
        <v>0.000795551790909928</v>
      </c>
      <c r="BX94" s="10" t="n">
        <v>0.00117890326988033</v>
      </c>
      <c r="BY94" s="10" t="n">
        <v>0.00214517148536287</v>
      </c>
      <c r="BZ94" s="10" t="n">
        <v>0.000943749980617095</v>
      </c>
      <c r="CA94" s="10" t="n">
        <v>0.0028495917718561</v>
      </c>
      <c r="CB94" s="10" t="n">
        <v>0.000682104543984666</v>
      </c>
      <c r="CC94" s="10" t="n">
        <v>0.00197746442264763</v>
      </c>
      <c r="CD94" s="10" t="n">
        <v>0.00147849251985046</v>
      </c>
      <c r="CE94" s="10" t="n">
        <v>0</v>
      </c>
      <c r="CF94" s="10" t="n">
        <v>0.00156675749184009</v>
      </c>
      <c r="CG94" s="10" t="n">
        <v>0.00150332495308023</v>
      </c>
      <c r="CH94" s="10" t="n">
        <v>0.0017391833496576</v>
      </c>
      <c r="CI94" s="10" t="n">
        <v>0.00137342249020733</v>
      </c>
      <c r="CJ94" s="10" t="n">
        <v>0.00142129746886947</v>
      </c>
      <c r="CK94" s="10" t="n">
        <v>0.00138455052999832</v>
      </c>
      <c r="CL94" s="10" t="n">
        <v>0</v>
      </c>
      <c r="CM94" s="10" t="n">
        <v>0.00131765573352933</v>
      </c>
      <c r="CN94" s="10" t="n">
        <v>0.00103610095909375</v>
      </c>
      <c r="CO94" s="10" t="n">
        <v>0.00166735280198968</v>
      </c>
      <c r="CP94" s="10" t="n">
        <v>0.905710345003375</v>
      </c>
      <c r="CQ94" s="10" t="n">
        <v>0.00283958467189783</v>
      </c>
      <c r="CR94" s="10" t="n">
        <v>0.00226277072958789</v>
      </c>
      <c r="CS94" s="10" t="n">
        <v>0.000939456057870775</v>
      </c>
      <c r="CT94" s="10" t="n">
        <v>0.00114969555536799</v>
      </c>
      <c r="CU94" s="10" t="n">
        <v>0.00139983689497522</v>
      </c>
      <c r="CV94" s="10" t="n">
        <v>0.00180276052581522</v>
      </c>
      <c r="CW94" s="10" t="n">
        <v>0.00106531771344345</v>
      </c>
      <c r="CX94" s="10" t="n">
        <v>0.00105866439314599</v>
      </c>
      <c r="CY94" s="10" t="n">
        <v>0.000697751598472258</v>
      </c>
      <c r="CZ94" s="10" t="n">
        <v>0.000833429613434891</v>
      </c>
      <c r="DA94" s="10" t="n">
        <v>0.00094461780500372</v>
      </c>
      <c r="DB94" s="10" t="n">
        <v>0.00179890955509958</v>
      </c>
      <c r="DC94" s="10" t="n">
        <v>0.000672575651422779</v>
      </c>
      <c r="DD94" s="10" t="n">
        <v>0.000691232971751476</v>
      </c>
      <c r="DE94" s="10" t="n">
        <v>0.000941951052982321</v>
      </c>
      <c r="DF94" s="10" t="n">
        <v>0.000755692436035504</v>
      </c>
      <c r="DG94" s="10" t="n">
        <v>0.000812882967097813</v>
      </c>
      <c r="DH94" s="10" t="n">
        <v>0.000912517342535964</v>
      </c>
      <c r="DI94" s="10" t="n">
        <v>0.000769977187032842</v>
      </c>
      <c r="DJ94" s="10" t="n">
        <v>0.000692232777763566</v>
      </c>
      <c r="DK94" s="10" t="n">
        <v>0.000607560237141069</v>
      </c>
      <c r="DL94" s="10" t="n">
        <v>0.00104792506636151</v>
      </c>
      <c r="DM94" s="10" t="n">
        <v>0.000890635512220714</v>
      </c>
      <c r="DN94" s="10" t="n">
        <v>0.000953657642364395</v>
      </c>
      <c r="DO94" s="10" t="n">
        <v>0.000793951739697088</v>
      </c>
      <c r="DP94" s="10" t="n">
        <v>0.000837102499354534</v>
      </c>
      <c r="DQ94" s="10" t="n">
        <v>0.000772185619300055</v>
      </c>
      <c r="DR94" s="10" t="n">
        <v>0.000855669421309624</v>
      </c>
      <c r="DS94" s="10" t="n">
        <v>0.0114666720985216</v>
      </c>
      <c r="DT94" s="10" t="n">
        <v>0.0200951968592858</v>
      </c>
      <c r="DU94" s="10" t="n">
        <v>0.000986291455236431</v>
      </c>
      <c r="DV94" s="10" t="n">
        <v>0.000672864022234584</v>
      </c>
      <c r="DW94" s="10" t="n">
        <v>0.000939880930226726</v>
      </c>
      <c r="DX94" s="10" t="n">
        <v>0.00109902726696141</v>
      </c>
      <c r="DY94" s="10" t="n">
        <v>0.000824801088674127</v>
      </c>
      <c r="DZ94" s="10" t="n">
        <v>0.00084489845509438</v>
      </c>
      <c r="EA94" s="10" t="n">
        <v>0.00810168303938403</v>
      </c>
      <c r="EB94" s="10" t="n">
        <v>0.0484430420418789</v>
      </c>
      <c r="EC94" s="10" t="n">
        <v>0.0588485276326309</v>
      </c>
      <c r="ED94" s="10" t="n">
        <v>0.0574141766386126</v>
      </c>
      <c r="EE94" s="10" t="n">
        <v>0.00310005854560831</v>
      </c>
      <c r="EF94" s="10" t="n">
        <v>0.00691633436546554</v>
      </c>
      <c r="EG94" s="10" t="n">
        <v>0.00331555922844944</v>
      </c>
      <c r="EH94" s="10" t="n">
        <v>0.00562093471151819</v>
      </c>
      <c r="EI94" s="10" t="n">
        <v>0.00112027088475899</v>
      </c>
      <c r="EJ94" s="10" t="n">
        <v>0.00283590545809203</v>
      </c>
      <c r="EK94" s="10" t="n">
        <v>0.000690552271998217</v>
      </c>
      <c r="EL94" s="10" t="n">
        <v>0.000559681642543991</v>
      </c>
      <c r="EM94" s="10" t="n">
        <v>0.000694997160028461</v>
      </c>
      <c r="EN94" s="10" t="n">
        <v>0.000378603756388577</v>
      </c>
      <c r="EO94" s="10" t="n">
        <v>0.00065174877012752</v>
      </c>
      <c r="EP94" s="10" t="n">
        <v>0.00113975173427125</v>
      </c>
      <c r="EQ94" s="10" t="n">
        <v>0.00234645250403565</v>
      </c>
      <c r="ER94" s="10" t="n">
        <v>0.00366800440746743</v>
      </c>
      <c r="ES94" s="10" t="n">
        <v>0.00373837050148293</v>
      </c>
      <c r="ET94" s="10" t="n">
        <v>0.000320464042403396</v>
      </c>
      <c r="EU94" s="10" t="n">
        <v>0.000492326718353338</v>
      </c>
      <c r="EV94" s="10" t="n">
        <v>0.00092158429940872</v>
      </c>
      <c r="EW94" s="10" t="n">
        <v>0.000951967192777949</v>
      </c>
      <c r="EX94" s="10" t="n">
        <v>0.00121271226160925</v>
      </c>
      <c r="EY94" s="10" t="n">
        <v>0.00274323808530776</v>
      </c>
      <c r="EZ94" s="10" t="n">
        <v>0.00124997447120996</v>
      </c>
      <c r="FA94" s="10" t="n">
        <v>0.000827551911182981</v>
      </c>
      <c r="FB94" s="10" t="n">
        <v>0.000623735218130525</v>
      </c>
      <c r="FC94" s="10" t="n">
        <v>0.00172659989605154</v>
      </c>
      <c r="FD94" s="10" t="n">
        <v>0.000578516143684957</v>
      </c>
      <c r="FE94" s="10" t="n">
        <v>0.00188783443521654</v>
      </c>
      <c r="FF94" s="10" t="n">
        <v>0.000343141378406385</v>
      </c>
      <c r="FG94" s="10" t="n">
        <v>0.00090097618217759</v>
      </c>
      <c r="FH94" s="10" t="n">
        <v>0.00241642988504464</v>
      </c>
      <c r="FI94" s="10" t="n">
        <v>0.00137786105035142</v>
      </c>
      <c r="FJ94" s="10" t="n">
        <v>0.000982594161755915</v>
      </c>
      <c r="FK94" s="10" t="n">
        <v>0.00174546603662327</v>
      </c>
      <c r="FL94" s="10" t="n">
        <v>0.00104955223708643</v>
      </c>
      <c r="FM94" s="10" t="n">
        <v>0.00084779933890342</v>
      </c>
      <c r="FN94" s="10" t="n">
        <v>0.000613314093621139</v>
      </c>
      <c r="FO94" s="10" t="n">
        <v>0.000987086960924171</v>
      </c>
      <c r="FP94" s="10" t="n">
        <v>0.000591308417534048</v>
      </c>
      <c r="FQ94" s="10" t="n">
        <v>0.000304984224906976</v>
      </c>
      <c r="FR94" s="10" t="n">
        <v>0.00111948441890861</v>
      </c>
      <c r="FS94" s="10" t="n">
        <v>0.000443212377989056</v>
      </c>
      <c r="FT94" s="10" t="n">
        <v>0.000782031810153302</v>
      </c>
      <c r="FU94" s="10" t="n">
        <v>0.000415386854609163</v>
      </c>
      <c r="FV94" s="10" t="n">
        <v>0.000466115709926062</v>
      </c>
      <c r="FW94" s="10" t="n">
        <v>0.000304456298405113</v>
      </c>
      <c r="FX94" s="10" t="n">
        <v>0.00105036582244889</v>
      </c>
      <c r="FY94" s="10" t="n">
        <v>0.000790068225566942</v>
      </c>
      <c r="FZ94" s="10" t="n">
        <v>0.000485397683016381</v>
      </c>
      <c r="GA94" s="10" t="n">
        <v>0.00120892456975513</v>
      </c>
      <c r="GB94" s="10" t="n">
        <v>0.000673403700525017</v>
      </c>
      <c r="GC94" s="10" t="n">
        <v>0.00076587219688736</v>
      </c>
      <c r="GD94" s="10" t="n">
        <v>0.000797664400901117</v>
      </c>
      <c r="GE94" s="10" t="n">
        <v>0.00154490820493933</v>
      </c>
      <c r="GF94" s="10" t="n">
        <v>0.00192045016841385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5.30594569287884E-005</v>
      </c>
      <c r="D95" s="10" t="n">
        <v>3.92112790500586E-005</v>
      </c>
      <c r="E95" s="10" t="n">
        <v>3.84128730755831E-005</v>
      </c>
      <c r="F95" s="10" t="n">
        <v>8.55255243088028E-005</v>
      </c>
      <c r="G95" s="10" t="n">
        <v>5.71777161673453E-005</v>
      </c>
      <c r="H95" s="10" t="n">
        <v>5.56922707570469E-005</v>
      </c>
      <c r="I95" s="10" t="n">
        <v>9.18129190238974E-005</v>
      </c>
      <c r="J95" s="10" t="n">
        <v>6.95333312254118E-005</v>
      </c>
      <c r="K95" s="10" t="n">
        <v>6.32924090132888E-005</v>
      </c>
      <c r="L95" s="10" t="n">
        <v>2.38713756930612E-005</v>
      </c>
      <c r="M95" s="10" t="n">
        <v>8.52071248627679E-005</v>
      </c>
      <c r="N95" s="10" t="n">
        <v>5.74795781010615E-005</v>
      </c>
      <c r="O95" s="10" t="n">
        <v>5.37226321063286E-005</v>
      </c>
      <c r="P95" s="10" t="n">
        <v>7.66808859166783E-005</v>
      </c>
      <c r="Q95" s="10" t="n">
        <v>0.000108166634686711</v>
      </c>
      <c r="R95" s="10" t="n">
        <v>8.76172056137212E-005</v>
      </c>
      <c r="S95" s="10" t="n">
        <v>9.40706034587998E-005</v>
      </c>
      <c r="T95" s="10" t="n">
        <v>0.000106510580763252</v>
      </c>
      <c r="U95" s="10" t="n">
        <v>0.00203756805258442</v>
      </c>
      <c r="V95" s="10" t="n">
        <v>8.18416364381108E-005</v>
      </c>
      <c r="W95" s="10" t="n">
        <v>9.89749178714929E-005</v>
      </c>
      <c r="X95" s="10" t="n">
        <v>0.000101045874952113</v>
      </c>
      <c r="Y95" s="10" t="n">
        <v>6.39285798985617E-005</v>
      </c>
      <c r="Z95" s="10" t="n">
        <v>6.93792602245691E-005</v>
      </c>
      <c r="AA95" s="10" t="n">
        <v>7.76440390075439E-005</v>
      </c>
      <c r="AB95" s="10" t="n">
        <v>8.58617172807503E-005</v>
      </c>
      <c r="AC95" s="10" t="n">
        <v>9.44788078767933E-005</v>
      </c>
      <c r="AD95" s="10" t="n">
        <v>6.5385765002999E-005</v>
      </c>
      <c r="AE95" s="10" t="n">
        <v>6.53016120922126E-005</v>
      </c>
      <c r="AF95" s="10" t="n">
        <v>8.86697450053475E-005</v>
      </c>
      <c r="AG95" s="10" t="n">
        <v>0.000108946828464076</v>
      </c>
      <c r="AH95" s="10" t="n">
        <v>1.63361733396202E-005</v>
      </c>
      <c r="AI95" s="10" t="n">
        <v>8.9179267853243E-005</v>
      </c>
      <c r="AJ95" s="10" t="n">
        <v>9.75323862589836E-005</v>
      </c>
      <c r="AK95" s="10" t="n">
        <v>8.86387633366998E-005</v>
      </c>
      <c r="AL95" s="10" t="n">
        <v>0.000136108331766165</v>
      </c>
      <c r="AM95" s="10" t="n">
        <v>9.63632469387304E-005</v>
      </c>
      <c r="AN95" s="10" t="n">
        <v>9.52232052667343E-005</v>
      </c>
      <c r="AO95" s="10" t="n">
        <v>8.75851772670787E-005</v>
      </c>
      <c r="AP95" s="10" t="n">
        <v>7.42865053356477E-005</v>
      </c>
      <c r="AQ95" s="10" t="n">
        <v>7.53999613865746E-005</v>
      </c>
      <c r="AR95" s="10" t="n">
        <v>9.12458288862849E-005</v>
      </c>
      <c r="AS95" s="10" t="n">
        <v>0.000469292732485211</v>
      </c>
      <c r="AT95" s="10" t="n">
        <v>0.000157592444288561</v>
      </c>
      <c r="AU95" s="10" t="n">
        <v>0.000166642440903276</v>
      </c>
      <c r="AV95" s="10" t="n">
        <v>0.000158355891218008</v>
      </c>
      <c r="AW95" s="10" t="n">
        <v>0.000137951741050704</v>
      </c>
      <c r="AX95" s="10" t="n">
        <v>9.61987091579392E-005</v>
      </c>
      <c r="AY95" s="10" t="n">
        <v>6.62643465118803E-005</v>
      </c>
      <c r="AZ95" s="10" t="n">
        <v>0.000151224664703461</v>
      </c>
      <c r="BA95" s="10" t="n">
        <v>0.000218464724442146</v>
      </c>
      <c r="BB95" s="10" t="n">
        <v>0.000183858409898252</v>
      </c>
      <c r="BC95" s="10" t="n">
        <v>0.00015389808963792</v>
      </c>
      <c r="BD95" s="10" t="n">
        <v>0.000150809761546301</v>
      </c>
      <c r="BE95" s="10" t="n">
        <v>0.00019815644997917</v>
      </c>
      <c r="BF95" s="10" t="n">
        <v>0.000199390692670703</v>
      </c>
      <c r="BG95" s="10" t="n">
        <v>0.000171042675193647</v>
      </c>
      <c r="BH95" s="10" t="n">
        <v>0.000221123286549078</v>
      </c>
      <c r="BI95" s="10" t="n">
        <v>8.16134606352324E-005</v>
      </c>
      <c r="BJ95" s="10" t="n">
        <v>0.000115001860664313</v>
      </c>
      <c r="BK95" s="10" t="n">
        <v>0.000153427921882631</v>
      </c>
      <c r="BL95" s="10" t="n">
        <v>0.000116094592490942</v>
      </c>
      <c r="BM95" s="10" t="n">
        <v>0.000121936311715827</v>
      </c>
      <c r="BN95" s="10" t="n">
        <v>0.000136323738097506</v>
      </c>
      <c r="BO95" s="10" t="n">
        <v>5.16558617376877E-005</v>
      </c>
      <c r="BP95" s="10" t="n">
        <v>0.000795592504025298</v>
      </c>
      <c r="BQ95" s="10" t="n">
        <v>0.000135883295997271</v>
      </c>
      <c r="BR95" s="10" t="n">
        <v>0.000126209479297623</v>
      </c>
      <c r="BS95" s="10" t="n">
        <v>9.53025434587443E-005</v>
      </c>
      <c r="BT95" s="10" t="n">
        <v>5.8479783592945E-005</v>
      </c>
      <c r="BU95" s="10" t="n">
        <v>8.28313751500458E-005</v>
      </c>
      <c r="BV95" s="10" t="n">
        <v>0.000122739951080277</v>
      </c>
      <c r="BW95" s="10" t="n">
        <v>9.19247042337479E-005</v>
      </c>
      <c r="BX95" s="10" t="n">
        <v>0.000138023333825552</v>
      </c>
      <c r="BY95" s="10" t="n">
        <v>0.000374258557264347</v>
      </c>
      <c r="BZ95" s="10" t="n">
        <v>0.000127505266655253</v>
      </c>
      <c r="CA95" s="10" t="n">
        <v>0.000273752349486382</v>
      </c>
      <c r="CB95" s="10" t="n">
        <v>7.16899065660112E-005</v>
      </c>
      <c r="CC95" s="10" t="n">
        <v>0.000233172643625849</v>
      </c>
      <c r="CD95" s="10" t="n">
        <v>0.000217083109488937</v>
      </c>
      <c r="CE95" s="10" t="n">
        <v>0</v>
      </c>
      <c r="CF95" s="10" t="n">
        <v>0.000216461382759993</v>
      </c>
      <c r="CG95" s="10" t="n">
        <v>0.00019551777475414</v>
      </c>
      <c r="CH95" s="10" t="n">
        <v>0.000220338278052936</v>
      </c>
      <c r="CI95" s="10" t="n">
        <v>0.000183771535624679</v>
      </c>
      <c r="CJ95" s="10" t="n">
        <v>0.000176189190894349</v>
      </c>
      <c r="CK95" s="10" t="n">
        <v>0.000163371362833755</v>
      </c>
      <c r="CL95" s="10" t="n">
        <v>0</v>
      </c>
      <c r="CM95" s="10" t="n">
        <v>0.000151215663272706</v>
      </c>
      <c r="CN95" s="10" t="n">
        <v>0.000125278773224597</v>
      </c>
      <c r="CO95" s="10" t="n">
        <v>0.000156933246487401</v>
      </c>
      <c r="CP95" s="10" t="n">
        <v>0.000372228001954329</v>
      </c>
      <c r="CQ95" s="10" t="n">
        <v>0.212040214909725</v>
      </c>
      <c r="CR95" s="10" t="n">
        <v>0.00016259514643277</v>
      </c>
      <c r="CS95" s="10" t="n">
        <v>0.00024667688311547</v>
      </c>
      <c r="CT95" s="10" t="n">
        <v>0.00013074661906972</v>
      </c>
      <c r="CU95" s="10" t="n">
        <v>0.000101571935312327</v>
      </c>
      <c r="CV95" s="10" t="n">
        <v>0.00014999209669672</v>
      </c>
      <c r="CW95" s="10" t="n">
        <v>0.000124337181700426</v>
      </c>
      <c r="CX95" s="10" t="n">
        <v>0.000147672658260121</v>
      </c>
      <c r="CY95" s="10" t="n">
        <v>7.90671024093489E-005</v>
      </c>
      <c r="CZ95" s="10" t="n">
        <v>9.3462692879388E-005</v>
      </c>
      <c r="DA95" s="10" t="n">
        <v>0.000114288026271822</v>
      </c>
      <c r="DB95" s="10" t="n">
        <v>0.000226746040737439</v>
      </c>
      <c r="DC95" s="10" t="n">
        <v>7.47489276737747E-005</v>
      </c>
      <c r="DD95" s="10" t="n">
        <v>6.80956143316788E-005</v>
      </c>
      <c r="DE95" s="10" t="n">
        <v>0.000107411979852421</v>
      </c>
      <c r="DF95" s="10" t="n">
        <v>8.42448091142981E-005</v>
      </c>
      <c r="DG95" s="10" t="n">
        <v>9.21064075336547E-005</v>
      </c>
      <c r="DH95" s="10" t="n">
        <v>9.69267783711604E-005</v>
      </c>
      <c r="DI95" s="10" t="n">
        <v>8.63511439111445E-005</v>
      </c>
      <c r="DJ95" s="10" t="n">
        <v>7.56875884995608E-005</v>
      </c>
      <c r="DK95" s="10" t="n">
        <v>7.06195736484724E-005</v>
      </c>
      <c r="DL95" s="10" t="n">
        <v>0.000116486468732216</v>
      </c>
      <c r="DM95" s="10" t="n">
        <v>0.000112915622084968</v>
      </c>
      <c r="DN95" s="10" t="n">
        <v>0.000108023449137015</v>
      </c>
      <c r="DO95" s="10" t="n">
        <v>9.06804134334642E-005</v>
      </c>
      <c r="DP95" s="10" t="n">
        <v>9.53511093177056E-005</v>
      </c>
      <c r="DQ95" s="10" t="n">
        <v>8.77597631566205E-005</v>
      </c>
      <c r="DR95" s="10" t="n">
        <v>9.93165535690136E-005</v>
      </c>
      <c r="DS95" s="10" t="n">
        <v>0.00045579267970757</v>
      </c>
      <c r="DT95" s="10" t="n">
        <v>0.000973764312377502</v>
      </c>
      <c r="DU95" s="10" t="n">
        <v>0.000114218945524161</v>
      </c>
      <c r="DV95" s="10" t="n">
        <v>7.71250960576948E-005</v>
      </c>
      <c r="DW95" s="10" t="n">
        <v>0.000107410514503228</v>
      </c>
      <c r="DX95" s="10" t="n">
        <v>7.87445162513346E-005</v>
      </c>
      <c r="DY95" s="10" t="n">
        <v>0.000122852364296924</v>
      </c>
      <c r="DZ95" s="10" t="n">
        <v>7.09109688022401E-005</v>
      </c>
      <c r="EA95" s="10" t="n">
        <v>8.71803222186687E-005</v>
      </c>
      <c r="EB95" s="10" t="n">
        <v>0.00171267082955744</v>
      </c>
      <c r="EC95" s="10" t="n">
        <v>0.00371120616635772</v>
      </c>
      <c r="ED95" s="10" t="n">
        <v>0.00676170731524311</v>
      </c>
      <c r="EE95" s="10" t="n">
        <v>0.000321700668430694</v>
      </c>
      <c r="EF95" s="10" t="n">
        <v>0.000195839942240957</v>
      </c>
      <c r="EG95" s="10" t="n">
        <v>0.000426558963311267</v>
      </c>
      <c r="EH95" s="10" t="n">
        <v>0.000657556610063808</v>
      </c>
      <c r="EI95" s="10" t="n">
        <v>0.000141705337675853</v>
      </c>
      <c r="EJ95" s="10" t="n">
        <v>0.000346879554274928</v>
      </c>
      <c r="EK95" s="10" t="n">
        <v>8.00658425520396E-005</v>
      </c>
      <c r="EL95" s="10" t="n">
        <v>6.14655372410687E-005</v>
      </c>
      <c r="EM95" s="10" t="n">
        <v>7.97853328494185E-005</v>
      </c>
      <c r="EN95" s="10" t="n">
        <v>4.36676152809536E-005</v>
      </c>
      <c r="EO95" s="10" t="n">
        <v>7.43179056754934E-005</v>
      </c>
      <c r="EP95" s="10" t="n">
        <v>0.000132495408663524</v>
      </c>
      <c r="EQ95" s="10" t="n">
        <v>0.00030265950234829</v>
      </c>
      <c r="ER95" s="10" t="n">
        <v>0.000336249492559179</v>
      </c>
      <c r="ES95" s="10" t="n">
        <v>0.000279693293785179</v>
      </c>
      <c r="ET95" s="10" t="n">
        <v>3.28125177963114E-005</v>
      </c>
      <c r="EU95" s="10" t="n">
        <v>5.23447851939014E-005</v>
      </c>
      <c r="EV95" s="10" t="n">
        <v>8.74710893656395E-005</v>
      </c>
      <c r="EW95" s="10" t="n">
        <v>9.06695279823177E-005</v>
      </c>
      <c r="EX95" s="10" t="n">
        <v>9.89728245155031E-005</v>
      </c>
      <c r="EY95" s="10" t="n">
        <v>0.000122223310822016</v>
      </c>
      <c r="EZ95" s="10" t="n">
        <v>0.000102733747886617</v>
      </c>
      <c r="FA95" s="10" t="n">
        <v>9.85418025172218E-005</v>
      </c>
      <c r="FB95" s="10" t="n">
        <v>6.97849526153749E-005</v>
      </c>
      <c r="FC95" s="10" t="n">
        <v>0.000202510839773366</v>
      </c>
      <c r="FD95" s="10" t="n">
        <v>6.26143710082216E-005</v>
      </c>
      <c r="FE95" s="10" t="n">
        <v>0.000220434572428463</v>
      </c>
      <c r="FF95" s="10" t="n">
        <v>3.76330979694161E-005</v>
      </c>
      <c r="FG95" s="10" t="n">
        <v>0.000105200349249292</v>
      </c>
      <c r="FH95" s="10" t="n">
        <v>0.000284187729095087</v>
      </c>
      <c r="FI95" s="10" t="n">
        <v>0.000154958374446708</v>
      </c>
      <c r="FJ95" s="10" t="n">
        <v>6.24615560209728E-005</v>
      </c>
      <c r="FK95" s="10" t="n">
        <v>0.000201648586441205</v>
      </c>
      <c r="FL95" s="10" t="n">
        <v>0.000120026124375217</v>
      </c>
      <c r="FM95" s="10" t="n">
        <v>9.81608117270946E-005</v>
      </c>
      <c r="FN95" s="10" t="n">
        <v>7.18452335804477E-005</v>
      </c>
      <c r="FO95" s="10" t="n">
        <v>0.000107930713466671</v>
      </c>
      <c r="FP95" s="10" t="n">
        <v>6.90344844930638E-005</v>
      </c>
      <c r="FQ95" s="10" t="n">
        <v>3.51654499287457E-005</v>
      </c>
      <c r="FR95" s="10" t="n">
        <v>0.000131466524194582</v>
      </c>
      <c r="FS95" s="10" t="n">
        <v>4.90268159502107E-005</v>
      </c>
      <c r="FT95" s="10" t="n">
        <v>8.52841603631892E-005</v>
      </c>
      <c r="FU95" s="10" t="n">
        <v>4.65765427642549E-005</v>
      </c>
      <c r="FV95" s="10" t="n">
        <v>6.39417680412969E-005</v>
      </c>
      <c r="FW95" s="10" t="n">
        <v>3.2678333677371E-005</v>
      </c>
      <c r="FX95" s="10" t="n">
        <v>7.08182331318959E-005</v>
      </c>
      <c r="FY95" s="10" t="n">
        <v>0.000181563254391133</v>
      </c>
      <c r="FZ95" s="10" t="n">
        <v>6.06669219309942E-005</v>
      </c>
      <c r="GA95" s="10" t="n">
        <v>0.00013923015355362</v>
      </c>
      <c r="GB95" s="10" t="n">
        <v>7.48519207884685E-005</v>
      </c>
      <c r="GC95" s="10" t="n">
        <v>8.801619926536E-005</v>
      </c>
      <c r="GD95" s="10" t="n">
        <v>0.000134346772700824</v>
      </c>
      <c r="GE95" s="10" t="n">
        <v>9.74095062623876E-005</v>
      </c>
      <c r="GF95" s="10" t="n">
        <v>6.62725106002402E-005</v>
      </c>
    </row>
    <row r="96" customFormat="false" ht="15" hidden="false" customHeight="false" outlineLevel="0" collapsed="false">
      <c r="A96" s="3" t="n">
        <v>94</v>
      </c>
      <c r="B96" s="2" t="s">
        <v>115</v>
      </c>
      <c r="C96" s="9" t="n">
        <v>0.00214875601840075</v>
      </c>
      <c r="D96" s="10" t="n">
        <v>0.00181642480453658</v>
      </c>
      <c r="E96" s="10" t="n">
        <v>0.00152737648310455</v>
      </c>
      <c r="F96" s="10" t="n">
        <v>0.0013174844580192</v>
      </c>
      <c r="G96" s="10" t="n">
        <v>0.00254542889986773</v>
      </c>
      <c r="H96" s="10" t="n">
        <v>0.00153076815038374</v>
      </c>
      <c r="I96" s="10" t="n">
        <v>0.00431193097102944</v>
      </c>
      <c r="J96" s="10" t="n">
        <v>0.00185986858374991</v>
      </c>
      <c r="K96" s="10" t="n">
        <v>0.00209463283554934</v>
      </c>
      <c r="L96" s="10" t="n">
        <v>0.00232319642383578</v>
      </c>
      <c r="M96" s="10" t="n">
        <v>0.00440316682083969</v>
      </c>
      <c r="N96" s="10" t="n">
        <v>0.00204254900135683</v>
      </c>
      <c r="O96" s="10" t="n">
        <v>0.00325755292804784</v>
      </c>
      <c r="P96" s="10" t="n">
        <v>0.00221717203502998</v>
      </c>
      <c r="Q96" s="10" t="n">
        <v>0.00386993584847141</v>
      </c>
      <c r="R96" s="10" t="n">
        <v>0.00238649450150654</v>
      </c>
      <c r="S96" s="10" t="n">
        <v>0.0100228551220633</v>
      </c>
      <c r="T96" s="10" t="n">
        <v>0.00304846098857706</v>
      </c>
      <c r="U96" s="10" t="n">
        <v>0.0114805328425804</v>
      </c>
      <c r="V96" s="10" t="n">
        <v>0.00777565813502967</v>
      </c>
      <c r="W96" s="10" t="n">
        <v>0.00479677415688126</v>
      </c>
      <c r="X96" s="10" t="n">
        <v>0.00889173408445288</v>
      </c>
      <c r="Y96" s="10" t="n">
        <v>0.00815135051057089</v>
      </c>
      <c r="Z96" s="10" t="n">
        <v>0.00230006786196653</v>
      </c>
      <c r="AA96" s="10" t="n">
        <v>0.00377179926023542</v>
      </c>
      <c r="AB96" s="10" t="n">
        <v>0.023441377951391</v>
      </c>
      <c r="AC96" s="10" t="n">
        <v>0.0100933409253911</v>
      </c>
      <c r="AD96" s="10" t="n">
        <v>0.00410005612507317</v>
      </c>
      <c r="AE96" s="10" t="n">
        <v>0.0196529725663617</v>
      </c>
      <c r="AF96" s="10" t="n">
        <v>0.0610387054678508</v>
      </c>
      <c r="AG96" s="10" t="n">
        <v>0.00834471902839865</v>
      </c>
      <c r="AH96" s="10" t="n">
        <v>0.000645273396448962</v>
      </c>
      <c r="AI96" s="10" t="n">
        <v>0.00160582835624708</v>
      </c>
      <c r="AJ96" s="10" t="n">
        <v>0.00182064699547003</v>
      </c>
      <c r="AK96" s="10" t="n">
        <v>0.00188642359922943</v>
      </c>
      <c r="AL96" s="10" t="n">
        <v>0.00318010116192353</v>
      </c>
      <c r="AM96" s="10" t="n">
        <v>0.00195184799138676</v>
      </c>
      <c r="AN96" s="10" t="n">
        <v>0.00358644899171898</v>
      </c>
      <c r="AO96" s="10" t="n">
        <v>0.00261714092136572</v>
      </c>
      <c r="AP96" s="10" t="n">
        <v>0.00271720815097602</v>
      </c>
      <c r="AQ96" s="10" t="n">
        <v>0.00339677652156727</v>
      </c>
      <c r="AR96" s="10" t="n">
        <v>0.0173180705421213</v>
      </c>
      <c r="AS96" s="10" t="n">
        <v>0.0235283002961487</v>
      </c>
      <c r="AT96" s="10" t="n">
        <v>0.0033946502070807</v>
      </c>
      <c r="AU96" s="10" t="n">
        <v>0.00340630362798869</v>
      </c>
      <c r="AV96" s="10" t="n">
        <v>0.0026821261360933</v>
      </c>
      <c r="AW96" s="10" t="n">
        <v>0.0023379414799175</v>
      </c>
      <c r="AX96" s="10" t="n">
        <v>0.00288646104479045</v>
      </c>
      <c r="AY96" s="10" t="n">
        <v>0.00189470709431515</v>
      </c>
      <c r="AZ96" s="10" t="n">
        <v>0.00300947855632328</v>
      </c>
      <c r="BA96" s="10" t="n">
        <v>0.00449130668718484</v>
      </c>
      <c r="BB96" s="10" t="n">
        <v>0.0103167126537655</v>
      </c>
      <c r="BC96" s="10" t="n">
        <v>0.00372710752139499</v>
      </c>
      <c r="BD96" s="10" t="n">
        <v>0.0037732602861403</v>
      </c>
      <c r="BE96" s="10" t="n">
        <v>0.00361410412491854</v>
      </c>
      <c r="BF96" s="10" t="n">
        <v>0.0116542905662682</v>
      </c>
      <c r="BG96" s="10" t="n">
        <v>0.00449178499923703</v>
      </c>
      <c r="BH96" s="10" t="n">
        <v>0.00286255848705491</v>
      </c>
      <c r="BI96" s="10" t="n">
        <v>0.00753345830496433</v>
      </c>
      <c r="BJ96" s="10" t="n">
        <v>0.00911036617521922</v>
      </c>
      <c r="BK96" s="10" t="n">
        <v>0.0222719484666913</v>
      </c>
      <c r="BL96" s="10" t="n">
        <v>0.00881111676220132</v>
      </c>
      <c r="BM96" s="10" t="n">
        <v>0.00758698577189618</v>
      </c>
      <c r="BN96" s="10" t="n">
        <v>0.00844012054135437</v>
      </c>
      <c r="BO96" s="10" t="n">
        <v>0.00388837695222917</v>
      </c>
      <c r="BP96" s="10" t="n">
        <v>0.00906462214986397</v>
      </c>
      <c r="BQ96" s="10" t="n">
        <v>0.00386743123263447</v>
      </c>
      <c r="BR96" s="10" t="n">
        <v>0.0109217773997905</v>
      </c>
      <c r="BS96" s="10" t="n">
        <v>0.0162678712071593</v>
      </c>
      <c r="BT96" s="10" t="n">
        <v>0.00438877397636005</v>
      </c>
      <c r="BU96" s="10" t="n">
        <v>0.0117690419758809</v>
      </c>
      <c r="BV96" s="10" t="n">
        <v>0.0101150388993951</v>
      </c>
      <c r="BW96" s="10" t="n">
        <v>0.00289013969930095</v>
      </c>
      <c r="BX96" s="10" t="n">
        <v>0.00439664438376433</v>
      </c>
      <c r="BY96" s="10" t="n">
        <v>0.00347750255110341</v>
      </c>
      <c r="BZ96" s="10" t="n">
        <v>0.00306448009403417</v>
      </c>
      <c r="CA96" s="10" t="n">
        <v>0.011426614029424</v>
      </c>
      <c r="CB96" s="10" t="n">
        <v>0.00766568984593896</v>
      </c>
      <c r="CC96" s="10" t="n">
        <v>0.00940826761790822</v>
      </c>
      <c r="CD96" s="10" t="n">
        <v>0.00296594781128227</v>
      </c>
      <c r="CE96" s="10" t="n">
        <v>0</v>
      </c>
      <c r="CF96" s="10" t="n">
        <v>0.00261671913710151</v>
      </c>
      <c r="CG96" s="10" t="n">
        <v>0.00220725793067542</v>
      </c>
      <c r="CH96" s="10" t="n">
        <v>0.0024951800446391</v>
      </c>
      <c r="CI96" s="10" t="n">
        <v>0.00639690190312447</v>
      </c>
      <c r="CJ96" s="10" t="n">
        <v>0.00208654501357588</v>
      </c>
      <c r="CK96" s="10" t="n">
        <v>0.00310648024050816</v>
      </c>
      <c r="CL96" s="10" t="n">
        <v>0</v>
      </c>
      <c r="CM96" s="10" t="n">
        <v>0.00386403521706389</v>
      </c>
      <c r="CN96" s="10" t="n">
        <v>0.00308836960689555</v>
      </c>
      <c r="CO96" s="10" t="n">
        <v>0.0262656801708532</v>
      </c>
      <c r="CP96" s="10" t="n">
        <v>0.030836691039099</v>
      </c>
      <c r="CQ96" s="10" t="n">
        <v>0.0510389397730344</v>
      </c>
      <c r="CR96" s="10" t="n">
        <v>0.462127711664001</v>
      </c>
      <c r="CS96" s="10" t="n">
        <v>0.0218063334253376</v>
      </c>
      <c r="CT96" s="10" t="n">
        <v>0.0165191589662163</v>
      </c>
      <c r="CU96" s="10" t="n">
        <v>0.0217828091689525</v>
      </c>
      <c r="CV96" s="10" t="n">
        <v>0.0272744402889296</v>
      </c>
      <c r="CW96" s="10" t="n">
        <v>0.0350442282305915</v>
      </c>
      <c r="CX96" s="10" t="n">
        <v>0.0244714881801608</v>
      </c>
      <c r="CY96" s="10" t="n">
        <v>0.0184037084518595</v>
      </c>
      <c r="CZ96" s="10" t="n">
        <v>0.0175353546625587</v>
      </c>
      <c r="DA96" s="10" t="n">
        <v>0.0206846916629434</v>
      </c>
      <c r="DB96" s="10" t="n">
        <v>0.0250492891392108</v>
      </c>
      <c r="DC96" s="10" t="n">
        <v>0.0133976945136004</v>
      </c>
      <c r="DD96" s="10" t="n">
        <v>0.0439942729024982</v>
      </c>
      <c r="DE96" s="10" t="n">
        <v>0.0197396340136364</v>
      </c>
      <c r="DF96" s="10" t="n">
        <v>0.0166813937177377</v>
      </c>
      <c r="DG96" s="10" t="n">
        <v>0.00909810399351753</v>
      </c>
      <c r="DH96" s="10" t="n">
        <v>0.010917429108407</v>
      </c>
      <c r="DI96" s="10" t="n">
        <v>0.0104943838396986</v>
      </c>
      <c r="DJ96" s="10" t="n">
        <v>0.0136548959489391</v>
      </c>
      <c r="DK96" s="10" t="n">
        <v>0.00606038763294929</v>
      </c>
      <c r="DL96" s="10" t="n">
        <v>0.0134267845829565</v>
      </c>
      <c r="DM96" s="10" t="n">
        <v>0.0163964501833717</v>
      </c>
      <c r="DN96" s="10" t="n">
        <v>0.01533559753452</v>
      </c>
      <c r="DO96" s="10" t="n">
        <v>0.0103625436449484</v>
      </c>
      <c r="DP96" s="10" t="n">
        <v>0.0119664544046954</v>
      </c>
      <c r="DQ96" s="10" t="n">
        <v>0.0119244933928438</v>
      </c>
      <c r="DR96" s="10" t="n">
        <v>0.0133215124485601</v>
      </c>
      <c r="DS96" s="10" t="n">
        <v>0.0223344768967871</v>
      </c>
      <c r="DT96" s="10" t="n">
        <v>0.0141625589679719</v>
      </c>
      <c r="DU96" s="10" t="n">
        <v>0.00285069634816051</v>
      </c>
      <c r="DV96" s="10" t="n">
        <v>0.00909614726239492</v>
      </c>
      <c r="DW96" s="10" t="n">
        <v>0.00831119370183125</v>
      </c>
      <c r="DX96" s="10" t="n">
        <v>0.0113452574976373</v>
      </c>
      <c r="DY96" s="10" t="n">
        <v>0.0115207980207924</v>
      </c>
      <c r="DZ96" s="10" t="n">
        <v>0.00840255130380025</v>
      </c>
      <c r="EA96" s="10" t="n">
        <v>0.0120374185200754</v>
      </c>
      <c r="EB96" s="10" t="n">
        <v>0.0114924471609714</v>
      </c>
      <c r="EC96" s="10" t="n">
        <v>0.0125152957431307</v>
      </c>
      <c r="ED96" s="10" t="n">
        <v>0.0300546073508485</v>
      </c>
      <c r="EE96" s="10" t="n">
        <v>0.00796750475087318</v>
      </c>
      <c r="EF96" s="10" t="n">
        <v>0.0071906824951968</v>
      </c>
      <c r="EG96" s="10" t="n">
        <v>0.00365519547849336</v>
      </c>
      <c r="EH96" s="10" t="n">
        <v>0.00514663768160402</v>
      </c>
      <c r="EI96" s="10" t="n">
        <v>0.00157586428032284</v>
      </c>
      <c r="EJ96" s="10" t="n">
        <v>0.00283102902623258</v>
      </c>
      <c r="EK96" s="10" t="n">
        <v>0.00135861059792508</v>
      </c>
      <c r="EL96" s="10" t="n">
        <v>0.00243076880437414</v>
      </c>
      <c r="EM96" s="10" t="n">
        <v>0.00150943108456452</v>
      </c>
      <c r="EN96" s="10" t="n">
        <v>0.000559699022020129</v>
      </c>
      <c r="EO96" s="10" t="n">
        <v>0.00086624921627106</v>
      </c>
      <c r="EP96" s="10" t="n">
        <v>0.000826975448494575</v>
      </c>
      <c r="EQ96" s="10" t="n">
        <v>0.00135923675188432</v>
      </c>
      <c r="ER96" s="10" t="n">
        <v>0.00259558209268593</v>
      </c>
      <c r="ES96" s="10" t="n">
        <v>0.00308951320752943</v>
      </c>
      <c r="ET96" s="10" t="n">
        <v>0.00084736893508356</v>
      </c>
      <c r="EU96" s="10" t="n">
        <v>0.00168120163909004</v>
      </c>
      <c r="EV96" s="10" t="n">
        <v>0.00358875358615228</v>
      </c>
      <c r="EW96" s="10" t="n">
        <v>0.00363151033532701</v>
      </c>
      <c r="EX96" s="10" t="n">
        <v>0.00224517937983161</v>
      </c>
      <c r="EY96" s="10" t="n">
        <v>0.00361925685020808</v>
      </c>
      <c r="EZ96" s="10" t="n">
        <v>0.00205687227317434</v>
      </c>
      <c r="FA96" s="10" t="n">
        <v>0.00171580099362918</v>
      </c>
      <c r="FB96" s="10" t="n">
        <v>0.000995102134840654</v>
      </c>
      <c r="FC96" s="10" t="n">
        <v>0.00260263936960148</v>
      </c>
      <c r="FD96" s="10" t="n">
        <v>0.0152922015865119</v>
      </c>
      <c r="FE96" s="10" t="n">
        <v>0.00161209424413082</v>
      </c>
      <c r="FF96" s="10" t="n">
        <v>0.000524090863880001</v>
      </c>
      <c r="FG96" s="10" t="n">
        <v>0.000961620291187096</v>
      </c>
      <c r="FH96" s="10" t="n">
        <v>0.00175214836130451</v>
      </c>
      <c r="FI96" s="10" t="n">
        <v>0.00166081684908382</v>
      </c>
      <c r="FJ96" s="10" t="n">
        <v>0.00925599045365528</v>
      </c>
      <c r="FK96" s="10" t="n">
        <v>0.00205809414305313</v>
      </c>
      <c r="FL96" s="10" t="n">
        <v>0.000931182251502044</v>
      </c>
      <c r="FM96" s="10" t="n">
        <v>0.00115565844588792</v>
      </c>
      <c r="FN96" s="10" t="n">
        <v>0.000821083513669825</v>
      </c>
      <c r="FO96" s="10" t="n">
        <v>0.00143912790947482</v>
      </c>
      <c r="FP96" s="10" t="n">
        <v>0.00250098501363617</v>
      </c>
      <c r="FQ96" s="10" t="n">
        <v>0.00102732732228436</v>
      </c>
      <c r="FR96" s="10" t="n">
        <v>0.00198617340356873</v>
      </c>
      <c r="FS96" s="10" t="n">
        <v>0.00199088695142853</v>
      </c>
      <c r="FT96" s="10" t="n">
        <v>0.00137583852838682</v>
      </c>
      <c r="FU96" s="10" t="n">
        <v>0.000921694279703074</v>
      </c>
      <c r="FV96" s="10" t="n">
        <v>0.00169314204722935</v>
      </c>
      <c r="FW96" s="10" t="n">
        <v>0.00159859714767619</v>
      </c>
      <c r="FX96" s="10" t="n">
        <v>0.00581744859334874</v>
      </c>
      <c r="FY96" s="10" t="n">
        <v>0.0128051528467601</v>
      </c>
      <c r="FZ96" s="10" t="n">
        <v>0.000835728559049719</v>
      </c>
      <c r="GA96" s="10" t="n">
        <v>0.00151093559338324</v>
      </c>
      <c r="GB96" s="10" t="n">
        <v>0.0055559423495403</v>
      </c>
      <c r="GC96" s="10" t="n">
        <v>0.00306216245472672</v>
      </c>
      <c r="GD96" s="10" t="n">
        <v>0.00249207101629984</v>
      </c>
      <c r="GE96" s="10" t="n">
        <v>0.00488878400255779</v>
      </c>
      <c r="GF96" s="10" t="n">
        <v>0.00471598290297436</v>
      </c>
    </row>
    <row r="97" customFormat="false" ht="15" hidden="false" customHeight="false" outlineLevel="0" collapsed="false">
      <c r="A97" s="3" t="n">
        <v>95</v>
      </c>
      <c r="B97" s="2" t="s">
        <v>116</v>
      </c>
      <c r="C97" s="9" t="n">
        <v>0.000272556344969704</v>
      </c>
      <c r="D97" s="10" t="n">
        <v>0.000215605028089505</v>
      </c>
      <c r="E97" s="10" t="n">
        <v>0.000141493215069786</v>
      </c>
      <c r="F97" s="10" t="n">
        <v>0.000144188487088356</v>
      </c>
      <c r="G97" s="10" t="n">
        <v>0.000234935686340653</v>
      </c>
      <c r="H97" s="10" t="n">
        <v>0.000220774850663485</v>
      </c>
      <c r="I97" s="10" t="n">
        <v>0.000280664472220247</v>
      </c>
      <c r="J97" s="10" t="n">
        <v>0.000418749253865218</v>
      </c>
      <c r="K97" s="10" t="n">
        <v>0.000325351006569822</v>
      </c>
      <c r="L97" s="10" t="n">
        <v>0.000116385949428061</v>
      </c>
      <c r="M97" s="10" t="n">
        <v>0.00021834372725516</v>
      </c>
      <c r="N97" s="10" t="n">
        <v>0.000351613274958307</v>
      </c>
      <c r="O97" s="10" t="n">
        <v>0.000143721944067847</v>
      </c>
      <c r="P97" s="10" t="n">
        <v>0.000196591905950523</v>
      </c>
      <c r="Q97" s="10" t="n">
        <v>0.000430199677784466</v>
      </c>
      <c r="R97" s="10" t="n">
        <v>0.000503982002266217</v>
      </c>
      <c r="S97" s="10" t="n">
        <v>0.000287645087303377</v>
      </c>
      <c r="T97" s="10" t="n">
        <v>0.000777441552212432</v>
      </c>
      <c r="U97" s="10" t="n">
        <v>0.000486264523084277</v>
      </c>
      <c r="V97" s="10" t="n">
        <v>0.00069096176738599</v>
      </c>
      <c r="W97" s="10" t="n">
        <v>0.000282349365844273</v>
      </c>
      <c r="X97" s="10" t="n">
        <v>0.000274928901491594</v>
      </c>
      <c r="Y97" s="10" t="n">
        <v>0.000202159345889548</v>
      </c>
      <c r="Z97" s="10" t="n">
        <v>0.000267657045633065</v>
      </c>
      <c r="AA97" s="10" t="n">
        <v>0.00025829391367321</v>
      </c>
      <c r="AB97" s="10" t="n">
        <v>0.000271414091477133</v>
      </c>
      <c r="AC97" s="10" t="n">
        <v>0.000336348433551137</v>
      </c>
      <c r="AD97" s="10" t="n">
        <v>0.000223338645998222</v>
      </c>
      <c r="AE97" s="10" t="n">
        <v>0.000177289933521302</v>
      </c>
      <c r="AF97" s="10" t="n">
        <v>0.000290270636838096</v>
      </c>
      <c r="AG97" s="10" t="n">
        <v>0.000305438265182069</v>
      </c>
      <c r="AH97" s="10" t="n">
        <v>0.00010737740610036</v>
      </c>
      <c r="AI97" s="10" t="n">
        <v>0.000292285019000091</v>
      </c>
      <c r="AJ97" s="10" t="n">
        <v>0.000326319551474056</v>
      </c>
      <c r="AK97" s="10" t="n">
        <v>0.00027077065255474</v>
      </c>
      <c r="AL97" s="10" t="n">
        <v>0.000403784816759896</v>
      </c>
      <c r="AM97" s="10" t="n">
        <v>0.000358254042734438</v>
      </c>
      <c r="AN97" s="10" t="n">
        <v>0.000266825156797178</v>
      </c>
      <c r="AO97" s="10" t="n">
        <v>0.000231528049744226</v>
      </c>
      <c r="AP97" s="10" t="n">
        <v>0.00021886604826275</v>
      </c>
      <c r="AQ97" s="10" t="n">
        <v>0.000426347012533975</v>
      </c>
      <c r="AR97" s="10" t="n">
        <v>0.000350338747953516</v>
      </c>
      <c r="AS97" s="10" t="n">
        <v>0.000231410915971357</v>
      </c>
      <c r="AT97" s="10" t="n">
        <v>0.000491045493405467</v>
      </c>
      <c r="AU97" s="10" t="n">
        <v>0.000353324463919099</v>
      </c>
      <c r="AV97" s="10" t="n">
        <v>0.000285641063910411</v>
      </c>
      <c r="AW97" s="10" t="n">
        <v>0.000195571567201143</v>
      </c>
      <c r="AX97" s="10" t="n">
        <v>0.000236032919029366</v>
      </c>
      <c r="AY97" s="10" t="n">
        <v>0.000179402325574881</v>
      </c>
      <c r="AZ97" s="10" t="n">
        <v>0.000479340084402422</v>
      </c>
      <c r="BA97" s="10" t="n">
        <v>0.00106849108879869</v>
      </c>
      <c r="BB97" s="10" t="n">
        <v>0.000672690492475179</v>
      </c>
      <c r="BC97" s="10" t="n">
        <v>0.000689447793450947</v>
      </c>
      <c r="BD97" s="10" t="n">
        <v>0.000672738302178391</v>
      </c>
      <c r="BE97" s="10" t="n">
        <v>0.00075900294334038</v>
      </c>
      <c r="BF97" s="10" t="n">
        <v>0.000485890013742451</v>
      </c>
      <c r="BG97" s="10" t="n">
        <v>0.000543907088590081</v>
      </c>
      <c r="BH97" s="10" t="n">
        <v>0.000485463710555478</v>
      </c>
      <c r="BI97" s="10" t="n">
        <v>0.000265129904404123</v>
      </c>
      <c r="BJ97" s="10" t="n">
        <v>0.000268069404323268</v>
      </c>
      <c r="BK97" s="10" t="n">
        <v>0.000376648826045214</v>
      </c>
      <c r="BL97" s="10" t="n">
        <v>0.000325155385200846</v>
      </c>
      <c r="BM97" s="10" t="n">
        <v>0.000336404609952411</v>
      </c>
      <c r="BN97" s="10" t="n">
        <v>0.000327678940702047</v>
      </c>
      <c r="BO97" s="10" t="n">
        <v>0.000358689907862054</v>
      </c>
      <c r="BP97" s="10" t="n">
        <v>0.000504619464975709</v>
      </c>
      <c r="BQ97" s="10" t="n">
        <v>0.000466873704289921</v>
      </c>
      <c r="BR97" s="10" t="n">
        <v>0.000533910876476861</v>
      </c>
      <c r="BS97" s="10" t="n">
        <v>0.000444849367676977</v>
      </c>
      <c r="BT97" s="10" t="n">
        <v>0.000133814578319762</v>
      </c>
      <c r="BU97" s="10" t="n">
        <v>0.000189645554488029</v>
      </c>
      <c r="BV97" s="10" t="n">
        <v>0.000402123429573283</v>
      </c>
      <c r="BW97" s="10" t="n">
        <v>0.000831382849861249</v>
      </c>
      <c r="BX97" s="10" t="n">
        <v>0.000630570143945502</v>
      </c>
      <c r="BY97" s="10" t="n">
        <v>0.00064859838619832</v>
      </c>
      <c r="BZ97" s="10" t="n">
        <v>0.00034712155334155</v>
      </c>
      <c r="CA97" s="10" t="n">
        <v>0.00044901678014028</v>
      </c>
      <c r="CB97" s="10" t="n">
        <v>0.000416187450601448</v>
      </c>
      <c r="CC97" s="10" t="n">
        <v>0.000451973013455548</v>
      </c>
      <c r="CD97" s="10" t="n">
        <v>0.000542142113713175</v>
      </c>
      <c r="CE97" s="10" t="n">
        <v>0</v>
      </c>
      <c r="CF97" s="10" t="n">
        <v>0.000480005436105454</v>
      </c>
      <c r="CG97" s="10" t="n">
        <v>0.00040727094095243</v>
      </c>
      <c r="CH97" s="10" t="n">
        <v>0.000371053098698455</v>
      </c>
      <c r="CI97" s="10" t="n">
        <v>0.000615251118208026</v>
      </c>
      <c r="CJ97" s="10" t="n">
        <v>0.000308367007917991</v>
      </c>
      <c r="CK97" s="10" t="n">
        <v>0.000547608356447068</v>
      </c>
      <c r="CL97" s="10" t="n">
        <v>0</v>
      </c>
      <c r="CM97" s="10" t="n">
        <v>0.000361706700134724</v>
      </c>
      <c r="CN97" s="10" t="n">
        <v>0.000471937548688447</v>
      </c>
      <c r="CO97" s="10" t="n">
        <v>0.000700340437499389</v>
      </c>
      <c r="CP97" s="10" t="n">
        <v>0.000338239307313167</v>
      </c>
      <c r="CQ97" s="10" t="n">
        <v>0.000429964613410341</v>
      </c>
      <c r="CR97" s="10" t="n">
        <v>0.000334818523048356</v>
      </c>
      <c r="CS97" s="10" t="n">
        <v>0.515348759204845</v>
      </c>
      <c r="CT97" s="10" t="n">
        <v>0.00191623680958421</v>
      </c>
      <c r="CU97" s="10" t="n">
        <v>0.000694376177023706</v>
      </c>
      <c r="CV97" s="10" t="n">
        <v>0.00796119209600545</v>
      </c>
      <c r="CW97" s="10" t="n">
        <v>0.0190661909095475</v>
      </c>
      <c r="CX97" s="10" t="n">
        <v>0.000511404458689864</v>
      </c>
      <c r="CY97" s="10" t="n">
        <v>0.000441108258400646</v>
      </c>
      <c r="CZ97" s="10" t="n">
        <v>0.000410310841248319</v>
      </c>
      <c r="DA97" s="10" t="n">
        <v>0.00961289781771826</v>
      </c>
      <c r="DB97" s="10" t="n">
        <v>0.000392914882320479</v>
      </c>
      <c r="DC97" s="10" t="n">
        <v>0.000376677511867141</v>
      </c>
      <c r="DD97" s="10" t="n">
        <v>0.000540628139778132</v>
      </c>
      <c r="DE97" s="10" t="n">
        <v>0.000369324777927345</v>
      </c>
      <c r="DF97" s="10" t="n">
        <v>0.000432761481048237</v>
      </c>
      <c r="DG97" s="10" t="n">
        <v>0.000368652254768831</v>
      </c>
      <c r="DH97" s="10" t="n">
        <v>0.00039401649756532</v>
      </c>
      <c r="DI97" s="10" t="n">
        <v>0.000379801875972038</v>
      </c>
      <c r="DJ97" s="10" t="n">
        <v>0.000412039958847816</v>
      </c>
      <c r="DK97" s="10" t="n">
        <v>0.000521691513164289</v>
      </c>
      <c r="DL97" s="10" t="n">
        <v>0.000335144824272777</v>
      </c>
      <c r="DM97" s="10" t="n">
        <v>0.000484324245962261</v>
      </c>
      <c r="DN97" s="10" t="n">
        <v>0.000542707861867849</v>
      </c>
      <c r="DO97" s="10" t="n">
        <v>0.000407191258113744</v>
      </c>
      <c r="DP97" s="10" t="n">
        <v>0.000377928532434519</v>
      </c>
      <c r="DQ97" s="10" t="n">
        <v>0.000396504992617499</v>
      </c>
      <c r="DR97" s="10" t="n">
        <v>0.000391425211651236</v>
      </c>
      <c r="DS97" s="10" t="n">
        <v>0.000475718499384121</v>
      </c>
      <c r="DT97" s="10" t="n">
        <v>0.00187711253578914</v>
      </c>
      <c r="DU97" s="10" t="n">
        <v>0.000272784237888347</v>
      </c>
      <c r="DV97" s="10" t="n">
        <v>0.00230545958757415</v>
      </c>
      <c r="DW97" s="10" t="n">
        <v>0.000321813885360528</v>
      </c>
      <c r="DX97" s="10" t="n">
        <v>0.000237130550132273</v>
      </c>
      <c r="DY97" s="10" t="n">
        <v>0.000330270226616132</v>
      </c>
      <c r="DZ97" s="10" t="n">
        <v>0.000237534940538606</v>
      </c>
      <c r="EA97" s="10" t="n">
        <v>0.000257699878110802</v>
      </c>
      <c r="EB97" s="10" t="n">
        <v>0.000262541805803586</v>
      </c>
      <c r="EC97" s="10" t="n">
        <v>0.000389661033602717</v>
      </c>
      <c r="ED97" s="10" t="n">
        <v>0.000386939864661573</v>
      </c>
      <c r="EE97" s="10" t="n">
        <v>0.000676148727674172</v>
      </c>
      <c r="EF97" s="10" t="n">
        <v>0.000643426969967567</v>
      </c>
      <c r="EG97" s="10" t="n">
        <v>0.000935349033637441</v>
      </c>
      <c r="EH97" s="10" t="n">
        <v>0.000241304735636864</v>
      </c>
      <c r="EI97" s="10" t="n">
        <v>0.000451188137494486</v>
      </c>
      <c r="EJ97" s="10" t="n">
        <v>0.000436498606182633</v>
      </c>
      <c r="EK97" s="10" t="n">
        <v>0.000355350798506896</v>
      </c>
      <c r="EL97" s="10" t="n">
        <v>6.92599249720997E-005</v>
      </c>
      <c r="EM97" s="10" t="n">
        <v>8.02473915985792E-005</v>
      </c>
      <c r="EN97" s="10" t="n">
        <v>0.0001249614165275</v>
      </c>
      <c r="EO97" s="10" t="n">
        <v>0.000124896873428164</v>
      </c>
      <c r="EP97" s="10" t="n">
        <v>6.67527044528294E-005</v>
      </c>
      <c r="EQ97" s="10" t="n">
        <v>3.60776801407253E-005</v>
      </c>
      <c r="ER97" s="10" t="n">
        <v>0.00027695045510907</v>
      </c>
      <c r="ES97" s="10" t="n">
        <v>0.000376377505979486</v>
      </c>
      <c r="ET97" s="10" t="n">
        <v>5.44803520525304E-005</v>
      </c>
      <c r="EU97" s="10" t="n">
        <v>8.48387167636945E-005</v>
      </c>
      <c r="EV97" s="10" t="n">
        <v>0.000202318313152727</v>
      </c>
      <c r="EW97" s="10" t="n">
        <v>0.000197170004945194</v>
      </c>
      <c r="EX97" s="10" t="n">
        <v>0.000165001246139073</v>
      </c>
      <c r="EY97" s="10" t="n">
        <v>0.000120897193340296</v>
      </c>
      <c r="EZ97" s="10" t="n">
        <v>0.000106863053376639</v>
      </c>
      <c r="FA97" s="10" t="n">
        <v>0.000678296180176773</v>
      </c>
      <c r="FB97" s="10" t="n">
        <v>0.00010316855856094</v>
      </c>
      <c r="FC97" s="10" t="n">
        <v>0.000227616020778913</v>
      </c>
      <c r="FD97" s="10" t="n">
        <v>0.000158899931180848</v>
      </c>
      <c r="FE97" s="10" t="n">
        <v>0.000139095956867903</v>
      </c>
      <c r="FF97" s="10" t="n">
        <v>5.40918982139338E-005</v>
      </c>
      <c r="FG97" s="10" t="n">
        <v>0.000144196056958031</v>
      </c>
      <c r="FH97" s="10" t="n">
        <v>0.000299798712274033</v>
      </c>
      <c r="FI97" s="10" t="n">
        <v>0.000319888747977863</v>
      </c>
      <c r="FJ97" s="10" t="n">
        <v>0.000477487458402961</v>
      </c>
      <c r="FK97" s="10" t="n">
        <v>0.000169918872528609</v>
      </c>
      <c r="FL97" s="10" t="n">
        <v>0.000133185083894139</v>
      </c>
      <c r="FM97" s="10" t="n">
        <v>0.000202405167446896</v>
      </c>
      <c r="FN97" s="10" t="n">
        <v>0.000253277082149509</v>
      </c>
      <c r="FO97" s="10" t="n">
        <v>0.000302185213292693</v>
      </c>
      <c r="FP97" s="10" t="n">
        <v>0.000154861206502024</v>
      </c>
      <c r="FQ97" s="10" t="n">
        <v>0.0001360568534004</v>
      </c>
      <c r="FR97" s="10" t="n">
        <v>0.000135370784159309</v>
      </c>
      <c r="FS97" s="10" t="n">
        <v>0.000208377794620641</v>
      </c>
      <c r="FT97" s="10" t="n">
        <v>0.000175820581975924</v>
      </c>
      <c r="FU97" s="10" t="n">
        <v>0.00023844890269834</v>
      </c>
      <c r="FV97" s="10" t="n">
        <v>0.00146182948540679</v>
      </c>
      <c r="FW97" s="10" t="n">
        <v>4.29394881113733E-005</v>
      </c>
      <c r="FX97" s="10" t="n">
        <v>0.000198297517112607</v>
      </c>
      <c r="FY97" s="10" t="n">
        <v>0.0170903354000581</v>
      </c>
      <c r="FZ97" s="10" t="n">
        <v>0.000142762164275868</v>
      </c>
      <c r="GA97" s="10" t="n">
        <v>0.000257707447980477</v>
      </c>
      <c r="GB97" s="10" t="n">
        <v>0.000148673834078018</v>
      </c>
      <c r="GC97" s="10" t="n">
        <v>0.000138141356460439</v>
      </c>
      <c r="GD97" s="10" t="n">
        <v>0.000163392449625992</v>
      </c>
      <c r="GE97" s="10" t="n">
        <v>0.000232055948550524</v>
      </c>
      <c r="GF97" s="10" t="n">
        <v>0.000278131354778404</v>
      </c>
    </row>
    <row r="98" customFormat="false" ht="15" hidden="false" customHeight="false" outlineLevel="0" collapsed="false">
      <c r="A98" s="3" t="n">
        <v>96</v>
      </c>
      <c r="B98" s="2" t="s">
        <v>117</v>
      </c>
      <c r="C98" s="9" t="n">
        <v>4.03149954063115E-005</v>
      </c>
      <c r="D98" s="10" t="n">
        <v>3.20551089316508E-005</v>
      </c>
      <c r="E98" s="10" t="n">
        <v>2.11151442490038E-005</v>
      </c>
      <c r="F98" s="10" t="n">
        <v>2.14196077644304E-005</v>
      </c>
      <c r="G98" s="10" t="n">
        <v>3.51388196173077E-005</v>
      </c>
      <c r="H98" s="10" t="n">
        <v>3.25647189868835E-005</v>
      </c>
      <c r="I98" s="10" t="n">
        <v>4.31435310309108E-005</v>
      </c>
      <c r="J98" s="10" t="n">
        <v>6.19353093092534E-005</v>
      </c>
      <c r="K98" s="10" t="n">
        <v>4.80029581942399E-005</v>
      </c>
      <c r="L98" s="10" t="n">
        <v>1.66492846537443E-005</v>
      </c>
      <c r="M98" s="10" t="n">
        <v>3.10582388410346E-005</v>
      </c>
      <c r="N98" s="10" t="n">
        <v>5.1783515856381E-005</v>
      </c>
      <c r="O98" s="10" t="n">
        <v>0.000109195388366923</v>
      </c>
      <c r="P98" s="10" t="n">
        <v>4.91376287383623E-005</v>
      </c>
      <c r="Q98" s="10" t="n">
        <v>6.19542550214433E-005</v>
      </c>
      <c r="R98" s="10" t="n">
        <v>7.38867974067885E-005</v>
      </c>
      <c r="S98" s="10" t="n">
        <v>4.01711264043695E-005</v>
      </c>
      <c r="T98" s="10" t="n">
        <v>0.000114061328118817</v>
      </c>
      <c r="U98" s="10" t="n">
        <v>7.07674154973992E-005</v>
      </c>
      <c r="V98" s="10" t="n">
        <v>0.000100539122070039</v>
      </c>
      <c r="W98" s="10" t="n">
        <v>4.3056055125409E-005</v>
      </c>
      <c r="X98" s="10" t="n">
        <v>4.11462385286427E-005</v>
      </c>
      <c r="Y98" s="10" t="n">
        <v>5.91668671155064E-005</v>
      </c>
      <c r="Z98" s="10" t="n">
        <v>3.99538427676918E-005</v>
      </c>
      <c r="AA98" s="10" t="n">
        <v>3.82385157476247E-005</v>
      </c>
      <c r="AB98" s="10" t="n">
        <v>4.01740866718992E-005</v>
      </c>
      <c r="AC98" s="10" t="n">
        <v>4.98791757545445E-005</v>
      </c>
      <c r="AD98" s="10" t="n">
        <v>3.39957123107257E-005</v>
      </c>
      <c r="AE98" s="10" t="n">
        <v>2.60174952915132E-005</v>
      </c>
      <c r="AF98" s="10" t="n">
        <v>4.24947884017837E-005</v>
      </c>
      <c r="AG98" s="10" t="n">
        <v>4.78700421821577E-005</v>
      </c>
      <c r="AH98" s="10" t="n">
        <v>1.57958395249405E-005</v>
      </c>
      <c r="AI98" s="10" t="n">
        <v>4.31713575456897E-005</v>
      </c>
      <c r="AJ98" s="10" t="n">
        <v>4.82271984596124E-005</v>
      </c>
      <c r="AK98" s="10" t="n">
        <v>4.00586362382421E-005</v>
      </c>
      <c r="AL98" s="10" t="n">
        <v>5.98215302796928E-005</v>
      </c>
      <c r="AM98" s="10" t="n">
        <v>5.28610532371807E-005</v>
      </c>
      <c r="AN98" s="10" t="n">
        <v>3.92349417981115E-005</v>
      </c>
      <c r="AO98" s="10" t="n">
        <v>3.41693320013409E-005</v>
      </c>
      <c r="AP98" s="10" t="n">
        <v>3.20737586170878E-005</v>
      </c>
      <c r="AQ98" s="10" t="n">
        <v>6.2718892124357E-005</v>
      </c>
      <c r="AR98" s="10" t="n">
        <v>5.14860089696492E-005</v>
      </c>
      <c r="AS98" s="10" t="n">
        <v>3.33601428721057E-005</v>
      </c>
      <c r="AT98" s="10" t="n">
        <v>7.25623737140143E-005</v>
      </c>
      <c r="AU98" s="10" t="n">
        <v>5.24840631672773E-005</v>
      </c>
      <c r="AV98" s="10" t="n">
        <v>4.23455909182883E-005</v>
      </c>
      <c r="AW98" s="10" t="n">
        <v>2.90220188207514E-005</v>
      </c>
      <c r="AX98" s="10" t="n">
        <v>3.45435098170911E-005</v>
      </c>
      <c r="AY98" s="10" t="n">
        <v>2.63043452151382E-005</v>
      </c>
      <c r="AZ98" s="10" t="n">
        <v>7.16559397964295E-005</v>
      </c>
      <c r="BA98" s="10" t="n">
        <v>0.000157797060669038</v>
      </c>
      <c r="BB98" s="10" t="n">
        <v>9.95517248355181E-005</v>
      </c>
      <c r="BC98" s="10" t="n">
        <v>0.000102774864121822</v>
      </c>
      <c r="BD98" s="10" t="n">
        <v>0.000100128088923545</v>
      </c>
      <c r="BE98" s="10" t="n">
        <v>0.000112269922223238</v>
      </c>
      <c r="BF98" s="10" t="n">
        <v>7.2484518677984E-005</v>
      </c>
      <c r="BG98" s="10" t="n">
        <v>8.12959029934221E-005</v>
      </c>
      <c r="BH98" s="10" t="n">
        <v>7.24210209394726E-005</v>
      </c>
      <c r="BI98" s="10" t="n">
        <v>3.89352147107325E-005</v>
      </c>
      <c r="BJ98" s="10" t="n">
        <v>3.93545366063102E-005</v>
      </c>
      <c r="BK98" s="10" t="n">
        <v>5.62054154788249E-005</v>
      </c>
      <c r="BL98" s="10" t="n">
        <v>4.78268222762246E-005</v>
      </c>
      <c r="BM98" s="10" t="n">
        <v>4.99074463094528E-005</v>
      </c>
      <c r="BN98" s="10" t="n">
        <v>4.88226562732054E-005</v>
      </c>
      <c r="BO98" s="10" t="n">
        <v>5.40874920747228E-005</v>
      </c>
      <c r="BP98" s="10" t="n">
        <v>7.62819498650442E-005</v>
      </c>
      <c r="BQ98" s="10" t="n">
        <v>6.2199069146147E-005</v>
      </c>
      <c r="BR98" s="10" t="n">
        <v>7.87263907776689E-005</v>
      </c>
      <c r="BS98" s="10" t="n">
        <v>6.51329902948025E-005</v>
      </c>
      <c r="BT98" s="10" t="n">
        <v>1.96575085173945E-005</v>
      </c>
      <c r="BU98" s="10" t="n">
        <v>2.77952839564563E-005</v>
      </c>
      <c r="BV98" s="10" t="n">
        <v>5.75600339004017E-005</v>
      </c>
      <c r="BW98" s="10" t="n">
        <v>9.49884724385324E-005</v>
      </c>
      <c r="BX98" s="10" t="n">
        <v>9.28939351479146E-005</v>
      </c>
      <c r="BY98" s="10" t="n">
        <v>9.35879698702457E-005</v>
      </c>
      <c r="BZ98" s="10" t="n">
        <v>5.30296404729954E-005</v>
      </c>
      <c r="CA98" s="10" t="n">
        <v>6.67043002995511E-005</v>
      </c>
      <c r="CB98" s="10" t="n">
        <v>5.95250594865964E-005</v>
      </c>
      <c r="CC98" s="10" t="n">
        <v>6.46723726671859E-005</v>
      </c>
      <c r="CD98" s="10" t="n">
        <v>8.15148147772411E-005</v>
      </c>
      <c r="CE98" s="10" t="n">
        <v>0</v>
      </c>
      <c r="CF98" s="10" t="n">
        <v>7.18496893062464E-005</v>
      </c>
      <c r="CG98" s="10" t="n">
        <v>6.08093715543436E-005</v>
      </c>
      <c r="CH98" s="10" t="n">
        <v>5.55936761938187E-005</v>
      </c>
      <c r="CI98" s="10" t="n">
        <v>8.90392227841554E-005</v>
      </c>
      <c r="CJ98" s="10" t="n">
        <v>4.61844658507639E-005</v>
      </c>
      <c r="CK98" s="10" t="n">
        <v>8.17929319116536E-005</v>
      </c>
      <c r="CL98" s="10" t="n">
        <v>0</v>
      </c>
      <c r="CM98" s="10" t="n">
        <v>5.31174124052501E-005</v>
      </c>
      <c r="CN98" s="10" t="n">
        <v>6.97637367914647E-005</v>
      </c>
      <c r="CO98" s="10" t="n">
        <v>0.000102070024423008</v>
      </c>
      <c r="CP98" s="10" t="n">
        <v>4.98729591927322E-005</v>
      </c>
      <c r="CQ98" s="10" t="n">
        <v>6.27205202714983E-005</v>
      </c>
      <c r="CR98" s="10" t="n">
        <v>4.80966506615539E-005</v>
      </c>
      <c r="CS98" s="10" t="n">
        <v>3.38407423055475E-005</v>
      </c>
      <c r="CT98" s="10" t="n">
        <v>0.177713740608655</v>
      </c>
      <c r="CU98" s="10" t="n">
        <v>7.3438760916173E-005</v>
      </c>
      <c r="CV98" s="10" t="n">
        <v>5.4757400616687E-005</v>
      </c>
      <c r="CW98" s="10" t="n">
        <v>4.87550141601525E-005</v>
      </c>
      <c r="CX98" s="10" t="n">
        <v>4.42762774011388E-005</v>
      </c>
      <c r="CY98" s="10" t="n">
        <v>4.237119723242E-005</v>
      </c>
      <c r="CZ98" s="10" t="n">
        <v>3.74123050800939E-005</v>
      </c>
      <c r="DA98" s="10" t="n">
        <v>5.2082946917007E-005</v>
      </c>
      <c r="DB98" s="10" t="n">
        <v>4.69459946727714E-005</v>
      </c>
      <c r="DC98" s="10" t="n">
        <v>5.11090188997457E-005</v>
      </c>
      <c r="DD98" s="10" t="n">
        <v>6.57954981679426E-005</v>
      </c>
      <c r="DE98" s="10" t="n">
        <v>5.00548676324304E-005</v>
      </c>
      <c r="DF98" s="10" t="n">
        <v>5.4663708149373E-005</v>
      </c>
      <c r="DG98" s="10" t="n">
        <v>5.14041575724538E-005</v>
      </c>
      <c r="DH98" s="10" t="n">
        <v>5.46401740225121E-005</v>
      </c>
      <c r="DI98" s="10" t="n">
        <v>5.03390533152787E-005</v>
      </c>
      <c r="DJ98" s="10" t="n">
        <v>5.3306277473643E-005</v>
      </c>
      <c r="DK98" s="10" t="n">
        <v>7.13892196920063E-005</v>
      </c>
      <c r="DL98" s="10" t="n">
        <v>4.65179399879811E-005</v>
      </c>
      <c r="DM98" s="10" t="n">
        <v>4.68645873157055E-005</v>
      </c>
      <c r="DN98" s="10" t="n">
        <v>4.770663541452E-005</v>
      </c>
      <c r="DO98" s="10" t="n">
        <v>5.15116152837808E-005</v>
      </c>
      <c r="DP98" s="10" t="n">
        <v>5.10703874084835E-005</v>
      </c>
      <c r="DQ98" s="10" t="n">
        <v>5.02367760721286E-005</v>
      </c>
      <c r="DR98" s="10" t="n">
        <v>4.96074231953208E-005</v>
      </c>
      <c r="DS98" s="10" t="n">
        <v>0.00246158086162146</v>
      </c>
      <c r="DT98" s="10" t="n">
        <v>4.01465561838733E-005</v>
      </c>
      <c r="DU98" s="10" t="n">
        <v>3.82143895672579E-005</v>
      </c>
      <c r="DV98" s="10" t="n">
        <v>4.3158924422065E-005</v>
      </c>
      <c r="DW98" s="10" t="n">
        <v>4.46047190835557E-005</v>
      </c>
      <c r="DX98" s="10" t="n">
        <v>2.82640423197795E-005</v>
      </c>
      <c r="DY98" s="10" t="n">
        <v>3.92969594028581E-005</v>
      </c>
      <c r="DZ98" s="10" t="n">
        <v>3.39835752138541E-005</v>
      </c>
      <c r="EA98" s="10" t="n">
        <v>3.79473734360817E-005</v>
      </c>
      <c r="EB98" s="10" t="n">
        <v>0.000175623791732709</v>
      </c>
      <c r="EC98" s="10" t="n">
        <v>0.000394636224647785</v>
      </c>
      <c r="ED98" s="10" t="n">
        <v>5.61586432518561E-005</v>
      </c>
      <c r="EE98" s="10" t="n">
        <v>0.000288036990904382</v>
      </c>
      <c r="EF98" s="10" t="n">
        <v>0.000253625361005738</v>
      </c>
      <c r="EG98" s="10" t="n">
        <v>0.000137875940328127</v>
      </c>
      <c r="EH98" s="10" t="n">
        <v>3.58970921450325E-005</v>
      </c>
      <c r="EI98" s="10" t="n">
        <v>6.66150482335316E-005</v>
      </c>
      <c r="EJ98" s="10" t="n">
        <v>6.37138380410789E-005</v>
      </c>
      <c r="EK98" s="10" t="n">
        <v>5.20873873183015E-005</v>
      </c>
      <c r="EL98" s="10" t="n">
        <v>9.98671413408044E-006</v>
      </c>
      <c r="EM98" s="10" t="n">
        <v>1.17358918133493E-005</v>
      </c>
      <c r="EN98" s="10" t="n">
        <v>1.82217787655048E-005</v>
      </c>
      <c r="EO98" s="10" t="n">
        <v>1.80656246533147E-005</v>
      </c>
      <c r="EP98" s="10" t="n">
        <v>9.7849571005958E-006</v>
      </c>
      <c r="EQ98" s="10" t="n">
        <v>5.26375530386906E-006</v>
      </c>
      <c r="ER98" s="10" t="n">
        <v>2.4885637001544E-005</v>
      </c>
      <c r="ES98" s="10" t="n">
        <v>2.82843201523577E-005</v>
      </c>
      <c r="ET98" s="10" t="n">
        <v>8.38199751025949E-006</v>
      </c>
      <c r="EU98" s="10" t="n">
        <v>1.36966990183142E-005</v>
      </c>
      <c r="EV98" s="10" t="n">
        <v>3.12087684449183E-005</v>
      </c>
      <c r="EW98" s="10" t="n">
        <v>3.08040998736125E-005</v>
      </c>
      <c r="EX98" s="10" t="n">
        <v>0.000103969332070044</v>
      </c>
      <c r="EY98" s="10" t="n">
        <v>0.000174531453014261</v>
      </c>
      <c r="EZ98" s="10" t="n">
        <v>5.03992947595075E-005</v>
      </c>
      <c r="FA98" s="10" t="n">
        <v>9.99876242292619E-005</v>
      </c>
      <c r="FB98" s="10" t="n">
        <v>1.51214905816818E-005</v>
      </c>
      <c r="FC98" s="10" t="n">
        <v>3.32168659236697E-005</v>
      </c>
      <c r="FD98" s="10" t="n">
        <v>2.30570797484671E-005</v>
      </c>
      <c r="FE98" s="10" t="n">
        <v>2.13031212371379E-005</v>
      </c>
      <c r="FF98" s="10" t="n">
        <v>8.16202003012974E-006</v>
      </c>
      <c r="FG98" s="10" t="n">
        <v>2.11280214127579E-005</v>
      </c>
      <c r="FH98" s="10" t="n">
        <v>4.39057999198007E-005</v>
      </c>
      <c r="FI98" s="10" t="n">
        <v>4.68036058045943E-005</v>
      </c>
      <c r="FJ98" s="10" t="n">
        <v>6.24829588022423E-005</v>
      </c>
      <c r="FK98" s="10" t="n">
        <v>2.48954058843919E-005</v>
      </c>
      <c r="FL98" s="10" t="n">
        <v>1.95220762779121E-005</v>
      </c>
      <c r="FM98" s="10" t="n">
        <v>3.04576005592646E-005</v>
      </c>
      <c r="FN98" s="10" t="n">
        <v>3.71460290158001E-005</v>
      </c>
      <c r="FO98" s="10" t="n">
        <v>4.4324381748496E-005</v>
      </c>
      <c r="FP98" s="10" t="n">
        <v>2.28362437907538E-005</v>
      </c>
      <c r="FQ98" s="10" t="n">
        <v>1.9913571658711E-005</v>
      </c>
      <c r="FR98" s="10" t="n">
        <v>2.02596269329293E-005</v>
      </c>
      <c r="FS98" s="10" t="n">
        <v>3.05388599029541E-005</v>
      </c>
      <c r="FT98" s="10" t="n">
        <v>2.57464827991719E-005</v>
      </c>
      <c r="FU98" s="10" t="n">
        <v>3.49583913113743E-005</v>
      </c>
      <c r="FV98" s="10" t="n">
        <v>0.000214304127409137</v>
      </c>
      <c r="FW98" s="10" t="n">
        <v>6.13943204182063E-006</v>
      </c>
      <c r="FX98" s="10" t="n">
        <v>2.63259551681048E-005</v>
      </c>
      <c r="FY98" s="10" t="n">
        <v>0.00250622169596888</v>
      </c>
      <c r="FZ98" s="10" t="n">
        <v>2.07033710356268E-005</v>
      </c>
      <c r="GA98" s="10" t="n">
        <v>3.77619126753479E-005</v>
      </c>
      <c r="GB98" s="10" t="n">
        <v>2.34349578986294E-005</v>
      </c>
      <c r="GC98" s="10" t="n">
        <v>2.13673590425317E-005</v>
      </c>
      <c r="GD98" s="10" t="n">
        <v>2.39220699206366E-005</v>
      </c>
      <c r="GE98" s="10" t="n">
        <v>3.40464808988596E-005</v>
      </c>
      <c r="GF98" s="10" t="n">
        <v>4.05626217851683E-005</v>
      </c>
    </row>
    <row r="99" customFormat="false" ht="15" hidden="false" customHeight="false" outlineLevel="0" collapsed="false">
      <c r="A99" s="3" t="n">
        <v>97</v>
      </c>
      <c r="B99" s="2" t="s">
        <v>118</v>
      </c>
      <c r="C99" s="9" t="n">
        <v>2.6595821619225E-005</v>
      </c>
      <c r="D99" s="10" t="n">
        <v>2.11038627331542E-005</v>
      </c>
      <c r="E99" s="10" t="n">
        <v>1.39128571420783E-005</v>
      </c>
      <c r="F99" s="10" t="n">
        <v>1.41537979133236E-005</v>
      </c>
      <c r="G99" s="10" t="n">
        <v>2.3070220263432E-005</v>
      </c>
      <c r="H99" s="10" t="n">
        <v>2.14738753524399E-005</v>
      </c>
      <c r="I99" s="10" t="n">
        <v>2.7820157439964E-005</v>
      </c>
      <c r="J99" s="10" t="n">
        <v>4.08293286359207E-005</v>
      </c>
      <c r="K99" s="10" t="n">
        <v>3.18230817295388E-005</v>
      </c>
      <c r="L99" s="10" t="n">
        <v>1.12732729643456E-005</v>
      </c>
      <c r="M99" s="10" t="n">
        <v>2.09438123106035E-005</v>
      </c>
      <c r="N99" s="10" t="n">
        <v>3.42898879823037E-005</v>
      </c>
      <c r="O99" s="10" t="n">
        <v>3.41351614823326E-005</v>
      </c>
      <c r="P99" s="10" t="n">
        <v>2.38521713923182E-005</v>
      </c>
      <c r="Q99" s="10" t="n">
        <v>4.17074431164019E-005</v>
      </c>
      <c r="R99" s="10" t="n">
        <v>4.94326211520554E-005</v>
      </c>
      <c r="S99" s="10" t="n">
        <v>2.77318135996579E-005</v>
      </c>
      <c r="T99" s="10" t="n">
        <v>7.58672277406654E-005</v>
      </c>
      <c r="U99" s="10" t="n">
        <v>4.72033949444074E-005</v>
      </c>
      <c r="V99" s="10" t="n">
        <v>6.65739881327241E-005</v>
      </c>
      <c r="W99" s="10" t="n">
        <v>2.79544201125196E-005</v>
      </c>
      <c r="X99" s="10" t="n">
        <v>2.70177424836623E-005</v>
      </c>
      <c r="Y99" s="10" t="n">
        <v>2.64680474773134E-005</v>
      </c>
      <c r="Z99" s="10" t="n">
        <v>2.63307900983068E-005</v>
      </c>
      <c r="AA99" s="10" t="n">
        <v>2.52879667630177E-005</v>
      </c>
      <c r="AB99" s="10" t="n">
        <v>2.65522320031041E-005</v>
      </c>
      <c r="AC99" s="10" t="n">
        <v>3.28090056422578E-005</v>
      </c>
      <c r="AD99" s="10" t="n">
        <v>2.20841299781324E-005</v>
      </c>
      <c r="AE99" s="10" t="n">
        <v>1.72144045435582E-005</v>
      </c>
      <c r="AF99" s="10" t="n">
        <v>2.81575610334493E-005</v>
      </c>
      <c r="AG99" s="10" t="n">
        <v>3.04964267717221E-005</v>
      </c>
      <c r="AH99" s="10" t="n">
        <v>1.04404451003076E-005</v>
      </c>
      <c r="AI99" s="10" t="n">
        <v>2.85485365978924E-005</v>
      </c>
      <c r="AJ99" s="10" t="n">
        <v>3.18929582133967E-005</v>
      </c>
      <c r="AK99" s="10" t="n">
        <v>2.6485017480536E-005</v>
      </c>
      <c r="AL99" s="10" t="n">
        <v>3.93577631603892E-005</v>
      </c>
      <c r="AM99" s="10" t="n">
        <v>3.49325852612159E-005</v>
      </c>
      <c r="AN99" s="10" t="n">
        <v>2.60346469048137E-005</v>
      </c>
      <c r="AO99" s="10" t="n">
        <v>2.26216797860964E-005</v>
      </c>
      <c r="AP99" s="10" t="n">
        <v>2.12885362976358E-005</v>
      </c>
      <c r="AQ99" s="10" t="n">
        <v>4.1489661408378E-005</v>
      </c>
      <c r="AR99" s="10" t="n">
        <v>3.409922500492E-005</v>
      </c>
      <c r="AS99" s="10" t="n">
        <v>2.21648206797302E-005</v>
      </c>
      <c r="AT99" s="10" t="n">
        <v>4.7817476139454E-005</v>
      </c>
      <c r="AU99" s="10" t="n">
        <v>3.44898678242018E-005</v>
      </c>
      <c r="AV99" s="10" t="n">
        <v>2.80334470883112E-005</v>
      </c>
      <c r="AW99" s="10" t="n">
        <v>1.92097109028629E-005</v>
      </c>
      <c r="AX99" s="10" t="n">
        <v>2.29344602376509E-005</v>
      </c>
      <c r="AY99" s="10" t="n">
        <v>1.75293478386607E-005</v>
      </c>
      <c r="AZ99" s="10" t="n">
        <v>4.68338814428635E-005</v>
      </c>
      <c r="BA99" s="10" t="n">
        <v>0.000103687385180629</v>
      </c>
      <c r="BB99" s="10" t="n">
        <v>6.53869197700426E-005</v>
      </c>
      <c r="BC99" s="10" t="n">
        <v>6.71386566713283E-005</v>
      </c>
      <c r="BD99" s="10" t="n">
        <v>6.55424781329168E-005</v>
      </c>
      <c r="BE99" s="10" t="n">
        <v>7.37429826313848E-005</v>
      </c>
      <c r="BF99" s="10" t="n">
        <v>4.74373147927508E-005</v>
      </c>
      <c r="BG99" s="10" t="n">
        <v>5.31305845013646E-005</v>
      </c>
      <c r="BH99" s="10" t="n">
        <v>4.74250032217853E-005</v>
      </c>
      <c r="BI99" s="10" t="n">
        <v>2.5832337846787E-005</v>
      </c>
      <c r="BJ99" s="10" t="n">
        <v>2.60730789709355E-005</v>
      </c>
      <c r="BK99" s="10" t="n">
        <v>3.68343902302155E-005</v>
      </c>
      <c r="BL99" s="10" t="n">
        <v>3.15991442360322E-005</v>
      </c>
      <c r="BM99" s="10" t="n">
        <v>3.28471049632184E-005</v>
      </c>
      <c r="BN99" s="10" t="n">
        <v>3.20260562778879E-005</v>
      </c>
      <c r="BO99" s="10" t="n">
        <v>3.50405610660344E-005</v>
      </c>
      <c r="BP99" s="10" t="n">
        <v>4.95999919681532E-005</v>
      </c>
      <c r="BQ99" s="10" t="n">
        <v>4.18678262841138E-005</v>
      </c>
      <c r="BR99" s="10" t="n">
        <v>5.1882790146759E-005</v>
      </c>
      <c r="BS99" s="10" t="n">
        <v>4.30424167032492E-005</v>
      </c>
      <c r="BT99" s="10" t="n">
        <v>1.30724426883643E-005</v>
      </c>
      <c r="BU99" s="10" t="n">
        <v>1.84031366320458E-005</v>
      </c>
      <c r="BV99" s="10" t="n">
        <v>3.81575513638392E-005</v>
      </c>
      <c r="BW99" s="10" t="n">
        <v>6.5964898115096E-005</v>
      </c>
      <c r="BX99" s="10" t="n">
        <v>6.11978245627607E-005</v>
      </c>
      <c r="BY99" s="10" t="n">
        <v>6.2084923162595E-005</v>
      </c>
      <c r="BZ99" s="10" t="n">
        <v>3.45504274435454E-005</v>
      </c>
      <c r="CA99" s="10" t="n">
        <v>4.37884313547228E-005</v>
      </c>
      <c r="CB99" s="10" t="n">
        <v>3.94875337732682E-005</v>
      </c>
      <c r="CC99" s="10" t="n">
        <v>4.31445694677463E-005</v>
      </c>
      <c r="CD99" s="10" t="n">
        <v>5.3099805573951E-005</v>
      </c>
      <c r="CE99" s="10" t="n">
        <v>0</v>
      </c>
      <c r="CF99" s="10" t="n">
        <v>4.69443528363913E-005</v>
      </c>
      <c r="CG99" s="10" t="n">
        <v>3.98111284425626E-005</v>
      </c>
      <c r="CH99" s="10" t="n">
        <v>3.63316122915997E-005</v>
      </c>
      <c r="CI99" s="10" t="n">
        <v>5.85368615084191E-005</v>
      </c>
      <c r="CJ99" s="10" t="n">
        <v>3.00152772685862E-005</v>
      </c>
      <c r="CK99" s="10" t="n">
        <v>5.3499432512586E-005</v>
      </c>
      <c r="CL99" s="10" t="n">
        <v>0</v>
      </c>
      <c r="CM99" s="10" t="n">
        <v>3.50111131192658E-005</v>
      </c>
      <c r="CN99" s="10" t="n">
        <v>4.58329839978892E-005</v>
      </c>
      <c r="CO99" s="10" t="n">
        <v>6.74610867325584E-005</v>
      </c>
      <c r="CP99" s="10" t="n">
        <v>3.28875335003076E-005</v>
      </c>
      <c r="CQ99" s="10" t="n">
        <v>4.13883405067841E-005</v>
      </c>
      <c r="CR99" s="10" t="n">
        <v>3.18062780988967E-005</v>
      </c>
      <c r="CS99" s="10" t="n">
        <v>3.24809189132868E-005</v>
      </c>
      <c r="CT99" s="10" t="n">
        <v>6.91514321515974E-005</v>
      </c>
      <c r="CU99" s="10" t="n">
        <v>0.193443063205797</v>
      </c>
      <c r="CV99" s="10" t="n">
        <v>0.000173523274128873</v>
      </c>
      <c r="CW99" s="10" t="n">
        <v>3.51122676482791E-005</v>
      </c>
      <c r="CX99" s="10" t="n">
        <v>3.48612114241325E-005</v>
      </c>
      <c r="CY99" s="10" t="n">
        <v>5.5841625702471E-005</v>
      </c>
      <c r="CZ99" s="10" t="n">
        <v>2.81780248608649E-005</v>
      </c>
      <c r="DA99" s="10" t="n">
        <v>0.00032152333066574</v>
      </c>
      <c r="DB99" s="10" t="n">
        <v>3.24201929213627E-005</v>
      </c>
      <c r="DC99" s="10" t="n">
        <v>3.46038330419225E-005</v>
      </c>
      <c r="DD99" s="10" t="n">
        <v>0.00372195427543371</v>
      </c>
      <c r="DE99" s="10" t="n">
        <v>3.36876192404808E-005</v>
      </c>
      <c r="DF99" s="10" t="n">
        <v>0.00363316122915997</v>
      </c>
      <c r="DG99" s="10" t="n">
        <v>3.43757362339006E-005</v>
      </c>
      <c r="DH99" s="10" t="n">
        <v>3.65615391980084E-005</v>
      </c>
      <c r="DI99" s="10" t="n">
        <v>3.41250127549152E-005</v>
      </c>
      <c r="DJ99" s="10" t="n">
        <v>3.60991897964818E-005</v>
      </c>
      <c r="DK99" s="10" t="n">
        <v>4.75263241233793E-005</v>
      </c>
      <c r="DL99" s="10" t="n">
        <v>3.10363057958148E-005</v>
      </c>
      <c r="DM99" s="10" t="n">
        <v>3.6750538449586E-005</v>
      </c>
      <c r="DN99" s="10" t="n">
        <v>3.16711835634381E-005</v>
      </c>
      <c r="DO99" s="10" t="n">
        <v>6.67626546391405E-005</v>
      </c>
      <c r="DP99" s="10" t="n">
        <v>0.000123948570792973</v>
      </c>
      <c r="DQ99" s="10" t="n">
        <v>6.43076608395991E-005</v>
      </c>
      <c r="DR99" s="10" t="n">
        <v>8.67669609870162E-005</v>
      </c>
      <c r="DS99" s="10" t="n">
        <v>0.000591284824050828</v>
      </c>
      <c r="DT99" s="10" t="n">
        <v>0.000502698079777055</v>
      </c>
      <c r="DU99" s="10" t="n">
        <v>2.56060711371518E-005</v>
      </c>
      <c r="DV99" s="10" t="n">
        <v>4.01194168344405E-005</v>
      </c>
      <c r="DW99" s="10" t="n">
        <v>2.98876694992552E-005</v>
      </c>
      <c r="DX99" s="10" t="n">
        <v>1.9489882328617E-005</v>
      </c>
      <c r="DY99" s="10" t="n">
        <v>9.33373469406275E-005</v>
      </c>
      <c r="DZ99" s="10" t="n">
        <v>2.26839031312461E-005</v>
      </c>
      <c r="EA99" s="10" t="n">
        <v>2.47452594050546E-005</v>
      </c>
      <c r="EB99" s="10" t="n">
        <v>0.000136522178572882</v>
      </c>
      <c r="EC99" s="10" t="n">
        <v>0.00215091463395301</v>
      </c>
      <c r="ED99" s="10" t="n">
        <v>3.72063993204685E-005</v>
      </c>
      <c r="EE99" s="10" t="n">
        <v>0.000124574630813824</v>
      </c>
      <c r="EF99" s="10" t="n">
        <v>6.65610110714362E-005</v>
      </c>
      <c r="EG99" s="10" t="n">
        <v>9.06738882975766E-005</v>
      </c>
      <c r="EH99" s="10" t="n">
        <v>2.35059500520603E-005</v>
      </c>
      <c r="EI99" s="10" t="n">
        <v>4.38015747885913E-005</v>
      </c>
      <c r="EJ99" s="10" t="n">
        <v>4.20671406356895E-005</v>
      </c>
      <c r="EK99" s="10" t="n">
        <v>3.48407475967169E-005</v>
      </c>
      <c r="EL99" s="10" t="n">
        <v>7.24687350364616E-006</v>
      </c>
      <c r="EM99" s="10" t="n">
        <v>8.00162271560193E-006</v>
      </c>
      <c r="EN99" s="10" t="n">
        <v>1.22898427064137E-005</v>
      </c>
      <c r="EO99" s="10" t="n">
        <v>1.25318316249169E-005</v>
      </c>
      <c r="EP99" s="10" t="n">
        <v>6.5090610203969E-006</v>
      </c>
      <c r="EQ99" s="10" t="n">
        <v>3.49814987999165E-006</v>
      </c>
      <c r="ER99" s="10" t="n">
        <v>4.83626790861263E-005</v>
      </c>
      <c r="ES99" s="10" t="n">
        <v>7.33180670604964E-005</v>
      </c>
      <c r="ET99" s="10" t="n">
        <v>6.72634361067888E-006</v>
      </c>
      <c r="EU99" s="10" t="n">
        <v>9.19151941215383E-006</v>
      </c>
      <c r="EV99" s="10" t="n">
        <v>2.40501547632489E-005</v>
      </c>
      <c r="EW99" s="10" t="n">
        <v>2.36179187988136E-005</v>
      </c>
      <c r="EX99" s="10" t="n">
        <v>3.42729179790811E-005</v>
      </c>
      <c r="EY99" s="10" t="n">
        <v>4.75022000991903E-005</v>
      </c>
      <c r="EZ99" s="10" t="n">
        <v>1.83572177997964E-005</v>
      </c>
      <c r="FA99" s="10" t="n">
        <v>6.57823873941623E-005</v>
      </c>
      <c r="FB99" s="10" t="n">
        <v>1.0442458208533E-005</v>
      </c>
      <c r="FC99" s="10" t="n">
        <v>2.20061012378244E-005</v>
      </c>
      <c r="FD99" s="10" t="n">
        <v>1.53375055498766E-005</v>
      </c>
      <c r="FE99" s="10" t="n">
        <v>1.37350048534018E-005</v>
      </c>
      <c r="FF99" s="10" t="n">
        <v>5.44154799414471E-006</v>
      </c>
      <c r="FG99" s="10" t="n">
        <v>1.40464875988275E-005</v>
      </c>
      <c r="FH99" s="10" t="n">
        <v>2.90990634671444E-005</v>
      </c>
      <c r="FI99" s="10" t="n">
        <v>3.20653202069129E-005</v>
      </c>
      <c r="FJ99" s="10" t="n">
        <v>3.08112036942439E-005</v>
      </c>
      <c r="FK99" s="10" t="n">
        <v>1.82660456256198E-005</v>
      </c>
      <c r="FL99" s="10" t="n">
        <v>1.29858457601547E-005</v>
      </c>
      <c r="FM99" s="10" t="n">
        <v>2.01009688172125E-005</v>
      </c>
      <c r="FN99" s="10" t="n">
        <v>2.46725545873262E-005</v>
      </c>
      <c r="FO99" s="10" t="n">
        <v>2.93283248832306E-005</v>
      </c>
      <c r="FP99" s="10" t="n">
        <v>1.55538897282233E-005</v>
      </c>
      <c r="FQ99" s="10" t="n">
        <v>1.36846105987338E-005</v>
      </c>
      <c r="FR99" s="10" t="n">
        <v>1.34494263187777E-005</v>
      </c>
      <c r="FS99" s="10" t="n">
        <v>2.03352214107172E-005</v>
      </c>
      <c r="FT99" s="10" t="n">
        <v>1.75220274451137E-005</v>
      </c>
      <c r="FU99" s="10" t="n">
        <v>2.31623906730922E-005</v>
      </c>
      <c r="FV99" s="10" t="n">
        <v>0.000141680893179983</v>
      </c>
      <c r="FW99" s="10" t="n">
        <v>4.69604909767108E-006</v>
      </c>
      <c r="FX99" s="10" t="n">
        <v>3.09719196071171E-005</v>
      </c>
      <c r="FY99" s="10" t="n">
        <v>0.00165202648627202</v>
      </c>
      <c r="FZ99" s="10" t="n">
        <v>1.38222173601597E-005</v>
      </c>
      <c r="GA99" s="10" t="n">
        <v>2.98728623395805E-005</v>
      </c>
      <c r="GB99" s="10" t="n">
        <v>1.49376456896287E-005</v>
      </c>
      <c r="GC99" s="10" t="n">
        <v>1.38102052598394E-005</v>
      </c>
      <c r="GD99" s="10" t="n">
        <v>1.59318715941204E-005</v>
      </c>
      <c r="GE99" s="10" t="n">
        <v>2.26048761554544E-005</v>
      </c>
      <c r="GF99" s="10" t="n">
        <v>2.67365728224245E-005</v>
      </c>
    </row>
    <row r="100" customFormat="false" ht="15" hidden="false" customHeight="false" outlineLevel="0" collapsed="false">
      <c r="A100" s="3" t="n">
        <v>98</v>
      </c>
      <c r="B100" s="2" t="s">
        <v>119</v>
      </c>
      <c r="C100" s="9" t="n">
        <v>0.00029191426323596</v>
      </c>
      <c r="D100" s="10" t="n">
        <v>0.000252952085972151</v>
      </c>
      <c r="E100" s="10" t="n">
        <v>0.000186161510104165</v>
      </c>
      <c r="F100" s="10" t="n">
        <v>0.000167892046467632</v>
      </c>
      <c r="G100" s="10" t="n">
        <v>0.000266766492533356</v>
      </c>
      <c r="H100" s="10" t="n">
        <v>0.000326629032966077</v>
      </c>
      <c r="I100" s="10" t="n">
        <v>0.000336721539895078</v>
      </c>
      <c r="J100" s="10" t="n">
        <v>0.000438903258514724</v>
      </c>
      <c r="K100" s="10" t="n">
        <v>0.000368799698050408</v>
      </c>
      <c r="L100" s="10" t="n">
        <v>0.000314149900318241</v>
      </c>
      <c r="M100" s="10" t="n">
        <v>0.000656827756434325</v>
      </c>
      <c r="N100" s="10" t="n">
        <v>0.000481518454899353</v>
      </c>
      <c r="O100" s="10" t="n">
        <v>0.000557498698993466</v>
      </c>
      <c r="P100" s="10" t="n">
        <v>0.00032694924334339</v>
      </c>
      <c r="Q100" s="10" t="n">
        <v>0.000900621086409849</v>
      </c>
      <c r="R100" s="10" t="n">
        <v>0.000678412556684649</v>
      </c>
      <c r="S100" s="10" t="n">
        <v>0.00131485840179916</v>
      </c>
      <c r="T100" s="10" t="n">
        <v>0.000917565692210345</v>
      </c>
      <c r="U100" s="10" t="n">
        <v>0.000730066220172855</v>
      </c>
      <c r="V100" s="10" t="n">
        <v>0.000966588456166171</v>
      </c>
      <c r="W100" s="10" t="n">
        <v>0.00033415784086161</v>
      </c>
      <c r="X100" s="10" t="n">
        <v>0.000340061404690972</v>
      </c>
      <c r="Y100" s="10" t="n">
        <v>0.000395952059635537</v>
      </c>
      <c r="Z100" s="10" t="n">
        <v>0.000295353920772737</v>
      </c>
      <c r="AA100" s="10" t="n">
        <v>0.000327231821441312</v>
      </c>
      <c r="AB100" s="10" t="n">
        <v>0.000362701252774204</v>
      </c>
      <c r="AC100" s="10" t="n">
        <v>0.000498681462321311</v>
      </c>
      <c r="AD100" s="10" t="n">
        <v>0.000302289684265377</v>
      </c>
      <c r="AE100" s="10" t="n">
        <v>0.000269095997828118</v>
      </c>
      <c r="AF100" s="10" t="n">
        <v>0.000468400917511859</v>
      </c>
      <c r="AG100" s="10" t="n">
        <v>0.000383422526613517</v>
      </c>
      <c r="AH100" s="10" t="n">
        <v>0.000121587206690275</v>
      </c>
      <c r="AI100" s="10" t="n">
        <v>0.000323728659433064</v>
      </c>
      <c r="AJ100" s="10" t="n">
        <v>0.000354126469113116</v>
      </c>
      <c r="AK100" s="10" t="n">
        <v>0.000299184013208189</v>
      </c>
      <c r="AL100" s="10" t="n">
        <v>0.000448378528861223</v>
      </c>
      <c r="AM100" s="10" t="n">
        <v>0.000391308505160763</v>
      </c>
      <c r="AN100" s="10" t="n">
        <v>0.000324816971512933</v>
      </c>
      <c r="AO100" s="10" t="n">
        <v>0.00028936366829978</v>
      </c>
      <c r="AP100" s="10" t="n">
        <v>0.000336214176128297</v>
      </c>
      <c r="AQ100" s="10" t="n">
        <v>0.000591441670993586</v>
      </c>
      <c r="AR100" s="10" t="n">
        <v>0.000473071352186197</v>
      </c>
      <c r="AS100" s="10" t="n">
        <v>0.000610865975203911</v>
      </c>
      <c r="AT100" s="10" t="n">
        <v>0.000579688303733992</v>
      </c>
      <c r="AU100" s="10" t="n">
        <v>0.000404560443546081</v>
      </c>
      <c r="AV100" s="10" t="n">
        <v>0.000341274373696321</v>
      </c>
      <c r="AW100" s="10" t="n">
        <v>0.000236858910492862</v>
      </c>
      <c r="AX100" s="10" t="n">
        <v>0.000403824598083002</v>
      </c>
      <c r="AY100" s="10" t="n">
        <v>0.00026206816965197</v>
      </c>
      <c r="AZ100" s="10" t="n">
        <v>0.00053850783800112</v>
      </c>
      <c r="BA100" s="10" t="n">
        <v>0.00107485181993729</v>
      </c>
      <c r="BB100" s="10" t="n">
        <v>0.000734588813749589</v>
      </c>
      <c r="BC100" s="10" t="n">
        <v>0.000744534487588468</v>
      </c>
      <c r="BD100" s="10" t="n">
        <v>0.000697272376704119</v>
      </c>
      <c r="BE100" s="10" t="n">
        <v>0.000780298593109085</v>
      </c>
      <c r="BF100" s="10" t="n">
        <v>0.000529089688078695</v>
      </c>
      <c r="BG100" s="10" t="n">
        <v>0.000577195165224381</v>
      </c>
      <c r="BH100" s="10" t="n">
        <v>0.000516371993659723</v>
      </c>
      <c r="BI100" s="10" t="n">
        <v>0.000361219481773209</v>
      </c>
      <c r="BJ100" s="10" t="n">
        <v>0.000437350926989872</v>
      </c>
      <c r="BK100" s="10" t="n">
        <v>0.000435324831947695</v>
      </c>
      <c r="BL100" s="10" t="n">
        <v>0.000439239261009281</v>
      </c>
      <c r="BM100" s="10" t="n">
        <v>0.000468064915017302</v>
      </c>
      <c r="BN100" s="10" t="n">
        <v>0.000419905677472486</v>
      </c>
      <c r="BO100" s="10" t="n">
        <v>0.000465447455584705</v>
      </c>
      <c r="BP100" s="10" t="n">
        <v>0.000665217738723407</v>
      </c>
      <c r="BQ100" s="10" t="n">
        <v>0.00287789160610287</v>
      </c>
      <c r="BR100" s="10" t="n">
        <v>0.000575830995096481</v>
      </c>
      <c r="BS100" s="10" t="n">
        <v>0.000609058281783196</v>
      </c>
      <c r="BT100" s="10" t="n">
        <v>0.000246829448516339</v>
      </c>
      <c r="BU100" s="10" t="n">
        <v>0.000399402805254635</v>
      </c>
      <c r="BV100" s="10" t="n">
        <v>0.00109956816343689</v>
      </c>
      <c r="BW100" s="10" t="n">
        <v>0.0105434894771944</v>
      </c>
      <c r="BX100" s="10" t="n">
        <v>0.000690239844493046</v>
      </c>
      <c r="BY100" s="10" t="n">
        <v>0.00155917925569114</v>
      </c>
      <c r="BZ100" s="10" t="n">
        <v>0.00071105183900589</v>
      </c>
      <c r="CA100" s="10" t="n">
        <v>0.000619437398840053</v>
      </c>
      <c r="CB100" s="10" t="n">
        <v>0.00109950432296292</v>
      </c>
      <c r="CC100" s="10" t="n">
        <v>0.00123204722699071</v>
      </c>
      <c r="CD100" s="10" t="n">
        <v>0.000632494455778527</v>
      </c>
      <c r="CE100" s="10" t="n">
        <v>0</v>
      </c>
      <c r="CF100" s="10" t="n">
        <v>0.000544811244799004</v>
      </c>
      <c r="CG100" s="10" t="n">
        <v>0.00044874477158029</v>
      </c>
      <c r="CH100" s="10" t="n">
        <v>0.000418242465124431</v>
      </c>
      <c r="CI100" s="10" t="n">
        <v>0.00159383791300467</v>
      </c>
      <c r="CJ100" s="10" t="n">
        <v>0.000604720489578468</v>
      </c>
      <c r="CK100" s="10" t="n">
        <v>0.000763501828406195</v>
      </c>
      <c r="CL100" s="10" t="n">
        <v>0</v>
      </c>
      <c r="CM100" s="10" t="n">
        <v>0.000613238152815481</v>
      </c>
      <c r="CN100" s="10" t="n">
        <v>0.000700296399155129</v>
      </c>
      <c r="CO100" s="10" t="n">
        <v>0.00121515638158935</v>
      </c>
      <c r="CP100" s="10" t="n">
        <v>0.000466522663567287</v>
      </c>
      <c r="CQ100" s="10" t="n">
        <v>0.000766267128936397</v>
      </c>
      <c r="CR100" s="10" t="n">
        <v>0.000943179162370404</v>
      </c>
      <c r="CS100" s="10" t="n">
        <v>0.0292042280186386</v>
      </c>
      <c r="CT100" s="10" t="n">
        <v>0.0256215342199286</v>
      </c>
      <c r="CU100" s="10" t="n">
        <v>0.0100575962698159</v>
      </c>
      <c r="CV100" s="10" t="n">
        <v>0.400360412364122</v>
      </c>
      <c r="CW100" s="10" t="n">
        <v>0.00746362341158856</v>
      </c>
      <c r="CX100" s="10" t="n">
        <v>0.0113290633094681</v>
      </c>
      <c r="CY100" s="10" t="n">
        <v>0.00787129523823424</v>
      </c>
      <c r="CZ100" s="10" t="n">
        <v>0.00840984003650976</v>
      </c>
      <c r="DA100" s="10" t="n">
        <v>0.0148109227595616</v>
      </c>
      <c r="DB100" s="10" t="n">
        <v>0.00397427110586641</v>
      </c>
      <c r="DC100" s="10" t="n">
        <v>0.00164602246043427</v>
      </c>
      <c r="DD100" s="10" t="n">
        <v>0.00507125205009521</v>
      </c>
      <c r="DE100" s="10" t="n">
        <v>0.00152480956052293</v>
      </c>
      <c r="DF100" s="10" t="n">
        <v>0.00319964423486545</v>
      </c>
      <c r="DG100" s="10" t="n">
        <v>0.00101073582392598</v>
      </c>
      <c r="DH100" s="10" t="n">
        <v>0.00100010806502315</v>
      </c>
      <c r="DI100" s="10" t="n">
        <v>0.0019981295545551</v>
      </c>
      <c r="DJ100" s="10" t="n">
        <v>0.00265440626689836</v>
      </c>
      <c r="DK100" s="10" t="n">
        <v>0.00156263000131024</v>
      </c>
      <c r="DL100" s="10" t="n">
        <v>0.00095894103939006</v>
      </c>
      <c r="DM100" s="10" t="n">
        <v>0.00310833555696966</v>
      </c>
      <c r="DN100" s="10" t="n">
        <v>0.000860068945341798</v>
      </c>
      <c r="DO100" s="10" t="n">
        <v>0.00272904922106413</v>
      </c>
      <c r="DP100" s="10" t="n">
        <v>0.00220865863756951</v>
      </c>
      <c r="DQ100" s="10" t="n">
        <v>0.00245285853056345</v>
      </c>
      <c r="DR100" s="10" t="n">
        <v>0.00272840745629953</v>
      </c>
      <c r="DS100" s="10" t="n">
        <v>0.0102341655807055</v>
      </c>
      <c r="DT100" s="10" t="n">
        <v>0.0048454583737531</v>
      </c>
      <c r="DU100" s="10" t="n">
        <v>0.000947053271132643</v>
      </c>
      <c r="DV100" s="10" t="n">
        <v>0.0104992379486613</v>
      </c>
      <c r="DW100" s="10" t="n">
        <v>0.0011240425851404</v>
      </c>
      <c r="DX100" s="10" t="n">
        <v>0.00226094734577243</v>
      </c>
      <c r="DY100" s="10" t="n">
        <v>0.00345571845601702</v>
      </c>
      <c r="DZ100" s="10" t="n">
        <v>0.000549364078600248</v>
      </c>
      <c r="EA100" s="10" t="n">
        <v>0.000916127601533642</v>
      </c>
      <c r="EB100" s="10" t="n">
        <v>0.000473346874231734</v>
      </c>
      <c r="EC100" s="10" t="n">
        <v>0.00138432019749888</v>
      </c>
      <c r="ED100" s="10" t="n">
        <v>0.000610133489765777</v>
      </c>
      <c r="EE100" s="10" t="n">
        <v>0.00225783260264789</v>
      </c>
      <c r="EF100" s="10" t="n">
        <v>0.00265596867849804</v>
      </c>
      <c r="EG100" s="10" t="n">
        <v>0.000938508727696066</v>
      </c>
      <c r="EH100" s="10" t="n">
        <v>0.000336620739146711</v>
      </c>
      <c r="EI100" s="10" t="n">
        <v>0.000461828708718329</v>
      </c>
      <c r="EJ100" s="10" t="n">
        <v>0.000604623048855047</v>
      </c>
      <c r="EK100" s="10" t="n">
        <v>0.000372872048284436</v>
      </c>
      <c r="EL100" s="10" t="n">
        <v>0.000104211509689263</v>
      </c>
      <c r="EM100" s="10" t="n">
        <v>0.000120156172065958</v>
      </c>
      <c r="EN100" s="10" t="n">
        <v>0.000140929526291928</v>
      </c>
      <c r="EO100" s="10" t="n">
        <v>0.000154049415696884</v>
      </c>
      <c r="EP100" s="10" t="n">
        <v>7.93728612816518E-005</v>
      </c>
      <c r="EQ100" s="10" t="n">
        <v>4.8286246487758E-005</v>
      </c>
      <c r="ER100" s="10" t="n">
        <v>0.000495523038872478</v>
      </c>
      <c r="ES100" s="10" t="n">
        <v>0.000731363189801844</v>
      </c>
      <c r="ET100" s="10" t="n">
        <v>0.000115371160540976</v>
      </c>
      <c r="EU100" s="10" t="n">
        <v>0.000153644868693438</v>
      </c>
      <c r="EV100" s="10" t="n">
        <v>0.000508529695436769</v>
      </c>
      <c r="EW100" s="10" t="n">
        <v>0.000501826445670362</v>
      </c>
      <c r="EX100" s="10" t="n">
        <v>0.00053308811776392</v>
      </c>
      <c r="EY100" s="10" t="n">
        <v>0.00082439556049471</v>
      </c>
      <c r="EZ100" s="10" t="n">
        <v>0.000309177399401296</v>
      </c>
      <c r="FA100" s="10" t="n">
        <v>0.000721572077110461</v>
      </c>
      <c r="FB100" s="10" t="n">
        <v>0.000143646106460419</v>
      </c>
      <c r="FC100" s="10" t="n">
        <v>0.000300768264970024</v>
      </c>
      <c r="FD100" s="10" t="n">
        <v>0.000358958184984842</v>
      </c>
      <c r="FE100" s="10" t="n">
        <v>0.000207406611832492</v>
      </c>
      <c r="FF100" s="10" t="n">
        <v>8.07091432025039E-005</v>
      </c>
      <c r="FG100" s="10" t="n">
        <v>0.000156383289024075</v>
      </c>
      <c r="FH100" s="10" t="n">
        <v>0.000303594045949246</v>
      </c>
      <c r="FI100" s="10" t="n">
        <v>0.000349976838305341</v>
      </c>
      <c r="FJ100" s="10" t="n">
        <v>0.000506772402390237</v>
      </c>
      <c r="FK100" s="10" t="n">
        <v>0.000199215543020188</v>
      </c>
      <c r="FL100" s="10" t="n">
        <v>0.000144174302381862</v>
      </c>
      <c r="FM100" s="10" t="n">
        <v>0.000230074012120278</v>
      </c>
      <c r="FN100" s="10" t="n">
        <v>0.000263059377010912</v>
      </c>
      <c r="FO100" s="10" t="n">
        <v>0.000337238983736695</v>
      </c>
      <c r="FP100" s="10" t="n">
        <v>0.00020981474171098</v>
      </c>
      <c r="FQ100" s="10" t="n">
        <v>0.00016850021098278</v>
      </c>
      <c r="FR100" s="10" t="n">
        <v>0.000169676555716223</v>
      </c>
      <c r="FS100" s="10" t="n">
        <v>0.000236110632937484</v>
      </c>
      <c r="FT100" s="10" t="n">
        <v>0.000226654850735669</v>
      </c>
      <c r="FU100" s="10" t="n">
        <v>0.000265535043390806</v>
      </c>
      <c r="FV100" s="10" t="n">
        <v>0.00140570003622752</v>
      </c>
      <c r="FW100" s="10" t="n">
        <v>0.000103546224750041</v>
      </c>
      <c r="FX100" s="10" t="n">
        <v>0.000975559722770836</v>
      </c>
      <c r="FY100" s="10" t="n">
        <v>0.0161315133639179</v>
      </c>
      <c r="FZ100" s="10" t="n">
        <v>0.000239375905179587</v>
      </c>
      <c r="GA100" s="10" t="n">
        <v>0.000296992940941185</v>
      </c>
      <c r="GB100" s="10" t="n">
        <v>0.000195642492493072</v>
      </c>
      <c r="GC100" s="10" t="n">
        <v>0.000184566506262504</v>
      </c>
      <c r="GD100" s="10" t="n">
        <v>0.000203241188907473</v>
      </c>
      <c r="GE100" s="10" t="n">
        <v>0.000486689533290581</v>
      </c>
      <c r="GF100" s="10" t="n">
        <v>0.000345645766150504</v>
      </c>
    </row>
    <row r="101" customFormat="false" ht="15" hidden="false" customHeight="false" outlineLevel="0" collapsed="false">
      <c r="A101" s="3" t="n">
        <v>99</v>
      </c>
      <c r="B101" s="2" t="s">
        <v>120</v>
      </c>
      <c r="C101" s="9" t="n">
        <v>0.000114735377756638</v>
      </c>
      <c r="D101" s="10" t="n">
        <v>9.05030066234716E-005</v>
      </c>
      <c r="E101" s="10" t="n">
        <v>5.92031258366096E-005</v>
      </c>
      <c r="F101" s="10" t="n">
        <v>6.05204485201214E-005</v>
      </c>
      <c r="G101" s="10" t="n">
        <v>9.86929339688441E-005</v>
      </c>
      <c r="H101" s="10" t="n">
        <v>9.21538225216569E-005</v>
      </c>
      <c r="I101" s="10" t="n">
        <v>0.000117684417607979</v>
      </c>
      <c r="J101" s="10" t="n">
        <v>0.000176356696682906</v>
      </c>
      <c r="K101" s="10" t="n">
        <v>0.000136789024496144</v>
      </c>
      <c r="L101" s="10" t="n">
        <v>4.72345391759042E-005</v>
      </c>
      <c r="M101" s="10" t="n">
        <v>8.82557226849453E-005</v>
      </c>
      <c r="N101" s="10" t="n">
        <v>0.00014704602211925</v>
      </c>
      <c r="O101" s="10" t="n">
        <v>5.66213692613403E-005</v>
      </c>
      <c r="P101" s="10" t="n">
        <v>8.15760641707812E-005</v>
      </c>
      <c r="Q101" s="10" t="n">
        <v>0.000176423297383633</v>
      </c>
      <c r="R101" s="10" t="n">
        <v>0.000210548810841077</v>
      </c>
      <c r="S101" s="10" t="n">
        <v>0.00011249005266225</v>
      </c>
      <c r="T101" s="10" t="n">
        <v>0.000326275853443109</v>
      </c>
      <c r="U101" s="10" t="n">
        <v>0.000202557706175818</v>
      </c>
      <c r="V101" s="10" t="n">
        <v>0.000289163592384647</v>
      </c>
      <c r="W101" s="10" t="n">
        <v>0.00011839400889735</v>
      </c>
      <c r="X101" s="10" t="n">
        <v>0.000115171220577576</v>
      </c>
      <c r="Y101" s="10" t="n">
        <v>8.32954396138333E-005</v>
      </c>
      <c r="Z101" s="10" t="n">
        <v>0.000112419534273244</v>
      </c>
      <c r="AA101" s="10" t="n">
        <v>0.000108122809654236</v>
      </c>
      <c r="AB101" s="10" t="n">
        <v>0.000113448417157281</v>
      </c>
      <c r="AC101" s="10" t="n">
        <v>0.000140280664174002</v>
      </c>
      <c r="AD101" s="10" t="n">
        <v>9.33041537423147E-005</v>
      </c>
      <c r="AE101" s="10" t="n">
        <v>7.38910289022492E-005</v>
      </c>
      <c r="AF101" s="10" t="n">
        <v>0.000120749029263524</v>
      </c>
      <c r="AG101" s="10" t="n">
        <v>0.000127882160195879</v>
      </c>
      <c r="AH101" s="10" t="n">
        <v>4.50868624618486E-005</v>
      </c>
      <c r="AI101" s="10" t="n">
        <v>0.000122787206590207</v>
      </c>
      <c r="AJ101" s="10" t="n">
        <v>0.000137111744068052</v>
      </c>
      <c r="AK101" s="10" t="n">
        <v>0.000113733428979513</v>
      </c>
      <c r="AL101" s="10" t="n">
        <v>0.00016978281575225</v>
      </c>
      <c r="AM101" s="10" t="n">
        <v>0.000150629237760609</v>
      </c>
      <c r="AN101" s="10" t="n">
        <v>0.000111773115707358</v>
      </c>
      <c r="AO101" s="10" t="n">
        <v>9.69182211788639E-005</v>
      </c>
      <c r="AP101" s="10" t="n">
        <v>9.10960466865694E-005</v>
      </c>
      <c r="AQ101" s="10" t="n">
        <v>0.00017829840093574</v>
      </c>
      <c r="AR101" s="10" t="n">
        <v>0.000146556800795522</v>
      </c>
      <c r="AS101" s="10" t="n">
        <v>9.41381316345156E-005</v>
      </c>
      <c r="AT101" s="10" t="n">
        <v>0.000206249637666894</v>
      </c>
      <c r="AU101" s="10" t="n">
        <v>0.000148434842613837</v>
      </c>
      <c r="AV101" s="10" t="n">
        <v>0.000119586944978032</v>
      </c>
      <c r="AW101" s="10" t="n">
        <v>8.18321830419621E-005</v>
      </c>
      <c r="AX101" s="10" t="n">
        <v>9.78814827842422E-005</v>
      </c>
      <c r="AY101" s="10" t="n">
        <v>7.46897475999472E-005</v>
      </c>
      <c r="AZ101" s="10" t="n">
        <v>0.00020151119369453</v>
      </c>
      <c r="BA101" s="10" t="n">
        <v>0.000450743748304621</v>
      </c>
      <c r="BB101" s="10" t="n">
        <v>0.000283129862725335</v>
      </c>
      <c r="BC101" s="10" t="n">
        <v>0.000290323717826</v>
      </c>
      <c r="BD101" s="10" t="n">
        <v>0.000283463355940009</v>
      </c>
      <c r="BE101" s="10" t="n">
        <v>0.000319930177854653</v>
      </c>
      <c r="BF101" s="10" t="n">
        <v>0.000204394612267213</v>
      </c>
      <c r="BG101" s="10" t="n">
        <v>0.000228961945748156</v>
      </c>
      <c r="BH101" s="10" t="n">
        <v>0.000204314299657512</v>
      </c>
      <c r="BI101" s="10" t="n">
        <v>0.000110705545651575</v>
      </c>
      <c r="BJ101" s="10" t="n">
        <v>0.000111392610233347</v>
      </c>
      <c r="BK101" s="10" t="n">
        <v>0.000158125244569723</v>
      </c>
      <c r="BL101" s="10" t="n">
        <v>0.000135878161971485</v>
      </c>
      <c r="BM101" s="10" t="n">
        <v>0.000140471161766525</v>
      </c>
      <c r="BN101" s="10" t="n">
        <v>0.000137189118411545</v>
      </c>
      <c r="BO101" s="10" t="n">
        <v>0.000150378995421845</v>
      </c>
      <c r="BP101" s="10" t="n">
        <v>0.000211105612287602</v>
      </c>
      <c r="BQ101" s="10" t="n">
        <v>0.000177000666693619</v>
      </c>
      <c r="BR101" s="10" t="n">
        <v>0.000224739167495397</v>
      </c>
      <c r="BS101" s="10" t="n">
        <v>0.000186134267202979</v>
      </c>
      <c r="BT101" s="10" t="n">
        <v>5.52423429874484E-005</v>
      </c>
      <c r="BU101" s="10" t="n">
        <v>7.80036221721869E-005</v>
      </c>
      <c r="BV101" s="10" t="n">
        <v>0.000163731456495687</v>
      </c>
      <c r="BW101" s="10" t="n">
        <v>0.000271347415228943</v>
      </c>
      <c r="BX101" s="10" t="n">
        <v>0.000265452273792469</v>
      </c>
      <c r="BY101" s="10" t="n">
        <v>0.000265644730229131</v>
      </c>
      <c r="BZ101" s="10" t="n">
        <v>0.000142931959716208</v>
      </c>
      <c r="CA101" s="10" t="n">
        <v>0.000187784103679095</v>
      </c>
      <c r="CB101" s="10" t="n">
        <v>0.0001698342354109</v>
      </c>
      <c r="CC101" s="10" t="n">
        <v>0.00018368522231813</v>
      </c>
      <c r="CD101" s="10" t="n">
        <v>0.000227654906996375</v>
      </c>
      <c r="CE101" s="10" t="n">
        <v>0</v>
      </c>
      <c r="CF101" s="10" t="n">
        <v>0.000201694835332566</v>
      </c>
      <c r="CG101" s="10" t="n">
        <v>0.000171212771973758</v>
      </c>
      <c r="CH101" s="10" t="n">
        <v>0.000155868656121536</v>
      </c>
      <c r="CI101" s="10" t="n">
        <v>0.000251456822129984</v>
      </c>
      <c r="CJ101" s="10" t="n">
        <v>0.000127371881297656</v>
      </c>
      <c r="CK101" s="10" t="n">
        <v>0.00022875871566873</v>
      </c>
      <c r="CL101" s="10" t="n">
        <v>0</v>
      </c>
      <c r="CM101" s="10" t="n">
        <v>0.00015022424673486</v>
      </c>
      <c r="CN101" s="10" t="n">
        <v>0.000196947576561576</v>
      </c>
      <c r="CO101" s="10" t="n">
        <v>0.000290896190025638</v>
      </c>
      <c r="CP101" s="10" t="n">
        <v>0.000141183691322105</v>
      </c>
      <c r="CQ101" s="10" t="n">
        <v>0.000177960990032788</v>
      </c>
      <c r="CR101" s="10" t="n">
        <v>0.000136025075281914</v>
      </c>
      <c r="CS101" s="10" t="n">
        <v>9.55421331711805E-005</v>
      </c>
      <c r="CT101" s="10" t="n">
        <v>0.000260727541729078</v>
      </c>
      <c r="CU101" s="10" t="n">
        <v>0.000209977318063508</v>
      </c>
      <c r="CV101" s="10" t="n">
        <v>0.000155657590665553</v>
      </c>
      <c r="CW101" s="10" t="n">
        <v>0.560346954416945</v>
      </c>
      <c r="CX101" s="10" t="n">
        <v>0.000125995793289973</v>
      </c>
      <c r="CY101" s="10" t="n">
        <v>0.00012090181910637</v>
      </c>
      <c r="CZ101" s="10" t="n">
        <v>0.000106289331540084</v>
      </c>
      <c r="DA101" s="10" t="n">
        <v>0.000148396155442091</v>
      </c>
      <c r="DB101" s="10" t="n">
        <v>0.000133076525141607</v>
      </c>
      <c r="DC101" s="10" t="n">
        <v>0.000146079822247663</v>
      </c>
      <c r="DD101" s="10" t="n">
        <v>0.00018823806580832</v>
      </c>
      <c r="DE101" s="10" t="n">
        <v>0.000143075934760428</v>
      </c>
      <c r="DF101" s="10" t="n">
        <v>0.000156073845045101</v>
      </c>
      <c r="DG101" s="10" t="n">
        <v>0.000147140046637924</v>
      </c>
      <c r="DH101" s="10" t="n">
        <v>0.000156389218951489</v>
      </c>
      <c r="DI101" s="10" t="n">
        <v>0.000144183661121062</v>
      </c>
      <c r="DJ101" s="10" t="n">
        <v>0.00015263950155831</v>
      </c>
      <c r="DK101" s="10" t="n">
        <v>0.000204838780175743</v>
      </c>
      <c r="DL101" s="10" t="n">
        <v>0.000132853216909755</v>
      </c>
      <c r="DM101" s="10" t="n">
        <v>0.00013356623617637</v>
      </c>
      <c r="DN101" s="10" t="n">
        <v>0.00013577483294315</v>
      </c>
      <c r="DO101" s="10" t="n">
        <v>0.00014619882202911</v>
      </c>
      <c r="DP101" s="10" t="n">
        <v>0.000138962851779456</v>
      </c>
      <c r="DQ101" s="10" t="n">
        <v>0.000142533334933911</v>
      </c>
      <c r="DR101" s="10" t="n">
        <v>0.000140951078580593</v>
      </c>
      <c r="DS101" s="10" t="n">
        <v>0.000113644301571186</v>
      </c>
      <c r="DT101" s="10" t="n">
        <v>0.000113609532087718</v>
      </c>
      <c r="DU101" s="10" t="n">
        <v>0.000109317704579057</v>
      </c>
      <c r="DV101" s="10" t="n">
        <v>0.00012258495593285</v>
      </c>
      <c r="DW101" s="10" t="n">
        <v>0.000127442889397696</v>
      </c>
      <c r="DX101" s="10" t="n">
        <v>8.01113384658058E-005</v>
      </c>
      <c r="DY101" s="10" t="n">
        <v>0.000112079185104084</v>
      </c>
      <c r="DZ101" s="10" t="n">
        <v>9.62517244605517E-005</v>
      </c>
      <c r="EA101" s="10" t="n">
        <v>0.000102803568394643</v>
      </c>
      <c r="EB101" s="10" t="n">
        <v>7.70359531674956E-005</v>
      </c>
      <c r="EC101" s="10" t="n">
        <v>9.41156049269166E-005</v>
      </c>
      <c r="ED101" s="10" t="n">
        <v>0.000160065479689453</v>
      </c>
      <c r="EE101" s="10" t="n">
        <v>0.000167618782689634</v>
      </c>
      <c r="EF101" s="10" t="n">
        <v>0.000154876501565107</v>
      </c>
      <c r="EG101" s="10" t="n">
        <v>0.000394660081759451</v>
      </c>
      <c r="EH101" s="10" t="n">
        <v>0.000100751189447952</v>
      </c>
      <c r="EI101" s="10" t="n">
        <v>0.000190201317346684</v>
      </c>
      <c r="EJ101" s="10" t="n">
        <v>0.000182694047183771</v>
      </c>
      <c r="EK101" s="10" t="n">
        <v>0.000149172837143225</v>
      </c>
      <c r="EL101" s="10" t="n">
        <v>2.82269930148292E-005</v>
      </c>
      <c r="EM101" s="10" t="n">
        <v>3.32707228462648E-005</v>
      </c>
      <c r="EN101" s="10" t="n">
        <v>5.22516776981522E-005</v>
      </c>
      <c r="EO101" s="10" t="n">
        <v>5.15881192460486E-005</v>
      </c>
      <c r="EP101" s="10" t="n">
        <v>2.79310116654186E-005</v>
      </c>
      <c r="EQ101" s="10" t="n">
        <v>1.50228164423138E-005</v>
      </c>
      <c r="ER101" s="10" t="n">
        <v>7.10898817834062E-005</v>
      </c>
      <c r="ES101" s="10" t="n">
        <v>8.0734250902024E-005</v>
      </c>
      <c r="ET101" s="10" t="n">
        <v>2.22397369327162E-005</v>
      </c>
      <c r="EU101" s="10" t="n">
        <v>3.48971511349189E-005</v>
      </c>
      <c r="EV101" s="10" t="n">
        <v>8.16309118066746E-005</v>
      </c>
      <c r="EW101" s="10" t="n">
        <v>7.94801009419966E-005</v>
      </c>
      <c r="EX101" s="10" t="n">
        <v>6.61134382481469E-005</v>
      </c>
      <c r="EY101" s="10" t="n">
        <v>4.45702173201739E-005</v>
      </c>
      <c r="EZ101" s="10" t="n">
        <v>4.30653842814514E-005</v>
      </c>
      <c r="FA101" s="10" t="n">
        <v>0.000285804174686175</v>
      </c>
      <c r="FB101" s="10" t="n">
        <v>4.29468252399353E-005</v>
      </c>
      <c r="FC101" s="10" t="n">
        <v>9.52669155696438E-005</v>
      </c>
      <c r="FD101" s="10" t="n">
        <v>6.51771107496806E-005</v>
      </c>
      <c r="FE101" s="10" t="n">
        <v>5.78931488186192E-005</v>
      </c>
      <c r="FF101" s="10" t="n">
        <v>2.24142699455056E-005</v>
      </c>
      <c r="FG101" s="10" t="n">
        <v>6.05875389318839E-005</v>
      </c>
      <c r="FH101" s="10" t="n">
        <v>0.000126244566495632</v>
      </c>
      <c r="FI101" s="10" t="n">
        <v>0.000134256728735386</v>
      </c>
      <c r="FJ101" s="10" t="n">
        <v>8.14350273927696E-005</v>
      </c>
      <c r="FK101" s="10" t="n">
        <v>7.08131950487652E-005</v>
      </c>
      <c r="FL101" s="10" t="n">
        <v>5.58632965795275E-005</v>
      </c>
      <c r="FM101" s="10" t="n">
        <v>8.47053176829153E-005</v>
      </c>
      <c r="FN101" s="10" t="n">
        <v>0.000106533697346431</v>
      </c>
      <c r="FO101" s="10" t="n">
        <v>0.00012705356912506</v>
      </c>
      <c r="FP101" s="10" t="n">
        <v>6.46227578583291E-005</v>
      </c>
      <c r="FQ101" s="10" t="n">
        <v>5.68711218890693E-005</v>
      </c>
      <c r="FR101" s="10" t="n">
        <v>5.66869905399985E-005</v>
      </c>
      <c r="FS101" s="10" t="n">
        <v>8.74310493024048E-005</v>
      </c>
      <c r="FT101" s="10" t="n">
        <v>7.3443433016476E-005</v>
      </c>
      <c r="FU101" s="10" t="n">
        <v>0.000100274700611128</v>
      </c>
      <c r="FV101" s="10" t="n">
        <v>0.000617417878408198</v>
      </c>
      <c r="FW101" s="10" t="n">
        <v>1.7377836808488E-005</v>
      </c>
      <c r="FX101" s="10" t="n">
        <v>7.44478303487744E-005</v>
      </c>
      <c r="FY101" s="10" t="n">
        <v>0.00722411924261334</v>
      </c>
      <c r="FZ101" s="10" t="n">
        <v>5.92535660731902E-005</v>
      </c>
      <c r="GA101" s="10" t="n">
        <v>0.000108150233472183</v>
      </c>
      <c r="GB101" s="10" t="n">
        <v>6.2069404523076E-005</v>
      </c>
      <c r="GC101" s="10" t="n">
        <v>5.7654169833655E-005</v>
      </c>
      <c r="GD101" s="10" t="n">
        <v>6.83205658818227E-005</v>
      </c>
      <c r="GE101" s="10" t="n">
        <v>9.52223518654804E-005</v>
      </c>
      <c r="GF101" s="10" t="n">
        <v>0.000113519914968356</v>
      </c>
    </row>
    <row r="102" customFormat="false" ht="15" hidden="false" customHeight="false" outlineLevel="0" collapsed="false">
      <c r="A102" s="3" t="n">
        <v>100</v>
      </c>
      <c r="B102" s="2" t="s">
        <v>121</v>
      </c>
      <c r="C102" s="9" t="n">
        <v>2.02677640675277E-005</v>
      </c>
      <c r="D102" s="10" t="n">
        <v>1.61292598619698E-005</v>
      </c>
      <c r="E102" s="10" t="n">
        <v>1.06324667060426E-005</v>
      </c>
      <c r="F102" s="10" t="n">
        <v>1.07768650251343E-005</v>
      </c>
      <c r="G102" s="10" t="n">
        <v>1.76907654943585E-005</v>
      </c>
      <c r="H102" s="10" t="n">
        <v>1.63815426394886E-005</v>
      </c>
      <c r="I102" s="10" t="n">
        <v>2.17881273217028E-005</v>
      </c>
      <c r="J102" s="10" t="n">
        <v>3.11354470830893E-005</v>
      </c>
      <c r="K102" s="10" t="n">
        <v>2.41294334004199E-005</v>
      </c>
      <c r="L102" s="10" t="n">
        <v>8.37310253060109E-006</v>
      </c>
      <c r="M102" s="10" t="n">
        <v>1.5616732494852E-005</v>
      </c>
      <c r="N102" s="10" t="n">
        <v>2.60396968777591E-005</v>
      </c>
      <c r="O102" s="10" t="n">
        <v>5.97901611390705E-005</v>
      </c>
      <c r="P102" s="10" t="n">
        <v>2.58252231839228E-005</v>
      </c>
      <c r="Q102" s="10" t="n">
        <v>3.11445898338034E-005</v>
      </c>
      <c r="R102" s="10" t="n">
        <v>3.71403295625585E-005</v>
      </c>
      <c r="S102" s="10" t="n">
        <v>2.02308121167246E-005</v>
      </c>
      <c r="T102" s="10" t="n">
        <v>5.7310761429775E-005</v>
      </c>
      <c r="U102" s="10" t="n">
        <v>3.55550146835182E-005</v>
      </c>
      <c r="V102" s="10" t="n">
        <v>5.04862694435763E-005</v>
      </c>
      <c r="W102" s="10" t="n">
        <v>2.17256518584893E-005</v>
      </c>
      <c r="X102" s="10" t="n">
        <v>2.07228063895302E-005</v>
      </c>
      <c r="Y102" s="10" t="n">
        <v>3.13838251441572E-005</v>
      </c>
      <c r="Z102" s="10" t="n">
        <v>2.01110039875745E-005</v>
      </c>
      <c r="AA102" s="10" t="n">
        <v>1.92374903464261E-005</v>
      </c>
      <c r="AB102" s="10" t="n">
        <v>2.0214050407082E-005</v>
      </c>
      <c r="AC102" s="10" t="n">
        <v>2.51082791487543E-005</v>
      </c>
      <c r="AD102" s="10" t="n">
        <v>1.71572288479955E-005</v>
      </c>
      <c r="AE102" s="10" t="n">
        <v>1.30828953240126E-005</v>
      </c>
      <c r="AF102" s="10" t="n">
        <v>2.13673703148783E-005</v>
      </c>
      <c r="AG102" s="10" t="n">
        <v>2.42269560747042E-005</v>
      </c>
      <c r="AH102" s="10" t="n">
        <v>7.93863139770541E-006</v>
      </c>
      <c r="AI102" s="10" t="n">
        <v>2.17052711433557E-005</v>
      </c>
      <c r="AJ102" s="10" t="n">
        <v>2.42482891597039E-005</v>
      </c>
      <c r="AK102" s="10" t="n">
        <v>2.01441464589134E-005</v>
      </c>
      <c r="AL102" s="10" t="n">
        <v>3.00834593290415E-005</v>
      </c>
      <c r="AM102" s="10" t="n">
        <v>2.65715002109659E-005</v>
      </c>
      <c r="AN102" s="10" t="n">
        <v>1.97226275561961E-005</v>
      </c>
      <c r="AO102" s="10" t="n">
        <v>1.71844285313701E-005</v>
      </c>
      <c r="AP102" s="10" t="n">
        <v>1.61281741603225E-005</v>
      </c>
      <c r="AQ102" s="10" t="n">
        <v>3.1534871004914E-005</v>
      </c>
      <c r="AR102" s="10" t="n">
        <v>2.58833177457524E-005</v>
      </c>
      <c r="AS102" s="10" t="n">
        <v>1.67868522070855E-005</v>
      </c>
      <c r="AT102" s="10" t="n">
        <v>3.64847181467641E-005</v>
      </c>
      <c r="AU102" s="10" t="n">
        <v>2.64036926405665E-005</v>
      </c>
      <c r="AV102" s="10" t="n">
        <v>2.13066091174238E-005</v>
      </c>
      <c r="AW102" s="10" t="n">
        <v>1.46051633179198E-005</v>
      </c>
      <c r="AX102" s="10" t="n">
        <v>1.73745406040326E-005</v>
      </c>
      <c r="AY102" s="10" t="n">
        <v>1.32274269748856E-005</v>
      </c>
      <c r="AZ102" s="10" t="n">
        <v>3.60706277290021E-005</v>
      </c>
      <c r="BA102" s="10" t="n">
        <v>7.92985054754035E-005</v>
      </c>
      <c r="BB102" s="10" t="n">
        <v>5.00519887846538E-005</v>
      </c>
      <c r="BC102" s="10" t="n">
        <v>5.17104456694073E-005</v>
      </c>
      <c r="BD102" s="10" t="n">
        <v>5.03668422623726E-005</v>
      </c>
      <c r="BE102" s="10" t="n">
        <v>5.64342002050552E-005</v>
      </c>
      <c r="BF102" s="10" t="n">
        <v>3.64770991878356E-005</v>
      </c>
      <c r="BG102" s="10" t="n">
        <v>4.09166665554518E-005</v>
      </c>
      <c r="BH102" s="10" t="n">
        <v>3.6443194820604E-005</v>
      </c>
      <c r="BI102" s="10" t="n">
        <v>1.95761530707963E-005</v>
      </c>
      <c r="BJ102" s="10" t="n">
        <v>1.97967219317754E-005</v>
      </c>
      <c r="BK102" s="10" t="n">
        <v>2.82918611370132E-005</v>
      </c>
      <c r="BL102" s="10" t="n">
        <v>2.40488629097513E-005</v>
      </c>
      <c r="BM102" s="10" t="n">
        <v>2.51204694830399E-005</v>
      </c>
      <c r="BN102" s="10" t="n">
        <v>2.4578761503226E-005</v>
      </c>
      <c r="BO102" s="10" t="n">
        <v>2.72602540980991E-005</v>
      </c>
      <c r="BP102" s="10" t="n">
        <v>3.84650760462452E-005</v>
      </c>
      <c r="BQ102" s="10" t="n">
        <v>3.12701121821499E-005</v>
      </c>
      <c r="BR102" s="10" t="n">
        <v>3.95654441894887E-005</v>
      </c>
      <c r="BS102" s="10" t="n">
        <v>3.27299047128436E-005</v>
      </c>
      <c r="BT102" s="10" t="n">
        <v>9.89607527820915E-006</v>
      </c>
      <c r="BU102" s="10" t="n">
        <v>1.39948656603524E-005</v>
      </c>
      <c r="BV102" s="10" t="n">
        <v>2.89390916979862E-005</v>
      </c>
      <c r="BW102" s="10" t="n">
        <v>4.77346824265614E-005</v>
      </c>
      <c r="BX102" s="10" t="n">
        <v>4.66804089848351E-005</v>
      </c>
      <c r="BY102" s="10" t="n">
        <v>4.70636426189369E-005</v>
      </c>
      <c r="BZ102" s="10" t="n">
        <v>2.68137831048911E-005</v>
      </c>
      <c r="CA102" s="10" t="n">
        <v>3.35742758360907E-005</v>
      </c>
      <c r="CB102" s="10" t="n">
        <v>2.99171755504278E-005</v>
      </c>
      <c r="CC102" s="10" t="n">
        <v>3.25201928683377E-005</v>
      </c>
      <c r="CD102" s="10" t="n">
        <v>4.10639029367444E-005</v>
      </c>
      <c r="CE102" s="10" t="n">
        <v>0</v>
      </c>
      <c r="CF102" s="10" t="n">
        <v>3.61751979402952E-005</v>
      </c>
      <c r="CG102" s="10" t="n">
        <v>3.06066913334538E-005</v>
      </c>
      <c r="CH102" s="10" t="n">
        <v>2.79941503168834E-005</v>
      </c>
      <c r="CI102" s="10" t="n">
        <v>4.48006213432097E-005</v>
      </c>
      <c r="CJ102" s="10" t="n">
        <v>2.32968716635119E-005</v>
      </c>
      <c r="CK102" s="10" t="n">
        <v>4.11976156659389E-005</v>
      </c>
      <c r="CL102" s="10" t="n">
        <v>0</v>
      </c>
      <c r="CM102" s="10" t="n">
        <v>2.67223555977495E-005</v>
      </c>
      <c r="CN102" s="10" t="n">
        <v>3.51035913670067E-005</v>
      </c>
      <c r="CO102" s="10" t="n">
        <v>5.13064503722255E-005</v>
      </c>
      <c r="CP102" s="10" t="n">
        <v>2.50875174856743E-005</v>
      </c>
      <c r="CQ102" s="10" t="n">
        <v>3.15422994898693E-005</v>
      </c>
      <c r="CR102" s="10" t="n">
        <v>2.41964802389903E-005</v>
      </c>
      <c r="CS102" s="10" t="n">
        <v>1.70277446410063E-005</v>
      </c>
      <c r="CT102" s="10" t="n">
        <v>4.57512769435089E-005</v>
      </c>
      <c r="CU102" s="10" t="n">
        <v>3.69016656741243E-005</v>
      </c>
      <c r="CV102" s="10" t="n">
        <v>2.7532060457872E-005</v>
      </c>
      <c r="CW102" s="10" t="n">
        <v>2.45174288838519E-005</v>
      </c>
      <c r="CX102" s="10" t="n">
        <v>0.223919298167836</v>
      </c>
      <c r="CY102" s="10" t="n">
        <v>2.12955616269775E-005</v>
      </c>
      <c r="CZ102" s="10" t="n">
        <v>1.88121238694499E-005</v>
      </c>
      <c r="DA102" s="10" t="n">
        <v>2.61808380919089E-005</v>
      </c>
      <c r="DB102" s="10" t="n">
        <v>2.36117251412307E-005</v>
      </c>
      <c r="DC102" s="10" t="n">
        <v>2.56823677040141E-005</v>
      </c>
      <c r="DD102" s="10" t="n">
        <v>3.30588532645801E-005</v>
      </c>
      <c r="DE102" s="10" t="n">
        <v>2.51524691105394E-005</v>
      </c>
      <c r="DF102" s="10" t="n">
        <v>2.74718706823372E-005</v>
      </c>
      <c r="DG102" s="10" t="n">
        <v>2.58263660277621E-005</v>
      </c>
      <c r="DH102" s="10" t="n">
        <v>2.74526328110428E-005</v>
      </c>
      <c r="DI102" s="10" t="n">
        <v>2.52896103712518E-005</v>
      </c>
      <c r="DJ102" s="10" t="n">
        <v>2.67810215814987E-005</v>
      </c>
      <c r="DK102" s="10" t="n">
        <v>3.58578683009247E-005</v>
      </c>
      <c r="DL102" s="10" t="n">
        <v>2.33772516802072E-005</v>
      </c>
      <c r="DM102" s="10" t="n">
        <v>2.35568686369458E-005</v>
      </c>
      <c r="DN102" s="10" t="n">
        <v>2.3983720810913E-005</v>
      </c>
      <c r="DO102" s="10" t="n">
        <v>2.59044603567788E-005</v>
      </c>
      <c r="DP102" s="10" t="n">
        <v>2.46564748842964E-005</v>
      </c>
      <c r="DQ102" s="10" t="n">
        <v>2.52642773328146E-005</v>
      </c>
      <c r="DR102" s="10" t="n">
        <v>2.49439001098727E-005</v>
      </c>
      <c r="DS102" s="10" t="n">
        <v>0.00137022785901021</v>
      </c>
      <c r="DT102" s="10" t="n">
        <v>2.01955744316805E-005</v>
      </c>
      <c r="DU102" s="10" t="n">
        <v>1.92009193435695E-005</v>
      </c>
      <c r="DV102" s="10" t="n">
        <v>2.17022235597843E-005</v>
      </c>
      <c r="DW102" s="10" t="n">
        <v>2.24147866935689E-005</v>
      </c>
      <c r="DX102" s="10" t="n">
        <v>1.42156630900993E-005</v>
      </c>
      <c r="DY102" s="10" t="n">
        <v>1.9751389126151E-005</v>
      </c>
      <c r="DZ102" s="10" t="n">
        <v>1.70937248253268E-005</v>
      </c>
      <c r="EA102" s="10" t="n">
        <v>1.91774910448644E-005</v>
      </c>
      <c r="EB102" s="10" t="n">
        <v>1.37464875992845E-005</v>
      </c>
      <c r="EC102" s="10" t="n">
        <v>1.67354813765104E-005</v>
      </c>
      <c r="ED102" s="10" t="n">
        <v>2.82284333039337E-005</v>
      </c>
      <c r="EE102" s="10" t="n">
        <v>2.96695593852527E-005</v>
      </c>
      <c r="EF102" s="10" t="n">
        <v>2.74549184987213E-005</v>
      </c>
      <c r="EG102" s="10" t="n">
        <v>6.9271574577598E-005</v>
      </c>
      <c r="EH102" s="10" t="n">
        <v>1.80739610336657E-005</v>
      </c>
      <c r="EI102" s="10" t="n">
        <v>3.34778960056456E-005</v>
      </c>
      <c r="EJ102" s="10" t="n">
        <v>3.20049607708003E-005</v>
      </c>
      <c r="EK102" s="10" t="n">
        <v>2.61682668096769E-005</v>
      </c>
      <c r="EL102" s="10" t="n">
        <v>5.02443674975975E-006</v>
      </c>
      <c r="EM102" s="10" t="n">
        <v>5.90254081366259E-006</v>
      </c>
      <c r="EN102" s="10" t="n">
        <v>9.15313154569727E-006</v>
      </c>
      <c r="EO102" s="10" t="n">
        <v>9.07890383833671E-006</v>
      </c>
      <c r="EP102" s="10" t="n">
        <v>4.91765704037732E-006</v>
      </c>
      <c r="EQ102" s="10" t="n">
        <v>2.64547396653872E-006</v>
      </c>
      <c r="ER102" s="10" t="n">
        <v>1.25057782325787E-005</v>
      </c>
      <c r="ES102" s="10" t="n">
        <v>1.42149773837958E-005</v>
      </c>
      <c r="ET102" s="10" t="n">
        <v>4.24503629877517E-006</v>
      </c>
      <c r="EU102" s="10" t="n">
        <v>6.96445226171463E-006</v>
      </c>
      <c r="EV102" s="10" t="n">
        <v>1.58281586051169E-005</v>
      </c>
      <c r="EW102" s="10" t="n">
        <v>1.56439702730212E-005</v>
      </c>
      <c r="EX102" s="10" t="n">
        <v>5.66936257565694E-005</v>
      </c>
      <c r="EY102" s="10" t="n">
        <v>9.64493534452965E-005</v>
      </c>
      <c r="EZ102" s="10" t="n">
        <v>2.72701587447061E-005</v>
      </c>
      <c r="FA102" s="10" t="n">
        <v>5.02434151277315E-005</v>
      </c>
      <c r="FB102" s="10" t="n">
        <v>7.60381624759404E-006</v>
      </c>
      <c r="FC102" s="10" t="n">
        <v>1.66851962475825E-005</v>
      </c>
      <c r="FD102" s="10" t="n">
        <v>1.16001887743415E-005</v>
      </c>
      <c r="FE102" s="10" t="n">
        <v>1.07625413823488E-005</v>
      </c>
      <c r="FF102" s="10" t="n">
        <v>4.11903776549569E-006</v>
      </c>
      <c r="FG102" s="10" t="n">
        <v>1.06130002659803E-005</v>
      </c>
      <c r="FH102" s="10" t="n">
        <v>2.20483147691098E-005</v>
      </c>
      <c r="FI102" s="10" t="n">
        <v>2.35096310915893E-005</v>
      </c>
      <c r="FJ102" s="10" t="n">
        <v>3.32647556296218E-005</v>
      </c>
      <c r="FK102" s="10" t="n">
        <v>1.25165781068598E-005</v>
      </c>
      <c r="FL102" s="10" t="n">
        <v>9.80860962971038E-006</v>
      </c>
      <c r="FM102" s="10" t="n">
        <v>1.5350202264137E-005</v>
      </c>
      <c r="FN102" s="10" t="n">
        <v>1.86589256527958E-005</v>
      </c>
      <c r="FO102" s="10" t="n">
        <v>2.22660265204907E-005</v>
      </c>
      <c r="FP102" s="10" t="n">
        <v>1.14877329405573E-005</v>
      </c>
      <c r="FQ102" s="10" t="n">
        <v>1.0007445410346E-005</v>
      </c>
      <c r="FR102" s="10" t="n">
        <v>1.02039193137138E-005</v>
      </c>
      <c r="FS102" s="10" t="n">
        <v>1.53430023479496E-005</v>
      </c>
      <c r="FT102" s="10" t="n">
        <v>1.2940401744653E-005</v>
      </c>
      <c r="FU102" s="10" t="n">
        <v>1.7559719400789E-005</v>
      </c>
      <c r="FV102" s="10" t="n">
        <v>0.000107593604669961</v>
      </c>
      <c r="FW102" s="10" t="n">
        <v>3.08834500165303E-006</v>
      </c>
      <c r="FX102" s="10" t="n">
        <v>1.32441505897335E-005</v>
      </c>
      <c r="FY102" s="10" t="n">
        <v>0.001258206305885</v>
      </c>
      <c r="FZ102" s="10" t="n">
        <v>1.04018979614699E-005</v>
      </c>
      <c r="GA102" s="10" t="n">
        <v>1.89711505896843E-005</v>
      </c>
      <c r="GB102" s="10" t="n">
        <v>1.18706999110966E-005</v>
      </c>
      <c r="GC102" s="10" t="n">
        <v>1.0802883769875E-005</v>
      </c>
      <c r="GD102" s="10" t="n">
        <v>1.20218791036346E-005</v>
      </c>
      <c r="GE102" s="10" t="n">
        <v>1.7148657519201E-005</v>
      </c>
      <c r="GF102" s="10" t="n">
        <v>2.04290955228379E-005</v>
      </c>
    </row>
    <row r="103" customFormat="false" ht="15" hidden="false" customHeight="false" outlineLevel="0" collapsed="false">
      <c r="A103" s="3" t="n">
        <v>101</v>
      </c>
      <c r="B103" s="2" t="s">
        <v>122</v>
      </c>
      <c r="C103" s="9" t="n">
        <v>3.26424094385033E-006</v>
      </c>
      <c r="D103" s="10" t="n">
        <v>2.57482502352236E-006</v>
      </c>
      <c r="E103" s="10" t="n">
        <v>1.68433832595966E-006</v>
      </c>
      <c r="F103" s="10" t="n">
        <v>1.72182298320637E-006</v>
      </c>
      <c r="G103" s="10" t="n">
        <v>2.80782860836903E-006</v>
      </c>
      <c r="H103" s="10" t="n">
        <v>2.62178844843822E-006</v>
      </c>
      <c r="I103" s="10" t="n">
        <v>3.34813770993418E-006</v>
      </c>
      <c r="J103" s="10" t="n">
        <v>5.01736320478869E-006</v>
      </c>
      <c r="K103" s="10" t="n">
        <v>3.89167733027636E-006</v>
      </c>
      <c r="L103" s="10" t="n">
        <v>1.34383294186939E-006</v>
      </c>
      <c r="M103" s="10" t="n">
        <v>2.51089653892112E-006</v>
      </c>
      <c r="N103" s="10" t="n">
        <v>4.18348312741341E-006</v>
      </c>
      <c r="O103" s="10" t="n">
        <v>1.61089722094759E-006</v>
      </c>
      <c r="P103" s="10" t="n">
        <v>2.32085208326069E-006</v>
      </c>
      <c r="Q103" s="10" t="n">
        <v>5.01929764717015E-006</v>
      </c>
      <c r="R103" s="10" t="n">
        <v>5.99014591736459E-006</v>
      </c>
      <c r="S103" s="10" t="n">
        <v>3.20035598420266E-006</v>
      </c>
      <c r="T103" s="10" t="n">
        <v>9.28261521166635E-006</v>
      </c>
      <c r="U103" s="10" t="n">
        <v>5.76280057648369E-006</v>
      </c>
      <c r="V103" s="10" t="n">
        <v>8.22674819880681E-006</v>
      </c>
      <c r="W103" s="10" t="n">
        <v>3.36832845229065E-006</v>
      </c>
      <c r="X103" s="10" t="n">
        <v>3.27664071951548E-006</v>
      </c>
      <c r="Y103" s="10" t="n">
        <v>2.36976929498182E-006</v>
      </c>
      <c r="Z103" s="10" t="n">
        <v>3.19835867244381E-006</v>
      </c>
      <c r="AA103" s="10" t="n">
        <v>3.07610675004159E-006</v>
      </c>
      <c r="AB103" s="10" t="n">
        <v>3.22763645788718E-006</v>
      </c>
      <c r="AC103" s="10" t="n">
        <v>3.9910061104583E-006</v>
      </c>
      <c r="AD103" s="10" t="n">
        <v>2.65452404963845E-006</v>
      </c>
      <c r="AE103" s="10" t="n">
        <v>2.1022165692023E-006</v>
      </c>
      <c r="AF103" s="10" t="n">
        <v>3.43532786417246E-006</v>
      </c>
      <c r="AG103" s="10" t="n">
        <v>3.63826537830531E-006</v>
      </c>
      <c r="AH103" s="10" t="n">
        <v>1.28272874314508E-006</v>
      </c>
      <c r="AI103" s="10" t="n">
        <v>3.49331277455668E-006</v>
      </c>
      <c r="AJ103" s="10" t="n">
        <v>3.90085625937638E-006</v>
      </c>
      <c r="AK103" s="10" t="n">
        <v>3.23573693535954E-006</v>
      </c>
      <c r="AL103" s="10" t="n">
        <v>4.8303509875612E-006</v>
      </c>
      <c r="AM103" s="10" t="n">
        <v>4.28543307702222E-006</v>
      </c>
      <c r="AN103" s="10" t="n">
        <v>3.17996696150209E-006</v>
      </c>
      <c r="AO103" s="10" t="n">
        <v>2.75733482610701E-006</v>
      </c>
      <c r="AP103" s="10" t="n">
        <v>2.59170303330059E-006</v>
      </c>
      <c r="AQ103" s="10" t="n">
        <v>5.07263989583887E-006</v>
      </c>
      <c r="AR103" s="10" t="n">
        <v>4.16956481447882E-006</v>
      </c>
      <c r="AS103" s="10" t="n">
        <v>2.67824514934108E-006</v>
      </c>
      <c r="AT103" s="10" t="n">
        <v>5.86784079779688E-006</v>
      </c>
      <c r="AU103" s="10" t="n">
        <v>4.22299894916065E-006</v>
      </c>
      <c r="AV103" s="10" t="n">
        <v>3.40226824387334E-006</v>
      </c>
      <c r="AW103" s="10" t="n">
        <v>2.32814493103879E-006</v>
      </c>
      <c r="AX103" s="10" t="n">
        <v>2.78474587465228E-006</v>
      </c>
      <c r="AY103" s="10" t="n">
        <v>2.12493175886658E-006</v>
      </c>
      <c r="AZ103" s="10" t="n">
        <v>5.73301016380923E-006</v>
      </c>
      <c r="BA103" s="10" t="n">
        <v>1.28237570741046E-005</v>
      </c>
      <c r="BB103" s="10" t="n">
        <v>8.05511479851192E-006</v>
      </c>
      <c r="BC103" s="10" t="n">
        <v>8.25977880247021E-006</v>
      </c>
      <c r="BD103" s="10" t="n">
        <v>8.06459356618106E-006</v>
      </c>
      <c r="BE103" s="10" t="n">
        <v>9.10208337641675E-006</v>
      </c>
      <c r="BF103" s="10" t="n">
        <v>5.81507888184261E-006</v>
      </c>
      <c r="BG103" s="10" t="n">
        <v>6.51399291426353E-006</v>
      </c>
      <c r="BH103" s="10" t="n">
        <v>5.81275755098486E-006</v>
      </c>
      <c r="BI103" s="10" t="n">
        <v>3.14959138000724E-006</v>
      </c>
      <c r="BJ103" s="10" t="n">
        <v>3.16914375637783E-006</v>
      </c>
      <c r="BK103" s="10" t="n">
        <v>4.49869567736611E-006</v>
      </c>
      <c r="BL103" s="10" t="n">
        <v>3.86576063847078E-006</v>
      </c>
      <c r="BM103" s="10" t="n">
        <v>3.99643705744425E-006</v>
      </c>
      <c r="BN103" s="10" t="n">
        <v>3.90305185147934E-006</v>
      </c>
      <c r="BO103" s="10" t="n">
        <v>4.27831432905846E-006</v>
      </c>
      <c r="BP103" s="10" t="n">
        <v>6.00600834489255E-006</v>
      </c>
      <c r="BQ103" s="10" t="n">
        <v>5.03569204635301E-006</v>
      </c>
      <c r="BR103" s="10" t="n">
        <v>6.39386404237496E-006</v>
      </c>
      <c r="BS103" s="10" t="n">
        <v>5.29553601924241E-006</v>
      </c>
      <c r="BT103" s="10" t="n">
        <v>1.57165222113375E-006</v>
      </c>
      <c r="BU103" s="10" t="n">
        <v>2.21922615275077E-006</v>
      </c>
      <c r="BV103" s="10" t="n">
        <v>4.65819528782331E-006</v>
      </c>
      <c r="BW103" s="10" t="n">
        <v>7.71987593380517E-006</v>
      </c>
      <c r="BX103" s="10" t="n">
        <v>7.55215977933273E-006</v>
      </c>
      <c r="BY103" s="10" t="n">
        <v>7.55762457906035E-006</v>
      </c>
      <c r="BZ103" s="10" t="n">
        <v>4.06643485501732E-006</v>
      </c>
      <c r="CA103" s="10" t="n">
        <v>5.34249460805232E-006</v>
      </c>
      <c r="CB103" s="10" t="n">
        <v>4.83181632766515E-006</v>
      </c>
      <c r="CC103" s="10" t="n">
        <v>5.22589609350991E-006</v>
      </c>
      <c r="CD103" s="10" t="n">
        <v>6.47680325947999E-006</v>
      </c>
      <c r="CE103" s="10" t="n">
        <v>0</v>
      </c>
      <c r="CF103" s="10" t="n">
        <v>5.73828151929871E-006</v>
      </c>
      <c r="CG103" s="10" t="n">
        <v>4.87102263863136E-006</v>
      </c>
      <c r="CH103" s="10" t="n">
        <v>4.4344915347255E-006</v>
      </c>
      <c r="CI103" s="10" t="n">
        <v>7.15400317616905E-006</v>
      </c>
      <c r="CJ103" s="10" t="n">
        <v>3.62375222433842E-006</v>
      </c>
      <c r="CK103" s="10" t="n">
        <v>6.50823794817869E-006</v>
      </c>
      <c r="CL103" s="10" t="n">
        <v>0</v>
      </c>
      <c r="CM103" s="10" t="n">
        <v>4.27391347264064E-006</v>
      </c>
      <c r="CN103" s="10" t="n">
        <v>5.60320908001337E-006</v>
      </c>
      <c r="CO103" s="10" t="n">
        <v>8.276076479534E-006</v>
      </c>
      <c r="CP103" s="10" t="n">
        <v>4.01669550528407E-006</v>
      </c>
      <c r="CQ103" s="10" t="n">
        <v>5.06301604499111E-006</v>
      </c>
      <c r="CR103" s="10" t="n">
        <v>3.86993419790877E-006</v>
      </c>
      <c r="CS103" s="10" t="n">
        <v>2.71819622062415E-006</v>
      </c>
      <c r="CT103" s="10" t="n">
        <v>7.4177643948809E-006</v>
      </c>
      <c r="CU103" s="10" t="n">
        <v>5.97389660136034E-006</v>
      </c>
      <c r="CV103" s="10" t="n">
        <v>4.42848992723703E-006</v>
      </c>
      <c r="CW103" s="10" t="n">
        <v>3.93783312549796E-006</v>
      </c>
      <c r="CX103" s="10" t="n">
        <v>3.58460878274961E-006</v>
      </c>
      <c r="CY103" s="10" t="n">
        <v>0.0530075901367235</v>
      </c>
      <c r="CZ103" s="10" t="n">
        <v>3.02394451122556E-006</v>
      </c>
      <c r="DA103" s="10" t="n">
        <v>4.22190598921513E-006</v>
      </c>
      <c r="DB103" s="10" t="n">
        <v>3.78605194014278E-006</v>
      </c>
      <c r="DC103" s="10" t="n">
        <v>4.15599953727884E-006</v>
      </c>
      <c r="DD103" s="10" t="n">
        <v>5.35540701094855E-006</v>
      </c>
      <c r="DE103" s="10" t="n">
        <v>4.07054554507792E-006</v>
      </c>
      <c r="DF103" s="10" t="n">
        <v>4.44032871461155E-006</v>
      </c>
      <c r="DG103" s="10" t="n">
        <v>4.18616233011173E-006</v>
      </c>
      <c r="DH103" s="10" t="n">
        <v>4.44929969115557E-006</v>
      </c>
      <c r="DI103" s="10" t="n">
        <v>4.10205277536592E-006</v>
      </c>
      <c r="DJ103" s="10" t="n">
        <v>4.342629702136E-006</v>
      </c>
      <c r="DK103" s="10" t="n">
        <v>5.82770111838162E-006</v>
      </c>
      <c r="DL103" s="10" t="n">
        <v>3.77969729691969E-006</v>
      </c>
      <c r="DM103" s="10" t="n">
        <v>3.79998959750119E-006</v>
      </c>
      <c r="DN103" s="10" t="n">
        <v>3.86282028605096E-006</v>
      </c>
      <c r="DO103" s="10" t="n">
        <v>4.15938481144639E-006</v>
      </c>
      <c r="DP103" s="10" t="n">
        <v>3.95351661710564E-006</v>
      </c>
      <c r="DQ103" s="10" t="n">
        <v>4.05509902266197E-006</v>
      </c>
      <c r="DR103" s="10" t="n">
        <v>4.01008454844543E-006</v>
      </c>
      <c r="DS103" s="10" t="n">
        <v>3.23319797973387E-006</v>
      </c>
      <c r="DT103" s="10" t="n">
        <v>3.23222108633124E-006</v>
      </c>
      <c r="DU103" s="10" t="n">
        <v>3.11011424710763E-006</v>
      </c>
      <c r="DV103" s="10" t="n">
        <v>3.4875723167897E-006</v>
      </c>
      <c r="DW103" s="10" t="n">
        <v>3.625778552733E-006</v>
      </c>
      <c r="DX103" s="10" t="n">
        <v>2.27918419436407E-006</v>
      </c>
      <c r="DY103" s="10" t="n">
        <v>3.18868162443056E-006</v>
      </c>
      <c r="DZ103" s="10" t="n">
        <v>2.73837729076872E-006</v>
      </c>
      <c r="EA103" s="10" t="n">
        <v>2.92478015864605E-006</v>
      </c>
      <c r="EB103" s="10" t="n">
        <v>2.19169420155666E-006</v>
      </c>
      <c r="EC103" s="10" t="n">
        <v>2.67760194724925E-006</v>
      </c>
      <c r="ED103" s="10" t="n">
        <v>4.55389982682698E-006</v>
      </c>
      <c r="EE103" s="10" t="n">
        <v>4.76878735877129E-006</v>
      </c>
      <c r="EF103" s="10" t="n">
        <v>4.40626318427407E-006</v>
      </c>
      <c r="EG103" s="10" t="n">
        <v>1.12281322757586E-005</v>
      </c>
      <c r="EH103" s="10" t="n">
        <v>2.86638901536173E-006</v>
      </c>
      <c r="EI103" s="10" t="n">
        <v>5.41126403471316E-006</v>
      </c>
      <c r="EJ103" s="10" t="n">
        <v>5.19770159580015E-006</v>
      </c>
      <c r="EK103" s="10" t="n">
        <v>4.24399248510543E-006</v>
      </c>
      <c r="EL103" s="10" t="n">
        <v>8.03064410238647E-007</v>
      </c>
      <c r="EM103" s="10" t="n">
        <v>9.46556509989278E-007</v>
      </c>
      <c r="EN103" s="10" t="n">
        <v>1.48657544519721E-006</v>
      </c>
      <c r="EO103" s="10" t="n">
        <v>1.46768561534227E-006</v>
      </c>
      <c r="EP103" s="10" t="n">
        <v>7.94644749773349E-007</v>
      </c>
      <c r="EQ103" s="10" t="n">
        <v>4.27401986697162E-007</v>
      </c>
      <c r="ER103" s="10" t="n">
        <v>2.02251754308622E-006</v>
      </c>
      <c r="ES103" s="10" t="n">
        <v>2.29690368657823E-006</v>
      </c>
      <c r="ET103" s="10" t="n">
        <v>6.32727086339326E-007</v>
      </c>
      <c r="EU103" s="10" t="n">
        <v>9.92828371753763E-007</v>
      </c>
      <c r="EV103" s="10" t="n">
        <v>2.32241898158967E-006</v>
      </c>
      <c r="EW103" s="10" t="n">
        <v>2.26122773295819E-006</v>
      </c>
      <c r="EX103" s="10" t="n">
        <v>1.88094054129323E-006</v>
      </c>
      <c r="EY103" s="10" t="n">
        <v>1.26803181715194E-006</v>
      </c>
      <c r="EZ103" s="10" t="n">
        <v>1.22521777114432E-006</v>
      </c>
      <c r="FA103" s="10" t="n">
        <v>8.13118674516277E-006</v>
      </c>
      <c r="FB103" s="10" t="n">
        <v>1.22184700529463E-006</v>
      </c>
      <c r="FC103" s="10" t="n">
        <v>2.71036172897925E-006</v>
      </c>
      <c r="FD103" s="10" t="n">
        <v>1.85430326970055E-006</v>
      </c>
      <c r="FE103" s="10" t="n">
        <v>1.64707612958681E-006</v>
      </c>
      <c r="FF103" s="10" t="n">
        <v>6.37688931047767E-007</v>
      </c>
      <c r="FG103" s="10" t="n">
        <v>1.72372357284615E-006</v>
      </c>
      <c r="FH103" s="10" t="n">
        <v>3.59167916965384E-006</v>
      </c>
      <c r="FI103" s="10" t="n">
        <v>3.8196338598849E-006</v>
      </c>
      <c r="FJ103" s="10" t="n">
        <v>2.31684295142512E-006</v>
      </c>
      <c r="FK103" s="10" t="n">
        <v>2.01464919869964E-006</v>
      </c>
      <c r="FL103" s="10" t="n">
        <v>1.58932335228837E-006</v>
      </c>
      <c r="FM103" s="10" t="n">
        <v>2.40988479386731E-006</v>
      </c>
      <c r="FN103" s="10" t="n">
        <v>3.03089883158691E-006</v>
      </c>
      <c r="FO103" s="10" t="n">
        <v>3.61469419788724E-006</v>
      </c>
      <c r="FP103" s="10" t="n">
        <v>1.83852789207975E-006</v>
      </c>
      <c r="FQ103" s="10" t="n">
        <v>1.61799662448754E-006</v>
      </c>
      <c r="FR103" s="10" t="n">
        <v>1.61274944952783E-006</v>
      </c>
      <c r="FS103" s="10" t="n">
        <v>2.48742691672807E-006</v>
      </c>
      <c r="FT103" s="10" t="n">
        <v>2.08948793833231E-006</v>
      </c>
      <c r="FU103" s="10" t="n">
        <v>2.85283824647961E-006</v>
      </c>
      <c r="FV103" s="10" t="n">
        <v>1.75656073227141E-005</v>
      </c>
      <c r="FW103" s="10" t="n">
        <v>4.94399947747188E-007</v>
      </c>
      <c r="FX103" s="10" t="n">
        <v>2.11805481620049E-006</v>
      </c>
      <c r="FY103" s="10" t="n">
        <v>0.000205527248871026</v>
      </c>
      <c r="FZ103" s="10" t="n">
        <v>1.68577948553384E-006</v>
      </c>
      <c r="GA103" s="10" t="n">
        <v>3.07689019920608E-006</v>
      </c>
      <c r="GB103" s="10" t="n">
        <v>1.76588474455004E-006</v>
      </c>
      <c r="GC103" s="10" t="n">
        <v>1.64027172851003E-006</v>
      </c>
      <c r="GD103" s="10" t="n">
        <v>1.94373737710132E-006</v>
      </c>
      <c r="GE103" s="10" t="n">
        <v>2.70908983311344E-006</v>
      </c>
      <c r="GF103" s="10" t="n">
        <v>3.22966278628176E-006</v>
      </c>
    </row>
    <row r="104" customFormat="false" ht="15" hidden="false" customHeight="false" outlineLevel="0" collapsed="false">
      <c r="A104" s="3" t="n">
        <v>102</v>
      </c>
      <c r="B104" s="2" t="s">
        <v>123</v>
      </c>
      <c r="C104" s="9" t="n">
        <v>7.83067710686027E-005</v>
      </c>
      <c r="D104" s="10" t="n">
        <v>6.17682053484691E-005</v>
      </c>
      <c r="E104" s="10" t="n">
        <v>4.0406035580439E-005</v>
      </c>
      <c r="F104" s="10" t="n">
        <v>4.13051651525427E-005</v>
      </c>
      <c r="G104" s="10" t="n">
        <v>6.73577194985654E-005</v>
      </c>
      <c r="H104" s="10" t="n">
        <v>6.28948672567848E-005</v>
      </c>
      <c r="I104" s="10" t="n">
        <v>8.03193220818298E-005</v>
      </c>
      <c r="J104" s="10" t="n">
        <v>0.000120363383659181</v>
      </c>
      <c r="K104" s="10" t="n">
        <v>9.33585341727905E-005</v>
      </c>
      <c r="L104" s="10" t="n">
        <v>3.22374821207812E-005</v>
      </c>
      <c r="M104" s="10" t="n">
        <v>6.02345518486122E-005</v>
      </c>
      <c r="N104" s="10" t="n">
        <v>0.000100358667327603</v>
      </c>
      <c r="O104" s="10" t="n">
        <v>3.86442386458842E-005</v>
      </c>
      <c r="P104" s="10" t="n">
        <v>5.56755534450661E-005</v>
      </c>
      <c r="Q104" s="10" t="n">
        <v>0.000120408808646626</v>
      </c>
      <c r="R104" s="10" t="n">
        <v>0.000143699401536338</v>
      </c>
      <c r="S104" s="10" t="n">
        <v>7.67743397657174E-005</v>
      </c>
      <c r="T104" s="10" t="n">
        <v>0.000222682251229728</v>
      </c>
      <c r="U104" s="10" t="n">
        <v>0.000138245551250089</v>
      </c>
      <c r="V104" s="10" t="n">
        <v>0.000197354052288871</v>
      </c>
      <c r="W104" s="10" t="n">
        <v>8.08037194815721E-005</v>
      </c>
      <c r="X104" s="10" t="n">
        <v>7.86041723316909E-005</v>
      </c>
      <c r="Y104" s="10" t="n">
        <v>5.68490662372929E-005</v>
      </c>
      <c r="Z104" s="10" t="n">
        <v>7.67262666848346E-005</v>
      </c>
      <c r="AA104" s="10" t="n">
        <v>7.37936050514914E-005</v>
      </c>
      <c r="AB104" s="10" t="n">
        <v>7.74286225445114E-005</v>
      </c>
      <c r="AC104" s="10" t="n">
        <v>9.57412071689157E-005</v>
      </c>
      <c r="AD104" s="10" t="n">
        <v>6.36801288110348E-005</v>
      </c>
      <c r="AE104" s="10" t="n">
        <v>5.04306988409597E-005</v>
      </c>
      <c r="AF104" s="10" t="n">
        <v>8.241090849922E-005</v>
      </c>
      <c r="AG104" s="10" t="n">
        <v>8.7279326436075E-005</v>
      </c>
      <c r="AH104" s="10" t="n">
        <v>3.07716605528478E-005</v>
      </c>
      <c r="AI104" s="10" t="n">
        <v>8.38019723523909E-005</v>
      </c>
      <c r="AJ104" s="10" t="n">
        <v>9.3578733327173E-005</v>
      </c>
      <c r="AK104" s="10" t="n">
        <v>7.76229518629951E-005</v>
      </c>
      <c r="AL104" s="10" t="n">
        <v>0.000115876698576455</v>
      </c>
      <c r="AM104" s="10" t="n">
        <v>0.000102804487167261</v>
      </c>
      <c r="AN104" s="10" t="n">
        <v>7.62850535780887E-005</v>
      </c>
      <c r="AO104" s="10" t="n">
        <v>6.61465222997143E-005</v>
      </c>
      <c r="AP104" s="10" t="n">
        <v>6.21731599450577E-005</v>
      </c>
      <c r="AQ104" s="10" t="n">
        <v>0.000121688652575381</v>
      </c>
      <c r="AR104" s="10" t="n">
        <v>0.000100024803854862</v>
      </c>
      <c r="AS104" s="10" t="n">
        <v>6.42492652008077E-005</v>
      </c>
      <c r="AT104" s="10" t="n">
        <v>0.000140765314006528</v>
      </c>
      <c r="AU104" s="10" t="n">
        <v>0.000101306684778571</v>
      </c>
      <c r="AV104" s="10" t="n">
        <v>8.16179063641499E-005</v>
      </c>
      <c r="AW104" s="10" t="n">
        <v>5.58505313114995E-005</v>
      </c>
      <c r="AX104" s="10" t="n">
        <v>6.68040642704327E-005</v>
      </c>
      <c r="AY104" s="10" t="n">
        <v>5.0975594990796E-005</v>
      </c>
      <c r="AZ104" s="10" t="n">
        <v>0.000137531177120191</v>
      </c>
      <c r="BA104" s="10" t="n">
        <v>0.000307633088735419</v>
      </c>
      <c r="BB104" s="10" t="n">
        <v>0.00019323585959308</v>
      </c>
      <c r="BC104" s="10" t="n">
        <v>0.000198145628527474</v>
      </c>
      <c r="BD104" s="10" t="n">
        <v>0.000193463595628788</v>
      </c>
      <c r="BE104" s="10" t="n">
        <v>0.000218351599960375</v>
      </c>
      <c r="BF104" s="10" t="n">
        <v>0.000139499117943955</v>
      </c>
      <c r="BG104" s="10" t="n">
        <v>0.000156266438197272</v>
      </c>
      <c r="BH104" s="10" t="n">
        <v>0.000139444322779729</v>
      </c>
      <c r="BI104" s="10" t="n">
        <v>7.55564204835226E-005</v>
      </c>
      <c r="BJ104" s="10" t="n">
        <v>7.60255404211199E-005</v>
      </c>
      <c r="BK104" s="10" t="n">
        <v>0.000107920399990864</v>
      </c>
      <c r="BL104" s="10" t="n">
        <v>9.2736843313239E-005</v>
      </c>
      <c r="BM104" s="10" t="n">
        <v>9.58715748458859E-005</v>
      </c>
      <c r="BN104" s="10" t="n">
        <v>9.36312877969516E-005</v>
      </c>
      <c r="BO104" s="10" t="n">
        <v>0.000102633583290733</v>
      </c>
      <c r="BP104" s="10" t="n">
        <v>0.000144079504794504</v>
      </c>
      <c r="BQ104" s="10" t="n">
        <v>0.00012080276347047</v>
      </c>
      <c r="BR104" s="10" t="n">
        <v>0.000153384294038755</v>
      </c>
      <c r="BS104" s="10" t="n">
        <v>0.000127036579124092</v>
      </c>
      <c r="BT104" s="10" t="n">
        <v>3.77027395787653E-005</v>
      </c>
      <c r="BU104" s="10" t="n">
        <v>5.32374741862285E-005</v>
      </c>
      <c r="BV104" s="10" t="n">
        <v>0.000111746691309938</v>
      </c>
      <c r="BW104" s="10" t="n">
        <v>0.000185194618317964</v>
      </c>
      <c r="BX104" s="10" t="n">
        <v>0.000181170942187976</v>
      </c>
      <c r="BY104" s="10" t="n">
        <v>0.000181302328362423</v>
      </c>
      <c r="BZ104" s="10" t="n">
        <v>9.7550873484858E-005</v>
      </c>
      <c r="CA104" s="10" t="n">
        <v>0.000128162629933922</v>
      </c>
      <c r="CB104" s="10" t="n">
        <v>0.00011591173488964</v>
      </c>
      <c r="CC104" s="10" t="n">
        <v>0.000125365224765435</v>
      </c>
      <c r="CD104" s="10" t="n">
        <v>0.000155374234408008</v>
      </c>
      <c r="CE104" s="10" t="n">
        <v>0</v>
      </c>
      <c r="CF104" s="10" t="n">
        <v>0.000137656656009275</v>
      </c>
      <c r="CG104" s="10" t="n">
        <v>0.000116852826557769</v>
      </c>
      <c r="CH104" s="10" t="n">
        <v>0.000106380228107158</v>
      </c>
      <c r="CI104" s="10" t="n">
        <v>0.000171619269155463</v>
      </c>
      <c r="CJ104" s="10" t="n">
        <v>8.69312039986656E-005</v>
      </c>
      <c r="CK104" s="10" t="n">
        <v>0.000156127718840996</v>
      </c>
      <c r="CL104" s="10" t="n">
        <v>0</v>
      </c>
      <c r="CM104" s="10" t="n">
        <v>0.000102528066952185</v>
      </c>
      <c r="CN104" s="10" t="n">
        <v>0.000134416815537071</v>
      </c>
      <c r="CO104" s="10" t="n">
        <v>0.00019853652785889</v>
      </c>
      <c r="CP104" s="10" t="n">
        <v>9.63576018415903E-005</v>
      </c>
      <c r="CQ104" s="10" t="n">
        <v>0.000121458268446235</v>
      </c>
      <c r="CR104" s="10" t="n">
        <v>9.28368597654146E-005</v>
      </c>
      <c r="CS104" s="10" t="n">
        <v>6.52074676265385E-005</v>
      </c>
      <c r="CT104" s="10" t="n">
        <v>0.000177946379177917</v>
      </c>
      <c r="CU104" s="10" t="n">
        <v>0.000143309317002904</v>
      </c>
      <c r="CV104" s="10" t="n">
        <v>0.000106236212564005</v>
      </c>
      <c r="CW104" s="10" t="n">
        <v>9.44658446290559E-005</v>
      </c>
      <c r="CX104" s="10" t="n">
        <v>8.59921493254898E-005</v>
      </c>
      <c r="CY104" s="10" t="n">
        <v>8.25152026407962E-005</v>
      </c>
      <c r="CZ104" s="10" t="n">
        <v>0.241088537621955</v>
      </c>
      <c r="DA104" s="10" t="n">
        <v>0.000101280407543681</v>
      </c>
      <c r="DB104" s="10" t="n">
        <v>9.0824716151178E-005</v>
      </c>
      <c r="DC104" s="10" t="n">
        <v>9.96992920614274E-005</v>
      </c>
      <c r="DD104" s="10" t="n">
        <v>0.000128472253166726</v>
      </c>
      <c r="DE104" s="10" t="n">
        <v>9.76494640405667E-005</v>
      </c>
      <c r="DF104" s="10" t="n">
        <v>0.000106520169660406</v>
      </c>
      <c r="DG104" s="10" t="n">
        <v>0.000100423036368107</v>
      </c>
      <c r="DH104" s="10" t="n">
        <v>0.000106735480026902</v>
      </c>
      <c r="DI104" s="10" t="n">
        <v>9.84051891680032E-005</v>
      </c>
      <c r="DJ104" s="10" t="n">
        <v>0.000104176403267877</v>
      </c>
      <c r="DK104" s="10" t="n">
        <v>0.000139802222792911</v>
      </c>
      <c r="DL104" s="10" t="n">
        <v>9.06721452292238E-005</v>
      </c>
      <c r="DM104" s="10" t="n">
        <v>9.11589870229093E-005</v>
      </c>
      <c r="DN104" s="10" t="n">
        <v>9.2666363287877E-005</v>
      </c>
      <c r="DO104" s="10" t="n">
        <v>9.97805681600385E-005</v>
      </c>
      <c r="DP104" s="10" t="n">
        <v>9.48420775968121E-005</v>
      </c>
      <c r="DQ104" s="10" t="n">
        <v>9.7278934658678E-005</v>
      </c>
      <c r="DR104" s="10" t="n">
        <v>9.61989199347782E-005</v>
      </c>
      <c r="DS104" s="10" t="n">
        <v>7.75620457139106E-005</v>
      </c>
      <c r="DT104" s="10" t="n">
        <v>7.7538620271955E-005</v>
      </c>
      <c r="DU104" s="10" t="n">
        <v>7.46094215300314E-005</v>
      </c>
      <c r="DV104" s="10" t="n">
        <v>8.36642714935911E-005</v>
      </c>
      <c r="DW104" s="10" t="n">
        <v>8.69798881780342E-005</v>
      </c>
      <c r="DX104" s="10" t="n">
        <v>5.46760000217963E-005</v>
      </c>
      <c r="DY104" s="10" t="n">
        <v>7.64940492602315E-005</v>
      </c>
      <c r="DZ104" s="10" t="n">
        <v>6.56916613267856E-005</v>
      </c>
      <c r="EA104" s="10" t="n">
        <v>7.01634763463579E-005</v>
      </c>
      <c r="EB104" s="10" t="n">
        <v>5.25770804225765E-005</v>
      </c>
      <c r="EC104" s="10" t="n">
        <v>6.42335803396723E-005</v>
      </c>
      <c r="ED104" s="10" t="n">
        <v>0.000109244650409587</v>
      </c>
      <c r="EE104" s="10" t="n">
        <v>0.000114399673536282</v>
      </c>
      <c r="EF104" s="10" t="n">
        <v>0.000105702927285399</v>
      </c>
      <c r="EG104" s="10" t="n">
        <v>0.000269355916580004</v>
      </c>
      <c r="EH104" s="10" t="n">
        <v>6.87626349174143E-005</v>
      </c>
      <c r="EI104" s="10" t="n">
        <v>0.000129812392146081</v>
      </c>
      <c r="EJ104" s="10" t="n">
        <v>0.000124688535042162</v>
      </c>
      <c r="EK104" s="10" t="n">
        <v>0.000101810229930868</v>
      </c>
      <c r="EL104" s="10" t="n">
        <v>1.92649205046715E-005</v>
      </c>
      <c r="EM104" s="10" t="n">
        <v>2.27071975352708E-005</v>
      </c>
      <c r="EN104" s="10" t="n">
        <v>3.56618743356962E-005</v>
      </c>
      <c r="EO104" s="10" t="n">
        <v>3.52086429587296E-005</v>
      </c>
      <c r="EP104" s="10" t="n">
        <v>1.90628913452667E-005</v>
      </c>
      <c r="EQ104" s="10" t="n">
        <v>1.02530511346128E-005</v>
      </c>
      <c r="ER104" s="10" t="n">
        <v>4.8518775378394E-005</v>
      </c>
      <c r="ES104" s="10" t="n">
        <v>5.5100917168921E-005</v>
      </c>
      <c r="ET104" s="10" t="n">
        <v>1.51786067798899E-005</v>
      </c>
      <c r="EU104" s="10" t="n">
        <v>2.381735978447E-005</v>
      </c>
      <c r="EV104" s="10" t="n">
        <v>5.57132378516902E-005</v>
      </c>
      <c r="EW104" s="10" t="n">
        <v>5.42451755893089E-005</v>
      </c>
      <c r="EX104" s="10" t="n">
        <v>4.51222899943304E-005</v>
      </c>
      <c r="EY104" s="10" t="n">
        <v>3.04190567265425E-005</v>
      </c>
      <c r="EZ104" s="10" t="n">
        <v>2.93920038714118E-005</v>
      </c>
      <c r="FA104" s="10" t="n">
        <v>0.000195061007070663</v>
      </c>
      <c r="FB104" s="10" t="n">
        <v>2.93111351717913E-005</v>
      </c>
      <c r="FC104" s="10" t="n">
        <v>6.50196566919034E-005</v>
      </c>
      <c r="FD104" s="10" t="n">
        <v>4.44832846776812E-005</v>
      </c>
      <c r="FE104" s="10" t="n">
        <v>3.95122021952122E-005</v>
      </c>
      <c r="FF104" s="10" t="n">
        <v>1.52977302447214E-005</v>
      </c>
      <c r="FG104" s="10" t="n">
        <v>4.13507938394822E-005</v>
      </c>
      <c r="FH104" s="10" t="n">
        <v>8.61618310050463E-005</v>
      </c>
      <c r="FI104" s="10" t="n">
        <v>9.16301439554594E-005</v>
      </c>
      <c r="FJ104" s="10" t="n">
        <v>5.55794072833006E-005</v>
      </c>
      <c r="FK104" s="10" t="n">
        <v>4.83299459462825E-005</v>
      </c>
      <c r="FL104" s="10" t="n">
        <v>3.81266382284136E-005</v>
      </c>
      <c r="FM104" s="10" t="n">
        <v>5.7811342652929E-005</v>
      </c>
      <c r="FN104" s="10" t="n">
        <v>7.27091089386958E-005</v>
      </c>
      <c r="FO104" s="10" t="n">
        <v>8.67138566372169E-005</v>
      </c>
      <c r="FP104" s="10" t="n">
        <v>4.41050147149725E-005</v>
      </c>
      <c r="FQ104" s="10" t="n">
        <v>3.88145314239265E-005</v>
      </c>
      <c r="FR104" s="10" t="n">
        <v>3.86886451358522E-005</v>
      </c>
      <c r="FS104" s="10" t="n">
        <v>5.96715264436972E-005</v>
      </c>
      <c r="FT104" s="10" t="n">
        <v>5.01251495980608E-005</v>
      </c>
      <c r="FU104" s="10" t="n">
        <v>6.84375305229699E-005</v>
      </c>
      <c r="FV104" s="10" t="n">
        <v>0.000421387034871707</v>
      </c>
      <c r="FW104" s="10" t="n">
        <v>1.18603420020084E-005</v>
      </c>
      <c r="FX104" s="10" t="n">
        <v>5.08105983996306E-005</v>
      </c>
      <c r="FY104" s="10" t="n">
        <v>0.00493044443316345</v>
      </c>
      <c r="FZ104" s="10" t="n">
        <v>4.04406644946342E-005</v>
      </c>
      <c r="GA104" s="10" t="n">
        <v>7.38123454050559E-005</v>
      </c>
      <c r="GB104" s="10" t="n">
        <v>4.23623655329727E-005</v>
      </c>
      <c r="GC104" s="10" t="n">
        <v>3.93490388995043E-005</v>
      </c>
      <c r="GD104" s="10" t="n">
        <v>4.6628851461317E-005</v>
      </c>
      <c r="GE104" s="10" t="n">
        <v>6.49891017676135E-005</v>
      </c>
      <c r="GF104" s="10" t="n">
        <v>7.747730672388E-005</v>
      </c>
    </row>
    <row r="105" customFormat="false" ht="15" hidden="false" customHeight="false" outlineLevel="0" collapsed="false">
      <c r="A105" s="3" t="n">
        <v>103</v>
      </c>
      <c r="B105" s="2" t="s">
        <v>124</v>
      </c>
      <c r="C105" s="9" t="n">
        <v>0.000146470910541125</v>
      </c>
      <c r="D105" s="10" t="n">
        <v>0.000115541336740041</v>
      </c>
      <c r="E105" s="10" t="n">
        <v>7.55906660139595E-005</v>
      </c>
      <c r="F105" s="10" t="n">
        <v>7.72724991303113E-005</v>
      </c>
      <c r="G105" s="10" t="n">
        <v>0.00012599963232563</v>
      </c>
      <c r="H105" s="10" t="n">
        <v>0.00011765352397894</v>
      </c>
      <c r="I105" s="10" t="n">
        <v>0.000150255495324706</v>
      </c>
      <c r="J105" s="10" t="n">
        <v>0.000225130438707049</v>
      </c>
      <c r="K105" s="10" t="n">
        <v>0.000174637933065707</v>
      </c>
      <c r="L105" s="10" t="n">
        <v>6.03199987403523E-005</v>
      </c>
      <c r="M105" s="10" t="n">
        <v>0.000112705141977326</v>
      </c>
      <c r="N105" s="10" t="n">
        <v>0.000187728523011564</v>
      </c>
      <c r="O105" s="10" t="n">
        <v>7.24141002634117E-005</v>
      </c>
      <c r="P105" s="10" t="n">
        <v>0.000104184130350884</v>
      </c>
      <c r="Q105" s="10" t="n">
        <v>0.000225445034474708</v>
      </c>
      <c r="R105" s="10" t="n">
        <v>0.000268911491259698</v>
      </c>
      <c r="S105" s="10" t="n">
        <v>0.000144359413709909</v>
      </c>
      <c r="T105" s="10" t="n">
        <v>0.000416566681113459</v>
      </c>
      <c r="U105" s="10" t="n">
        <v>0.000258599101831164</v>
      </c>
      <c r="V105" s="10" t="n">
        <v>0.000369310576555212</v>
      </c>
      <c r="W105" s="10" t="n">
        <v>0.000151162460884577</v>
      </c>
      <c r="X105" s="10" t="n">
        <v>0.000147049472179673</v>
      </c>
      <c r="Y105" s="10" t="n">
        <v>0.000106391363714174</v>
      </c>
      <c r="Z105" s="10" t="n">
        <v>0.000143522869733727</v>
      </c>
      <c r="AA105" s="10" t="n">
        <v>0.000138041262864764</v>
      </c>
      <c r="AB105" s="10" t="n">
        <v>0.000144851214116264</v>
      </c>
      <c r="AC105" s="10" t="n">
        <v>0.00017910049819422</v>
      </c>
      <c r="AD105" s="10" t="n">
        <v>0.000119128695062111</v>
      </c>
      <c r="AE105" s="10" t="n">
        <v>9.43506537186183E-005</v>
      </c>
      <c r="AF105" s="10" t="n">
        <v>0.000154194501293435</v>
      </c>
      <c r="AG105" s="10" t="n">
        <v>0.000163275893822767</v>
      </c>
      <c r="AH105" s="10" t="n">
        <v>5.75636611329981E-005</v>
      </c>
      <c r="AI105" s="10" t="n">
        <v>0.000156755453526435</v>
      </c>
      <c r="AJ105" s="10" t="n">
        <v>0.000175039059929664</v>
      </c>
      <c r="AK105" s="10" t="n">
        <v>0.000145199179588613</v>
      </c>
      <c r="AL105" s="10" t="n">
        <v>0.000216753952422296</v>
      </c>
      <c r="AM105" s="10" t="n">
        <v>0.000192295339700245</v>
      </c>
      <c r="AN105" s="10" t="n">
        <v>0.000142702205134259</v>
      </c>
      <c r="AO105" s="10" t="n">
        <v>0.000123740158114308</v>
      </c>
      <c r="AP105" s="10" t="n">
        <v>0.000116306078317167</v>
      </c>
      <c r="AQ105" s="10" t="n">
        <v>0.000227635007645918</v>
      </c>
      <c r="AR105" s="10" t="n">
        <v>0.000187114980717065</v>
      </c>
      <c r="AS105" s="10" t="n">
        <v>0.000122245655616007</v>
      </c>
      <c r="AT105" s="10" t="n">
        <v>0.000263305380871858</v>
      </c>
      <c r="AU105" s="10" t="n">
        <v>0.00018950609265999</v>
      </c>
      <c r="AV105" s="10" t="n">
        <v>0.000152682738603053</v>
      </c>
      <c r="AW105" s="10" t="n">
        <v>0.0001044839974213</v>
      </c>
      <c r="AX105" s="10" t="n">
        <v>0.000124972765964771</v>
      </c>
      <c r="AY105" s="10" t="n">
        <v>9.53607201591859E-005</v>
      </c>
      <c r="AZ105" s="10" t="n">
        <v>0.000257252806848863</v>
      </c>
      <c r="BA105" s="10" t="n">
        <v>0.000575360448256688</v>
      </c>
      <c r="BB105" s="10" t="n">
        <v>0.000361435326248486</v>
      </c>
      <c r="BC105" s="10" t="n">
        <v>0.000370636159307016</v>
      </c>
      <c r="BD105" s="10" t="n">
        <v>0.000361856474935257</v>
      </c>
      <c r="BE105" s="10" t="n">
        <v>0.000408394555502943</v>
      </c>
      <c r="BF105" s="10" t="n">
        <v>0.000260939583877319</v>
      </c>
      <c r="BG105" s="10" t="n">
        <v>0.000292293298131802</v>
      </c>
      <c r="BH105" s="10" t="n">
        <v>0.000260831420006946</v>
      </c>
      <c r="BI105" s="10" t="n">
        <v>0.000141340030775244</v>
      </c>
      <c r="BJ105" s="10" t="n">
        <v>0.000142226053968724</v>
      </c>
      <c r="BK105" s="10" t="n">
        <v>0.000201882801061386</v>
      </c>
      <c r="BL105" s="10" t="n">
        <v>0.000173478278293772</v>
      </c>
      <c r="BM105" s="10" t="n">
        <v>0.000179350655911445</v>
      </c>
      <c r="BN105" s="10" t="n">
        <v>0.000175242500060323</v>
      </c>
      <c r="BO105" s="10" t="n">
        <v>0.000192028612198623</v>
      </c>
      <c r="BP105" s="10" t="n">
        <v>0.000269521351379885</v>
      </c>
      <c r="BQ105" s="10" t="n">
        <v>0.000226087113620113</v>
      </c>
      <c r="BR105" s="10" t="n">
        <v>0.0002868874059721</v>
      </c>
      <c r="BS105" s="10" t="n">
        <v>0.000237617612337761</v>
      </c>
      <c r="BT105" s="10" t="n">
        <v>7.05453968007986E-005</v>
      </c>
      <c r="BU105" s="10" t="n">
        <v>9.96117904007362E-005</v>
      </c>
      <c r="BV105" s="10" t="n">
        <v>0.000209322173984099</v>
      </c>
      <c r="BW105" s="10" t="n">
        <v>0.000346483397188637</v>
      </c>
      <c r="BX105" s="10" t="n">
        <v>0.000338861296365762</v>
      </c>
      <c r="BY105" s="10" t="n">
        <v>0.000339526389100608</v>
      </c>
      <c r="BZ105" s="10" t="n">
        <v>0.000182692689370074</v>
      </c>
      <c r="CA105" s="10" t="n">
        <v>0.000239813108770437</v>
      </c>
      <c r="CB105" s="10" t="n">
        <v>0.000217645959149031</v>
      </c>
      <c r="CC105" s="10" t="n">
        <v>0.000234876693835332</v>
      </c>
      <c r="CD105" s="10" t="n">
        <v>0.000290645525127823</v>
      </c>
      <c r="CE105" s="10" t="n">
        <v>0</v>
      </c>
      <c r="CF105" s="10" t="n">
        <v>0.000257499052255882</v>
      </c>
      <c r="CG105" s="10" t="n">
        <v>0.000218579620472654</v>
      </c>
      <c r="CH105" s="10" t="n">
        <v>0.000198996666809584</v>
      </c>
      <c r="CI105" s="10" t="n">
        <v>0.000321440009158889</v>
      </c>
      <c r="CJ105" s="10" t="n">
        <v>0.000162620466795486</v>
      </c>
      <c r="CK105" s="10" t="n">
        <v>0.000292095381262609</v>
      </c>
      <c r="CL105" s="10" t="n">
        <v>0</v>
      </c>
      <c r="CM105" s="10" t="n">
        <v>0.000191803309157995</v>
      </c>
      <c r="CN105" s="10" t="n">
        <v>0.000251550039385371</v>
      </c>
      <c r="CO105" s="10" t="n">
        <v>0.000371745414318075</v>
      </c>
      <c r="CP105" s="10" t="n">
        <v>0.000180291451447795</v>
      </c>
      <c r="CQ105" s="10" t="n">
        <v>0.000227792650733589</v>
      </c>
      <c r="CR105" s="10" t="n">
        <v>0.000173918067987991</v>
      </c>
      <c r="CS105" s="10" t="n">
        <v>0.000129223606070427</v>
      </c>
      <c r="CT105" s="10" t="n">
        <v>0.000343572178124344</v>
      </c>
      <c r="CU105" s="10" t="n">
        <v>0.000270266991677775</v>
      </c>
      <c r="CV105" s="10" t="n">
        <v>0.000202508770694182</v>
      </c>
      <c r="CW105" s="10" t="n">
        <v>0.000180125063196136</v>
      </c>
      <c r="CX105" s="10" t="n">
        <v>0.000162416566393038</v>
      </c>
      <c r="CY105" s="10" t="n">
        <v>0.000165786446294891</v>
      </c>
      <c r="CZ105" s="10" t="n">
        <v>0.000139380653770233</v>
      </c>
      <c r="DA105" s="10" t="n">
        <v>0.272156407370885</v>
      </c>
      <c r="DB105" s="10" t="n">
        <v>0.000376838321661379</v>
      </c>
      <c r="DC105" s="10" t="n">
        <v>0.000187562364895799</v>
      </c>
      <c r="DD105" s="10" t="n">
        <v>0.000241826797846529</v>
      </c>
      <c r="DE105" s="10" t="n">
        <v>0.000184325503540916</v>
      </c>
      <c r="DF105" s="10" t="n">
        <v>0.000202384727447095</v>
      </c>
      <c r="DG105" s="10" t="n">
        <v>0.000188448848361068</v>
      </c>
      <c r="DH105" s="10" t="n">
        <v>0.000200320408474233</v>
      </c>
      <c r="DI105" s="10" t="n">
        <v>0.00018486056949542</v>
      </c>
      <c r="DJ105" s="10" t="n">
        <v>0.000196847657827579</v>
      </c>
      <c r="DK105" s="10" t="n">
        <v>0.000262025825298936</v>
      </c>
      <c r="DL105" s="10" t="n">
        <v>0.000170171915898777</v>
      </c>
      <c r="DM105" s="10" t="n">
        <v>0.000173494157670487</v>
      </c>
      <c r="DN105" s="10" t="n">
        <v>0.00017554029590769</v>
      </c>
      <c r="DO105" s="10" t="n">
        <v>0.000189229239179014</v>
      </c>
      <c r="DP105" s="10" t="n">
        <v>0.000180025644489751</v>
      </c>
      <c r="DQ105" s="10" t="n">
        <v>0.000184439190672755</v>
      </c>
      <c r="DR105" s="10" t="n">
        <v>0.000184041745983108</v>
      </c>
      <c r="DS105" s="10" t="n">
        <v>0.000148045960602471</v>
      </c>
      <c r="DT105" s="10" t="n">
        <v>0.000147952065157551</v>
      </c>
      <c r="DU105" s="10" t="n">
        <v>0.000140110874963197</v>
      </c>
      <c r="DV105" s="10" t="n">
        <v>0.000159156691448714</v>
      </c>
      <c r="DW105" s="10" t="n">
        <v>0.000163834433638501</v>
      </c>
      <c r="DX105" s="10" t="n">
        <v>0.000107197990024083</v>
      </c>
      <c r="DY105" s="10" t="n">
        <v>0.000144452388611251</v>
      </c>
      <c r="DZ105" s="10" t="n">
        <v>0.000122977027488443</v>
      </c>
      <c r="EA105" s="10" t="n">
        <v>0.000131421633997941</v>
      </c>
      <c r="EB105" s="10" t="n">
        <v>9.85331434636343E-005</v>
      </c>
      <c r="EC105" s="10" t="n">
        <v>0.000120500535128692</v>
      </c>
      <c r="ED105" s="10" t="n">
        <v>0.000204766173682454</v>
      </c>
      <c r="EE105" s="10" t="n">
        <v>0.000214100715695638</v>
      </c>
      <c r="EF105" s="10" t="n">
        <v>0.000197849209240053</v>
      </c>
      <c r="EG105" s="10" t="n">
        <v>0.000503781281018198</v>
      </c>
      <c r="EH105" s="10" t="n">
        <v>0.000128685088077506</v>
      </c>
      <c r="EI105" s="10" t="n">
        <v>0.000242830190346158</v>
      </c>
      <c r="EJ105" s="10" t="n">
        <v>0.000234416422046511</v>
      </c>
      <c r="EK105" s="10" t="n">
        <v>0.000190447118332235</v>
      </c>
      <c r="EL105" s="10" t="n">
        <v>3.60629850618049E-005</v>
      </c>
      <c r="EM105" s="10" t="n">
        <v>4.25012668438324E-005</v>
      </c>
      <c r="EN105" s="10" t="n">
        <v>6.67108725281313E-005</v>
      </c>
      <c r="EO105" s="10" t="n">
        <v>6.58773203185765E-005</v>
      </c>
      <c r="EP105" s="10" t="n">
        <v>3.56696828182574E-005</v>
      </c>
      <c r="EQ105" s="10" t="n">
        <v>1.91967165914816E-005</v>
      </c>
      <c r="ER105" s="10" t="n">
        <v>9.09816943603434E-005</v>
      </c>
      <c r="ES105" s="10" t="n">
        <v>0.00010342629285059</v>
      </c>
      <c r="ET105" s="10" t="n">
        <v>2.84834593793959E-005</v>
      </c>
      <c r="EU105" s="10" t="n">
        <v>4.46343964491231E-005</v>
      </c>
      <c r="EV105" s="10" t="n">
        <v>0.000104704007336357</v>
      </c>
      <c r="EW105" s="10" t="n">
        <v>0.000101954573805835</v>
      </c>
      <c r="EX105" s="10" t="n">
        <v>8.45215496683469E-005</v>
      </c>
      <c r="EY105" s="10" t="n">
        <v>5.71181180414194E-005</v>
      </c>
      <c r="EZ105" s="10" t="n">
        <v>5.50307854791164E-005</v>
      </c>
      <c r="FA105" s="10" t="n">
        <v>0.000364871255152034</v>
      </c>
      <c r="FB105" s="10" t="n">
        <v>5.48830382349048E-005</v>
      </c>
      <c r="FC105" s="10" t="n">
        <v>0.000121668935064614</v>
      </c>
      <c r="FD105" s="10" t="n">
        <v>8.32339393391203E-005</v>
      </c>
      <c r="FE105" s="10" t="n">
        <v>7.39935229067508E-005</v>
      </c>
      <c r="FF105" s="10" t="n">
        <v>2.86417928747503E-005</v>
      </c>
      <c r="FG105" s="10" t="n">
        <v>7.7354197372827E-005</v>
      </c>
      <c r="FH105" s="10" t="n">
        <v>0.000161162555904396</v>
      </c>
      <c r="FI105" s="10" t="n">
        <v>0.000171407285379973</v>
      </c>
      <c r="FJ105" s="10" t="n">
        <v>0.000104165259207542</v>
      </c>
      <c r="FK105" s="10" t="n">
        <v>9.04355818829073E-005</v>
      </c>
      <c r="FL105" s="10" t="n">
        <v>7.1331080744316E-005</v>
      </c>
      <c r="FM105" s="10" t="n">
        <v>0.000108168933362601</v>
      </c>
      <c r="FN105" s="10" t="n">
        <v>0.000136003869791548</v>
      </c>
      <c r="FO105" s="10" t="n">
        <v>0.000162203460554814</v>
      </c>
      <c r="FP105" s="10" t="n">
        <v>8.25265015997025E-005</v>
      </c>
      <c r="FQ105" s="10" t="n">
        <v>7.2617770529965E-005</v>
      </c>
      <c r="FR105" s="10" t="n">
        <v>7.24046646917409E-005</v>
      </c>
      <c r="FS105" s="10" t="n">
        <v>0.000111646286727143</v>
      </c>
      <c r="FT105" s="10" t="n">
        <v>9.37737030313313E-005</v>
      </c>
      <c r="FU105" s="10" t="n">
        <v>0.000128016083032455</v>
      </c>
      <c r="FV105" s="10" t="n">
        <v>0.000788070452742403</v>
      </c>
      <c r="FW105" s="10" t="n">
        <v>2.22520007256751E-005</v>
      </c>
      <c r="FX105" s="10" t="n">
        <v>9.64580081037351E-005</v>
      </c>
      <c r="FY105" s="10" t="n">
        <v>0.00922053269109239</v>
      </c>
      <c r="FZ105" s="10" t="n">
        <v>7.56521122977671E-005</v>
      </c>
      <c r="GA105" s="10" t="n">
        <v>0.00013809166262564</v>
      </c>
      <c r="GB105" s="10" t="n">
        <v>7.92730704604216E-005</v>
      </c>
      <c r="GC105" s="10" t="n">
        <v>7.36483190651351E-005</v>
      </c>
      <c r="GD105" s="10" t="n">
        <v>8.72516517837384E-005</v>
      </c>
      <c r="GE105" s="10" t="n">
        <v>0.000121653515959688</v>
      </c>
      <c r="GF105" s="10" t="n">
        <v>0.000144943498609923</v>
      </c>
    </row>
    <row r="106" customFormat="false" ht="15" hidden="false" customHeight="false" outlineLevel="0" collapsed="false">
      <c r="A106" s="3" t="n">
        <v>104</v>
      </c>
      <c r="B106" s="2" t="s">
        <v>125</v>
      </c>
      <c r="C106" s="9" t="n">
        <v>0.000291734211668836</v>
      </c>
      <c r="D106" s="10" t="n">
        <v>0.000240988021003596</v>
      </c>
      <c r="E106" s="10" t="n">
        <v>0.000174321325872195</v>
      </c>
      <c r="F106" s="10" t="n">
        <v>0.000177226248526431</v>
      </c>
      <c r="G106" s="10" t="n">
        <v>0.000267558919330792</v>
      </c>
      <c r="H106" s="10" t="n">
        <v>0.000254268833271117</v>
      </c>
      <c r="I106" s="10" t="n">
        <v>0.000337870214778611</v>
      </c>
      <c r="J106" s="10" t="n">
        <v>0.000436446915855957</v>
      </c>
      <c r="K106" s="10" t="n">
        <v>0.000373218200951789</v>
      </c>
      <c r="L106" s="10" t="n">
        <v>0.000159650928588358</v>
      </c>
      <c r="M106" s="10" t="n">
        <v>0.000297499913726656</v>
      </c>
      <c r="N106" s="10" t="n">
        <v>0.000393357167992841</v>
      </c>
      <c r="O106" s="10" t="n">
        <v>0.000396410100369851</v>
      </c>
      <c r="P106" s="10" t="n">
        <v>0.000292681993226948</v>
      </c>
      <c r="Q106" s="10" t="n">
        <v>0.00087849520217277</v>
      </c>
      <c r="R106" s="10" t="n">
        <v>0.00077610882727867</v>
      </c>
      <c r="S106" s="10" t="n">
        <v>0.00174097271053761</v>
      </c>
      <c r="T106" s="10" t="n">
        <v>0.000912863875894514</v>
      </c>
      <c r="U106" s="10" t="n">
        <v>0.000540684339663943</v>
      </c>
      <c r="V106" s="10" t="n">
        <v>0.00105258653799955</v>
      </c>
      <c r="W106" s="10" t="n">
        <v>0.000341632777731225</v>
      </c>
      <c r="X106" s="10" t="n">
        <v>0.000335617425188626</v>
      </c>
      <c r="Y106" s="10" t="n">
        <v>0.000321046442956677</v>
      </c>
      <c r="Z106" s="10" t="n">
        <v>0.000301575930854066</v>
      </c>
      <c r="AA106" s="10" t="n">
        <v>0.000298636138741332</v>
      </c>
      <c r="AB106" s="10" t="n">
        <v>0.000332584524202668</v>
      </c>
      <c r="AC106" s="10" t="n">
        <v>0.000392967668722384</v>
      </c>
      <c r="AD106" s="10" t="n">
        <v>0.000269395501128918</v>
      </c>
      <c r="AE106" s="10" t="n">
        <v>0.000229121647515362</v>
      </c>
      <c r="AF106" s="10" t="n">
        <v>0.000397196517944487</v>
      </c>
      <c r="AG106" s="10" t="n">
        <v>0.00036762870094489</v>
      </c>
      <c r="AH106" s="10" t="n">
        <v>0.000126003013992803</v>
      </c>
      <c r="AI106" s="10" t="n">
        <v>0.000323594139137151</v>
      </c>
      <c r="AJ106" s="10" t="n">
        <v>0.000353286595903295</v>
      </c>
      <c r="AK106" s="10" t="n">
        <v>0.000303556812858104</v>
      </c>
      <c r="AL106" s="10" t="n">
        <v>0.000450090518872533</v>
      </c>
      <c r="AM106" s="10" t="n">
        <v>0.00038739597439642</v>
      </c>
      <c r="AN106" s="10" t="n">
        <v>0.000308838793917186</v>
      </c>
      <c r="AO106" s="10" t="n">
        <v>0.000275003919671811</v>
      </c>
      <c r="AP106" s="10" t="n">
        <v>0.000256257134308878</v>
      </c>
      <c r="AQ106" s="10" t="n">
        <v>0.000490761661741955</v>
      </c>
      <c r="AR106" s="10" t="n">
        <v>0.000413336625808848</v>
      </c>
      <c r="AS106" s="10" t="n">
        <v>0.00422617836996307</v>
      </c>
      <c r="AT106" s="10" t="n">
        <v>0.0005377983355457</v>
      </c>
      <c r="AU106" s="10" t="n">
        <v>0.000405350036006052</v>
      </c>
      <c r="AV106" s="10" t="n">
        <v>0.000339330280615295</v>
      </c>
      <c r="AW106" s="10" t="n">
        <v>0.000240720935789568</v>
      </c>
      <c r="AX106" s="10" t="n">
        <v>0.000282555754098441</v>
      </c>
      <c r="AY106" s="10" t="n">
        <v>0.000213346927061858</v>
      </c>
      <c r="AZ106" s="10" t="n">
        <v>0.000518627552405499</v>
      </c>
      <c r="BA106" s="10" t="n">
        <v>0.00103359752118556</v>
      </c>
      <c r="BB106" s="10" t="n">
        <v>0.00070589880164117</v>
      </c>
      <c r="BC106" s="10" t="n">
        <v>0.000755632294203222</v>
      </c>
      <c r="BD106" s="10" t="n">
        <v>0.000696736294993279</v>
      </c>
      <c r="BE106" s="10" t="n">
        <v>0.000758885540490753</v>
      </c>
      <c r="BF106" s="10" t="n">
        <v>0.000540484025753422</v>
      </c>
      <c r="BG106" s="10" t="n">
        <v>0.000585517560451961</v>
      </c>
      <c r="BH106" s="10" t="n">
        <v>0.000526083681297102</v>
      </c>
      <c r="BI106" s="10" t="n">
        <v>0.000307714068404781</v>
      </c>
      <c r="BJ106" s="10" t="n">
        <v>0.000326272039359464</v>
      </c>
      <c r="BK106" s="10" t="n">
        <v>0.000441020750146179</v>
      </c>
      <c r="BL106" s="10" t="n">
        <v>0.000377280121915125</v>
      </c>
      <c r="BM106" s="10" t="n">
        <v>0.000405639378321248</v>
      </c>
      <c r="BN106" s="10" t="n">
        <v>0.00055569675440241</v>
      </c>
      <c r="BO106" s="10" t="n">
        <v>0.000488120485736571</v>
      </c>
      <c r="BP106" s="10" t="n">
        <v>0.000583455069076971</v>
      </c>
      <c r="BQ106" s="10" t="n">
        <v>0.000697875116669758</v>
      </c>
      <c r="BR106" s="10" t="n">
        <v>0.000543715014939784</v>
      </c>
      <c r="BS106" s="10" t="n">
        <v>0.000472785343031154</v>
      </c>
      <c r="BT106" s="10" t="n">
        <v>0.000185322269076642</v>
      </c>
      <c r="BU106" s="10" t="n">
        <v>0.000260366908039728</v>
      </c>
      <c r="BV106" s="10" t="n">
        <v>0.00099939948523945</v>
      </c>
      <c r="BW106" s="10" t="n">
        <v>0.000845354378532181</v>
      </c>
      <c r="BX106" s="10" t="n">
        <v>0.000645400291147062</v>
      </c>
      <c r="BY106" s="10" t="n">
        <v>0.00145780303139859</v>
      </c>
      <c r="BZ106" s="10" t="n">
        <v>0.000799189441190887</v>
      </c>
      <c r="CA106" s="10" t="n">
        <v>0.000645915913990809</v>
      </c>
      <c r="CB106" s="10" t="n">
        <v>0.0020422559605113</v>
      </c>
      <c r="CC106" s="10" t="n">
        <v>0.00120619763123403</v>
      </c>
      <c r="CD106" s="10" t="n">
        <v>0.000618940307374024</v>
      </c>
      <c r="CE106" s="10" t="n">
        <v>0</v>
      </c>
      <c r="CF106" s="10" t="n">
        <v>0.000541129481687322</v>
      </c>
      <c r="CG106" s="10" t="n">
        <v>0.000453406826946708</v>
      </c>
      <c r="CH106" s="10" t="n">
        <v>0.000425259013001691</v>
      </c>
      <c r="CI106" s="10" t="n">
        <v>0.00146794114098105</v>
      </c>
      <c r="CJ106" s="10" t="n">
        <v>0.000358634977314197</v>
      </c>
      <c r="CK106" s="10" t="n">
        <v>0.000702730874241454</v>
      </c>
      <c r="CL106" s="10" t="n">
        <v>0</v>
      </c>
      <c r="CM106" s="10" t="n">
        <v>0.000434165562986138</v>
      </c>
      <c r="CN106" s="10" t="n">
        <v>0.000747341524017783</v>
      </c>
      <c r="CO106" s="10" t="n">
        <v>0.00148733449513295</v>
      </c>
      <c r="CP106" s="10" t="n">
        <v>0.000468879221776</v>
      </c>
      <c r="CQ106" s="10" t="n">
        <v>0.00162388552032141</v>
      </c>
      <c r="CR106" s="10" t="n">
        <v>0.000863965024626298</v>
      </c>
      <c r="CS106" s="10" t="n">
        <v>0.0142207296498868</v>
      </c>
      <c r="CT106" s="10" t="n">
        <v>0.0213343959448369</v>
      </c>
      <c r="CU106" s="10" t="n">
        <v>0.00479432797246951</v>
      </c>
      <c r="CV106" s="10" t="n">
        <v>0.00771071303380761</v>
      </c>
      <c r="CW106" s="10" t="n">
        <v>0.00695912782250028</v>
      </c>
      <c r="CX106" s="10" t="n">
        <v>0.00334598791858459</v>
      </c>
      <c r="CY106" s="10" t="n">
        <v>0.0223563307450099</v>
      </c>
      <c r="CZ106" s="10" t="n">
        <v>0.00738416426449028</v>
      </c>
      <c r="DA106" s="10" t="n">
        <v>0.00851864580624104</v>
      </c>
      <c r="DB106" s="10" t="n">
        <v>0.399084662026988</v>
      </c>
      <c r="DC106" s="10" t="n">
        <v>0.00244696425010032</v>
      </c>
      <c r="DD106" s="10" t="n">
        <v>0.00341080430670548</v>
      </c>
      <c r="DE106" s="10" t="n">
        <v>0.00359042653217275</v>
      </c>
      <c r="DF106" s="10" t="n">
        <v>0.00644929182505652</v>
      </c>
      <c r="DG106" s="10" t="n">
        <v>0.00154973227826014</v>
      </c>
      <c r="DH106" s="10" t="n">
        <v>0.00169684429795327</v>
      </c>
      <c r="DI106" s="10" t="n">
        <v>0.00190024081698586</v>
      </c>
      <c r="DJ106" s="10" t="n">
        <v>0.00421864805073424</v>
      </c>
      <c r="DK106" s="10" t="n">
        <v>0.00153973142080155</v>
      </c>
      <c r="DL106" s="10" t="n">
        <v>0.00143961897974355</v>
      </c>
      <c r="DM106" s="10" t="n">
        <v>0.00608787359724114</v>
      </c>
      <c r="DN106" s="10" t="n">
        <v>0.00460395556713763</v>
      </c>
      <c r="DO106" s="10" t="n">
        <v>0.00536614999666884</v>
      </c>
      <c r="DP106" s="10" t="n">
        <v>0.00541314957530397</v>
      </c>
      <c r="DQ106" s="10" t="n">
        <v>0.00514376446082226</v>
      </c>
      <c r="DR106" s="10" t="n">
        <v>0.00826550837561267</v>
      </c>
      <c r="DS106" s="10" t="n">
        <v>0.00600759965235841</v>
      </c>
      <c r="DT106" s="10" t="n">
        <v>0.00591115221395956</v>
      </c>
      <c r="DU106" s="10" t="n">
        <v>0.001349028868469</v>
      </c>
      <c r="DV106" s="10" t="n">
        <v>0.0054462384657085</v>
      </c>
      <c r="DW106" s="10" t="n">
        <v>0.00252221550915259</v>
      </c>
      <c r="DX106" s="10" t="n">
        <v>0.00969842054887064</v>
      </c>
      <c r="DY106" s="10" t="n">
        <v>0.00292869323828453</v>
      </c>
      <c r="DZ106" s="10" t="n">
        <v>0.000442126186170905</v>
      </c>
      <c r="EA106" s="10" t="n">
        <v>0.000613476189037043</v>
      </c>
      <c r="EB106" s="10" t="n">
        <v>0.000560222364973433</v>
      </c>
      <c r="EC106" s="10" t="n">
        <v>0.00091975615822317</v>
      </c>
      <c r="ED106" s="10" t="n">
        <v>0.00122907422171886</v>
      </c>
      <c r="EE106" s="10" t="n">
        <v>0.000655419696189957</v>
      </c>
      <c r="EF106" s="10" t="n">
        <v>0.000652581915790914</v>
      </c>
      <c r="EG106" s="10" t="n">
        <v>0.000926418450506413</v>
      </c>
      <c r="EH106" s="10" t="n">
        <v>0.000384265142165319</v>
      </c>
      <c r="EI106" s="10" t="n">
        <v>0.000522949139549139</v>
      </c>
      <c r="EJ106" s="10" t="n">
        <v>0.00275727275459803</v>
      </c>
      <c r="EK106" s="10" t="n">
        <v>0.000405746954310231</v>
      </c>
      <c r="EL106" s="10" t="n">
        <v>0.000126594681932211</v>
      </c>
      <c r="EM106" s="10" t="n">
        <v>0.000138539326226222</v>
      </c>
      <c r="EN106" s="10" t="n">
        <v>0.000144884083866122</v>
      </c>
      <c r="EO106" s="10" t="n">
        <v>0.000170200794542447</v>
      </c>
      <c r="EP106" s="10" t="n">
        <v>9.60954052486924E-005</v>
      </c>
      <c r="EQ106" s="10" t="n">
        <v>7.41157759409672E-005</v>
      </c>
      <c r="ER106" s="10" t="n">
        <v>0.000621017636816461</v>
      </c>
      <c r="ES106" s="10" t="n">
        <v>0.000901234540533729</v>
      </c>
      <c r="ET106" s="10" t="n">
        <v>0.00023443478851608</v>
      </c>
      <c r="EU106" s="10" t="n">
        <v>0.000252246775629917</v>
      </c>
      <c r="EV106" s="10" t="n">
        <v>0.00115909789564363</v>
      </c>
      <c r="EW106" s="10" t="n">
        <v>0.00114703454681006</v>
      </c>
      <c r="EX106" s="10" t="n">
        <v>0.000402007761313845</v>
      </c>
      <c r="EY106" s="10" t="n">
        <v>0.000537015627487925</v>
      </c>
      <c r="EZ106" s="10" t="n">
        <v>0.000212827594701249</v>
      </c>
      <c r="FA106" s="10" t="n">
        <v>0.000756459516463335</v>
      </c>
      <c r="FB106" s="10" t="n">
        <v>0.000219543304027298</v>
      </c>
      <c r="FC106" s="10" t="n">
        <v>0.000341011804608611</v>
      </c>
      <c r="FD106" s="10" t="n">
        <v>0.000221559055489834</v>
      </c>
      <c r="FE106" s="10" t="n">
        <v>0.000314662735389731</v>
      </c>
      <c r="FF106" s="10" t="n">
        <v>0.00011040449559022</v>
      </c>
      <c r="FG106" s="10" t="n">
        <v>0.000170192262653666</v>
      </c>
      <c r="FH106" s="10" t="n">
        <v>0.000319060367629033</v>
      </c>
      <c r="FI106" s="10" t="n">
        <v>0.000370875641053755</v>
      </c>
      <c r="FJ106" s="10" t="n">
        <v>0.000602985675352737</v>
      </c>
      <c r="FK106" s="10" t="n">
        <v>0.000248368846702911</v>
      </c>
      <c r="FL106" s="10" t="n">
        <v>0.00017322738934974</v>
      </c>
      <c r="FM106" s="10" t="n">
        <v>0.000281055625479653</v>
      </c>
      <c r="FN106" s="10" t="n">
        <v>0.000277371333332817</v>
      </c>
      <c r="FO106" s="10" t="n">
        <v>0.000337251096414428</v>
      </c>
      <c r="FP106" s="10" t="n">
        <v>0.000220877988194064</v>
      </c>
      <c r="FQ106" s="10" t="n">
        <v>0.000175569207344402</v>
      </c>
      <c r="FR106" s="10" t="n">
        <v>0.000218096592451315</v>
      </c>
      <c r="FS106" s="10" t="n">
        <v>0.000284059221282405</v>
      </c>
      <c r="FT106" s="10" t="n">
        <v>0.000217182938448329</v>
      </c>
      <c r="FU106" s="10" t="n">
        <v>0.000265125476269652</v>
      </c>
      <c r="FV106" s="10" t="n">
        <v>0.00133603814042004</v>
      </c>
      <c r="FW106" s="10" t="n">
        <v>0.000174269392636134</v>
      </c>
      <c r="FX106" s="10" t="n">
        <v>0.00292155612784302</v>
      </c>
      <c r="FY106" s="10" t="n">
        <v>0.0150033635173248</v>
      </c>
      <c r="FZ106" s="10" t="n">
        <v>0.000167923522141176</v>
      </c>
      <c r="GA106" s="10" t="n">
        <v>0.000328390173487377</v>
      </c>
      <c r="GB106" s="10" t="n">
        <v>0.000226122503132844</v>
      </c>
      <c r="GC106" s="10" t="n">
        <v>0.000237316341214089</v>
      </c>
      <c r="GD106" s="10" t="n">
        <v>0.000238337942157744</v>
      </c>
      <c r="GE106" s="10" t="n">
        <v>0.000421645943578595</v>
      </c>
      <c r="GF106" s="10" t="n">
        <v>0.000335449755026486</v>
      </c>
    </row>
    <row r="107" customFormat="false" ht="15" hidden="false" customHeight="false" outlineLevel="0" collapsed="false">
      <c r="A107" s="3" t="n">
        <v>105</v>
      </c>
      <c r="B107" s="2" t="s">
        <v>126</v>
      </c>
      <c r="C107" s="9" t="n">
        <v>0.000106506075723512</v>
      </c>
      <c r="D107" s="10" t="n">
        <v>9.29640637024652E-005</v>
      </c>
      <c r="E107" s="10" t="n">
        <v>6.01355302776159E-005</v>
      </c>
      <c r="F107" s="10" t="n">
        <v>5.98817785842715E-005</v>
      </c>
      <c r="G107" s="10" t="n">
        <v>9.59762160754915E-005</v>
      </c>
      <c r="H107" s="10" t="n">
        <v>8.69181719572532E-005</v>
      </c>
      <c r="I107" s="10" t="n">
        <v>0.000119893496976386</v>
      </c>
      <c r="J107" s="10" t="n">
        <v>0.000159979161705732</v>
      </c>
      <c r="K107" s="10" t="n">
        <v>0.000144426773343616</v>
      </c>
      <c r="L107" s="10" t="n">
        <v>5.41202781441141E-005</v>
      </c>
      <c r="M107" s="10" t="n">
        <v>8.97038697455495E-005</v>
      </c>
      <c r="N107" s="10" t="n">
        <v>0.00014048958323887</v>
      </c>
      <c r="O107" s="10" t="n">
        <v>7.51138437330548E-005</v>
      </c>
      <c r="P107" s="10" t="n">
        <v>8.57274052294293E-005</v>
      </c>
      <c r="Q107" s="10" t="n">
        <v>0.000180059249052825</v>
      </c>
      <c r="R107" s="10" t="n">
        <v>0.000202313356121712</v>
      </c>
      <c r="S107" s="10" t="n">
        <v>0.000125189414589513</v>
      </c>
      <c r="T107" s="10" t="n">
        <v>0.000310233032112758</v>
      </c>
      <c r="U107" s="10" t="n">
        <v>0.000193994701542423</v>
      </c>
      <c r="V107" s="10" t="n">
        <v>0.000264479735571857</v>
      </c>
      <c r="W107" s="10" t="n">
        <v>0.00012541990803215</v>
      </c>
      <c r="X107" s="10" t="n">
        <v>0.000129649149344878</v>
      </c>
      <c r="Y107" s="10" t="n">
        <v>0.000102176420046952</v>
      </c>
      <c r="Z107" s="10" t="n">
        <v>0.000111119008537429</v>
      </c>
      <c r="AA107" s="10" t="n">
        <v>0.000128697371588393</v>
      </c>
      <c r="AB107" s="10" t="n">
        <v>0.000134331856910916</v>
      </c>
      <c r="AC107" s="10" t="n">
        <v>0.00016383836007158</v>
      </c>
      <c r="AD107" s="10" t="n">
        <v>0.000116038198197483</v>
      </c>
      <c r="AE107" s="10" t="n">
        <v>8.00366544381297E-005</v>
      </c>
      <c r="AF107" s="10" t="n">
        <v>0.00013404495872854</v>
      </c>
      <c r="AG107" s="10" t="n">
        <v>0.000137543584572945</v>
      </c>
      <c r="AH107" s="10" t="n">
        <v>4.20099716157018E-005</v>
      </c>
      <c r="AI107" s="10" t="n">
        <v>0.000129395397651534</v>
      </c>
      <c r="AJ107" s="10" t="n">
        <v>0.000156026651795131</v>
      </c>
      <c r="AK107" s="10" t="n">
        <v>0.000122092446200434</v>
      </c>
      <c r="AL107" s="10" t="n">
        <v>0.000180397677491259</v>
      </c>
      <c r="AM107" s="10" t="n">
        <v>0.000167075017235864</v>
      </c>
      <c r="AN107" s="10" t="n">
        <v>0.0001422513609122</v>
      </c>
      <c r="AO107" s="10" t="n">
        <v>0.000119995164778879</v>
      </c>
      <c r="AP107" s="10" t="n">
        <v>0.000108231782217602</v>
      </c>
      <c r="AQ107" s="10" t="n">
        <v>0.000172623572374636</v>
      </c>
      <c r="AR107" s="10" t="n">
        <v>0.000150735747936648</v>
      </c>
      <c r="AS107" s="10" t="n">
        <v>0.000115053273951966</v>
      </c>
      <c r="AT107" s="10" t="n">
        <v>0.000203880154447796</v>
      </c>
      <c r="AU107" s="10" t="n">
        <v>0.000154288550185395</v>
      </c>
      <c r="AV107" s="10" t="n">
        <v>0.000130278654094558</v>
      </c>
      <c r="AW107" s="10" t="n">
        <v>0.000105139827583167</v>
      </c>
      <c r="AX107" s="10" t="n">
        <v>0.000116509908946856</v>
      </c>
      <c r="AY107" s="10" t="n">
        <v>0.00010124943252176</v>
      </c>
      <c r="AZ107" s="10" t="n">
        <v>0.000198157510606125</v>
      </c>
      <c r="BA107" s="10" t="n">
        <v>0.000403682455118903</v>
      </c>
      <c r="BB107" s="10" t="n">
        <v>0.000265233191478001</v>
      </c>
      <c r="BC107" s="10" t="n">
        <v>0.000261791805999108</v>
      </c>
      <c r="BD107" s="10" t="n">
        <v>0.000258759877149433</v>
      </c>
      <c r="BE107" s="10" t="n">
        <v>0.000287863330145147</v>
      </c>
      <c r="BF107" s="10" t="n">
        <v>0.000196022486753781</v>
      </c>
      <c r="BG107" s="10" t="n">
        <v>0.000214117962887835</v>
      </c>
      <c r="BH107" s="10" t="n">
        <v>0.000199111516698007</v>
      </c>
      <c r="BI107" s="10" t="n">
        <v>0.000125668645970851</v>
      </c>
      <c r="BJ107" s="10" t="n">
        <v>0.000128846670059999</v>
      </c>
      <c r="BK107" s="10" t="n">
        <v>0.000164685127522477</v>
      </c>
      <c r="BL107" s="10" t="n">
        <v>0.000141568933196839</v>
      </c>
      <c r="BM107" s="10" t="n">
        <v>0.00014517605112089</v>
      </c>
      <c r="BN107" s="10" t="n">
        <v>0.000146217797919033</v>
      </c>
      <c r="BO107" s="10" t="n">
        <v>0.000137614891305652</v>
      </c>
      <c r="BP107" s="10" t="n">
        <v>0.000203440058206869</v>
      </c>
      <c r="BQ107" s="10" t="n">
        <v>0.000178166556674916</v>
      </c>
      <c r="BR107" s="10" t="n">
        <v>0.000213094321314793</v>
      </c>
      <c r="BS107" s="10" t="n">
        <v>0.000190044977051068</v>
      </c>
      <c r="BT107" s="10" t="n">
        <v>8.87048791328383E-005</v>
      </c>
      <c r="BU107" s="10" t="n">
        <v>0.000110546883424224</v>
      </c>
      <c r="BV107" s="10" t="n">
        <v>0.000166765835699517</v>
      </c>
      <c r="BW107" s="10" t="n">
        <v>0.0002584395539361</v>
      </c>
      <c r="BX107" s="10" t="n">
        <v>0.000247038832960701</v>
      </c>
      <c r="BY107" s="10" t="n">
        <v>0.000256364416597553</v>
      </c>
      <c r="BZ107" s="10" t="n">
        <v>0.000150695359357575</v>
      </c>
      <c r="CA107" s="10" t="n">
        <v>0.000195681272896101</v>
      </c>
      <c r="CB107" s="10" t="n">
        <v>0.000185031222407599</v>
      </c>
      <c r="CC107" s="10" t="n">
        <v>0.000190306806460227</v>
      </c>
      <c r="CD107" s="10" t="n">
        <v>0.000211853417040534</v>
      </c>
      <c r="CE107" s="10" t="n">
        <v>0</v>
      </c>
      <c r="CF107" s="10" t="n">
        <v>0.000189595131842779</v>
      </c>
      <c r="CG107" s="10" t="n">
        <v>0.000167485866574704</v>
      </c>
      <c r="CH107" s="10" t="n">
        <v>0.000154498849338496</v>
      </c>
      <c r="CI107" s="10" t="n">
        <v>0.000233430667232552</v>
      </c>
      <c r="CJ107" s="10" t="n">
        <v>0.000136697792018784</v>
      </c>
      <c r="CK107" s="10" t="n">
        <v>0.000215163887814847</v>
      </c>
      <c r="CL107" s="10" t="n">
        <v>0</v>
      </c>
      <c r="CM107" s="10" t="n">
        <v>0.000157078147560636</v>
      </c>
      <c r="CN107" s="10" t="n">
        <v>0.00018819267325223</v>
      </c>
      <c r="CO107" s="10" t="n">
        <v>0.000267650935383851</v>
      </c>
      <c r="CP107" s="10" t="n">
        <v>0.000155133924926669</v>
      </c>
      <c r="CQ107" s="10" t="n">
        <v>0.000188819392582664</v>
      </c>
      <c r="CR107" s="10" t="n">
        <v>0.000152425104709572</v>
      </c>
      <c r="CS107" s="10" t="n">
        <v>0.000115468022877751</v>
      </c>
      <c r="CT107" s="10" t="n">
        <v>0.00026508417154832</v>
      </c>
      <c r="CU107" s="10" t="n">
        <v>0.000229978140076675</v>
      </c>
      <c r="CV107" s="10" t="n">
        <v>0.00017362632330333</v>
      </c>
      <c r="CW107" s="10" t="n">
        <v>0.000161820323827584</v>
      </c>
      <c r="CX107" s="10" t="n">
        <v>0.000163831396523464</v>
      </c>
      <c r="CY107" s="10" t="n">
        <v>0.000173443878342693</v>
      </c>
      <c r="CZ107" s="10" t="n">
        <v>0.000124809483404308</v>
      </c>
      <c r="DA107" s="10" t="n">
        <v>0.000169379951662236</v>
      </c>
      <c r="DB107" s="10" t="n">
        <v>0.000150685610390213</v>
      </c>
      <c r="DC107" s="10" t="n">
        <v>0.169932857382641</v>
      </c>
      <c r="DD107" s="10" t="n">
        <v>0.000191303986550428</v>
      </c>
      <c r="DE107" s="10" t="n">
        <v>0.000171634748542174</v>
      </c>
      <c r="DF107" s="10" t="n">
        <v>0.000176116488109586</v>
      </c>
      <c r="DG107" s="10" t="n">
        <v>0.000176407564420832</v>
      </c>
      <c r="DH107" s="10" t="n">
        <v>0.000193054622546772</v>
      </c>
      <c r="DI107" s="10" t="n">
        <v>0.000193150719510772</v>
      </c>
      <c r="DJ107" s="10" t="n">
        <v>0.00017368760252675</v>
      </c>
      <c r="DK107" s="10" t="n">
        <v>0.000211207199775376</v>
      </c>
      <c r="DL107" s="10" t="n">
        <v>0.000152067178336413</v>
      </c>
      <c r="DM107" s="10" t="n">
        <v>0.000158564168728575</v>
      </c>
      <c r="DN107" s="10" t="n">
        <v>0.000160990268892165</v>
      </c>
      <c r="DO107" s="10" t="n">
        <v>0.000160062724283123</v>
      </c>
      <c r="DP107" s="10" t="n">
        <v>0.000156165922757449</v>
      </c>
      <c r="DQ107" s="10" t="n">
        <v>0.000161516713129729</v>
      </c>
      <c r="DR107" s="10" t="n">
        <v>0.000153056002168875</v>
      </c>
      <c r="DS107" s="10" t="n">
        <v>0.000140711024068956</v>
      </c>
      <c r="DT107" s="10" t="n">
        <v>0.000138465419072531</v>
      </c>
      <c r="DU107" s="10" t="n">
        <v>0.00015449188579038</v>
      </c>
      <c r="DV107" s="10" t="n">
        <v>0.000164389873082362</v>
      </c>
      <c r="DW107" s="10" t="n">
        <v>0.000145539548332542</v>
      </c>
      <c r="DX107" s="10" t="n">
        <v>0.000106067511463171</v>
      </c>
      <c r="DY107" s="10" t="n">
        <v>0.000140330814341827</v>
      </c>
      <c r="DZ107" s="10" t="n">
        <v>0.000127957703507519</v>
      </c>
      <c r="EA107" s="10" t="n">
        <v>0.000131763282552874</v>
      </c>
      <c r="EB107" s="10" t="n">
        <v>8.99836651088475E-005</v>
      </c>
      <c r="EC107" s="10" t="n">
        <v>0.00010788987200511</v>
      </c>
      <c r="ED107" s="10" t="n">
        <v>0.000155725826516523</v>
      </c>
      <c r="EE107" s="10" t="n">
        <v>0.000179303007727435</v>
      </c>
      <c r="EF107" s="10" t="n">
        <v>0.000162235351295293</v>
      </c>
      <c r="EG107" s="10" t="n">
        <v>0.000347638427172282</v>
      </c>
      <c r="EH107" s="10" t="n">
        <v>0.000127604790889004</v>
      </c>
      <c r="EI107" s="10" t="n">
        <v>0.000183497849112471</v>
      </c>
      <c r="EJ107" s="10" t="n">
        <v>0.000165963634956562</v>
      </c>
      <c r="EK107" s="10" t="n">
        <v>0.00016544276155749</v>
      </c>
      <c r="EL107" s="10" t="n">
        <v>6.62982703602132E-005</v>
      </c>
      <c r="EM107" s="10" t="n">
        <v>8.44497334211186E-005</v>
      </c>
      <c r="EN107" s="10" t="n">
        <v>9.47942234182937E-005</v>
      </c>
      <c r="EO107" s="10" t="n">
        <v>9.47740291287575E-005</v>
      </c>
      <c r="EP107" s="10" t="n">
        <v>4.5123513249296E-005</v>
      </c>
      <c r="EQ107" s="10" t="n">
        <v>1.79219445150044E-005</v>
      </c>
      <c r="ER107" s="10" t="n">
        <v>9.10451883836397E-005</v>
      </c>
      <c r="ES107" s="10" t="n">
        <v>0.000100222448445623</v>
      </c>
      <c r="ET107" s="10" t="n">
        <v>4.12226728657148E-005</v>
      </c>
      <c r="EU107" s="10" t="n">
        <v>5.47848791762983E-005</v>
      </c>
      <c r="EV107" s="10" t="n">
        <v>0.000109388427559658</v>
      </c>
      <c r="EW107" s="10" t="n">
        <v>0.00010673475864364</v>
      </c>
      <c r="EX107" s="10" t="n">
        <v>9.30719986982621E-005</v>
      </c>
      <c r="EY107" s="10" t="n">
        <v>7.83339276528228E-005</v>
      </c>
      <c r="EZ107" s="10" t="n">
        <v>6.64509113349144E-005</v>
      </c>
      <c r="FA107" s="10" t="n">
        <v>0.000313358272507187</v>
      </c>
      <c r="FB107" s="10" t="n">
        <v>0.000113103062666619</v>
      </c>
      <c r="FC107" s="10" t="n">
        <v>0.000114068488977412</v>
      </c>
      <c r="FD107" s="10" t="n">
        <v>8.46022351248575E-005</v>
      </c>
      <c r="FE107" s="10" t="n">
        <v>0.000105080219611295</v>
      </c>
      <c r="FF107" s="10" t="n">
        <v>7.46371192290383E-005</v>
      </c>
      <c r="FG107" s="10" t="n">
        <v>7.89373887325492E-005</v>
      </c>
      <c r="FH107" s="10" t="n">
        <v>0.00013260754312645</v>
      </c>
      <c r="FI107" s="10" t="n">
        <v>0.000159217349541849</v>
      </c>
      <c r="FJ107" s="10" t="n">
        <v>0.000133764606281392</v>
      </c>
      <c r="FK107" s="10" t="n">
        <v>0.000106230876301971</v>
      </c>
      <c r="FL107" s="10" t="n">
        <v>6.42799555742923E-005</v>
      </c>
      <c r="FM107" s="10" t="n">
        <v>0.000128489997125501</v>
      </c>
      <c r="FN107" s="10" t="n">
        <v>0.000128374680768701</v>
      </c>
      <c r="FO107" s="10" t="n">
        <v>0.000202097486130118</v>
      </c>
      <c r="FP107" s="10" t="n">
        <v>8.97609708401001E-005</v>
      </c>
      <c r="FQ107" s="10" t="n">
        <v>9.63684031053806E-005</v>
      </c>
      <c r="FR107" s="10" t="n">
        <v>9.66711781774612E-005</v>
      </c>
      <c r="FS107" s="10" t="n">
        <v>0.000126146623913528</v>
      </c>
      <c r="FT107" s="10" t="n">
        <v>9.73661402794309E-005</v>
      </c>
      <c r="FU107" s="10" t="n">
        <v>0.000182553591987951</v>
      </c>
      <c r="FV107" s="10" t="n">
        <v>0.00121281053573966</v>
      </c>
      <c r="FW107" s="10" t="n">
        <v>3.9767012767561E-005</v>
      </c>
      <c r="FX107" s="10" t="n">
        <v>0.000100578285754347</v>
      </c>
      <c r="FY107" s="10" t="n">
        <v>0.0057095105899239</v>
      </c>
      <c r="FZ107" s="10" t="n">
        <v>0.000102700775220082</v>
      </c>
      <c r="GA107" s="10" t="n">
        <v>0.000116027474333385</v>
      </c>
      <c r="GB107" s="10" t="n">
        <v>7.90922580426474E-005</v>
      </c>
      <c r="GC107" s="10" t="n">
        <v>9.1986520817951E-005</v>
      </c>
      <c r="GD107" s="10" t="n">
        <v>0.000113752622434873</v>
      </c>
      <c r="GE107" s="10" t="n">
        <v>0.00690676734459182</v>
      </c>
      <c r="GF107" s="10" t="n">
        <v>0.000120865747564332</v>
      </c>
    </row>
    <row r="108" customFormat="false" ht="15" hidden="false" customHeight="false" outlineLevel="0" collapsed="false">
      <c r="A108" s="3" t="n">
        <v>106</v>
      </c>
      <c r="B108" s="2" t="s">
        <v>127</v>
      </c>
      <c r="C108" s="9" t="n">
        <v>2.09205319864972E-005</v>
      </c>
      <c r="D108" s="10" t="n">
        <v>1.6541277667849E-005</v>
      </c>
      <c r="E108" s="10" t="n">
        <v>1.08427543497484E-005</v>
      </c>
      <c r="F108" s="10" t="n">
        <v>1.10703223017247E-005</v>
      </c>
      <c r="G108" s="10" t="n">
        <v>1.80351623385149E-005</v>
      </c>
      <c r="H108" s="10" t="n">
        <v>1.68393222414678E-005</v>
      </c>
      <c r="I108" s="10" t="n">
        <v>2.15546777247498E-005</v>
      </c>
      <c r="J108" s="10" t="n">
        <v>3.21490572371937E-005</v>
      </c>
      <c r="K108" s="10" t="n">
        <v>2.49768937855032E-005</v>
      </c>
      <c r="L108" s="10" t="n">
        <v>8.64242949576779E-006</v>
      </c>
      <c r="M108" s="10" t="n">
        <v>1.61137622175813E-005</v>
      </c>
      <c r="N108" s="10" t="n">
        <v>2.67945864264544E-005</v>
      </c>
      <c r="O108" s="10" t="n">
        <v>1.03880238596519E-005</v>
      </c>
      <c r="P108" s="10" t="n">
        <v>1.49400237146288E-005</v>
      </c>
      <c r="Q108" s="10" t="n">
        <v>3.22026764891392E-005</v>
      </c>
      <c r="R108" s="10" t="n">
        <v>3.83627438656933E-005</v>
      </c>
      <c r="S108" s="10" t="n">
        <v>2.06172562663472E-005</v>
      </c>
      <c r="T108" s="10" t="n">
        <v>5.94258245951675E-005</v>
      </c>
      <c r="U108" s="10" t="n">
        <v>3.69983300716761E-005</v>
      </c>
      <c r="V108" s="10" t="n">
        <v>5.26297805790749E-005</v>
      </c>
      <c r="W108" s="10" t="n">
        <v>2.16808791348166E-005</v>
      </c>
      <c r="X108" s="10" t="n">
        <v>2.13131295336687E-005</v>
      </c>
      <c r="Y108" s="10" t="n">
        <v>1.53370677363518E-005</v>
      </c>
      <c r="Z108" s="10" t="n">
        <v>2.05444125508993E-005</v>
      </c>
      <c r="AA108" s="10" t="n">
        <v>2.02909635014595E-005</v>
      </c>
      <c r="AB108" s="10" t="n">
        <v>2.08857448620643E-005</v>
      </c>
      <c r="AC108" s="10" t="n">
        <v>2.60219460837866E-005</v>
      </c>
      <c r="AD108" s="10" t="n">
        <v>1.71720231608562E-005</v>
      </c>
      <c r="AE108" s="10" t="n">
        <v>1.38931405150595E-005</v>
      </c>
      <c r="AF108" s="10" t="n">
        <v>2.25149854492267E-005</v>
      </c>
      <c r="AG108" s="10" t="n">
        <v>2.35167500099639E-005</v>
      </c>
      <c r="AH108" s="10" t="n">
        <v>8.27142350590417E-006</v>
      </c>
      <c r="AI108" s="10" t="n">
        <v>2.25144623345736E-005</v>
      </c>
      <c r="AJ108" s="10" t="n">
        <v>2.51322588374818E-005</v>
      </c>
      <c r="AK108" s="10" t="n">
        <v>2.08306870448228E-005</v>
      </c>
      <c r="AL108" s="10" t="n">
        <v>3.10382232712797E-005</v>
      </c>
      <c r="AM108" s="10" t="n">
        <v>2.75803046354504E-005</v>
      </c>
      <c r="AN108" s="10" t="n">
        <v>2.05951546722526E-005</v>
      </c>
      <c r="AO108" s="10" t="n">
        <v>1.790425289657E-005</v>
      </c>
      <c r="AP108" s="10" t="n">
        <v>1.67656938540402E-005</v>
      </c>
      <c r="AQ108" s="10" t="n">
        <v>3.24966669241963E-005</v>
      </c>
      <c r="AR108" s="10" t="n">
        <v>2.67951095411075E-005</v>
      </c>
      <c r="AS108" s="10" t="n">
        <v>1.7379961235474E-005</v>
      </c>
      <c r="AT108" s="10" t="n">
        <v>3.76298602366631E-005</v>
      </c>
      <c r="AU108" s="10" t="n">
        <v>2.71973847093618E-005</v>
      </c>
      <c r="AV108" s="10" t="n">
        <v>2.21565211331718E-005</v>
      </c>
      <c r="AW108" s="10" t="n">
        <v>1.5184841372292E-005</v>
      </c>
      <c r="AX108" s="10" t="n">
        <v>1.82833802414234E-005</v>
      </c>
      <c r="AY108" s="10" t="n">
        <v>1.41121947760562E-005</v>
      </c>
      <c r="AZ108" s="10" t="n">
        <v>3.68173324016944E-005</v>
      </c>
      <c r="BA108" s="10" t="n">
        <v>8.20502717855609E-005</v>
      </c>
      <c r="BB108" s="10" t="n">
        <v>5.16352088448182E-005</v>
      </c>
      <c r="BC108" s="10" t="n">
        <v>5.28781292606467E-005</v>
      </c>
      <c r="BD108" s="10" t="n">
        <v>5.16584874468823E-005</v>
      </c>
      <c r="BE108" s="10" t="n">
        <v>5.8305051450844E-005</v>
      </c>
      <c r="BF108" s="10" t="n">
        <v>3.73213533699817E-005</v>
      </c>
      <c r="BG108" s="10" t="n">
        <v>4.17802518945685E-005</v>
      </c>
      <c r="BH108" s="10" t="n">
        <v>3.73536556998123E-005</v>
      </c>
      <c r="BI108" s="10" t="n">
        <v>2.09401487859895E-005</v>
      </c>
      <c r="BJ108" s="10" t="n">
        <v>2.22743527087886E-005</v>
      </c>
      <c r="BK108" s="10" t="n">
        <v>2.90120694410575E-005</v>
      </c>
      <c r="BL108" s="10" t="n">
        <v>2.60086066601319E-005</v>
      </c>
      <c r="BM108" s="10" t="n">
        <v>2.58074690760048E-005</v>
      </c>
      <c r="BN108" s="10" t="n">
        <v>2.51479522770756E-005</v>
      </c>
      <c r="BO108" s="10" t="n">
        <v>2.73840058618647E-005</v>
      </c>
      <c r="BP108" s="10" t="n">
        <v>3.85406028477563E-005</v>
      </c>
      <c r="BQ108" s="10" t="n">
        <v>3.23947903454999E-005</v>
      </c>
      <c r="BR108" s="10" t="n">
        <v>4.11300203807323E-005</v>
      </c>
      <c r="BS108" s="10" t="n">
        <v>3.40546331398702E-005</v>
      </c>
      <c r="BT108" s="10" t="n">
        <v>1.02995128603429E-005</v>
      </c>
      <c r="BU108" s="10" t="n">
        <v>1.44306408211469E-005</v>
      </c>
      <c r="BV108" s="10" t="n">
        <v>2.99366745904586E-005</v>
      </c>
      <c r="BW108" s="10" t="n">
        <v>4.94526437333112E-005</v>
      </c>
      <c r="BX108" s="10" t="n">
        <v>4.83586802149605E-005</v>
      </c>
      <c r="BY108" s="10" t="n">
        <v>4.84659187188514E-005</v>
      </c>
      <c r="BZ108" s="10" t="n">
        <v>2.61532478617214E-005</v>
      </c>
      <c r="CA108" s="10" t="n">
        <v>3.42904270697669E-005</v>
      </c>
      <c r="CB108" s="10" t="n">
        <v>3.10638558892829E-005</v>
      </c>
      <c r="CC108" s="10" t="n">
        <v>3.35506121715828E-005</v>
      </c>
      <c r="CD108" s="10" t="n">
        <v>4.15303338690374E-005</v>
      </c>
      <c r="CE108" s="10" t="n">
        <v>0</v>
      </c>
      <c r="CF108" s="10" t="n">
        <v>3.6825963793471E-005</v>
      </c>
      <c r="CG108" s="10" t="n">
        <v>3.12920646567093E-005</v>
      </c>
      <c r="CH108" s="10" t="n">
        <v>2.8519556995139E-005</v>
      </c>
      <c r="CI108" s="10" t="n">
        <v>4.58217049259604E-005</v>
      </c>
      <c r="CJ108" s="10" t="n">
        <v>2.33358831186455E-005</v>
      </c>
      <c r="CK108" s="10" t="n">
        <v>4.17238862906942E-005</v>
      </c>
      <c r="CL108" s="10" t="n">
        <v>0</v>
      </c>
      <c r="CM108" s="10" t="n">
        <v>2.74796050647235E-005</v>
      </c>
      <c r="CN108" s="10" t="n">
        <v>3.59379766697888E-005</v>
      </c>
      <c r="CO108" s="10" t="n">
        <v>5.30023689907642E-005</v>
      </c>
      <c r="CP108" s="10" t="n">
        <v>2.5891167420505E-005</v>
      </c>
      <c r="CQ108" s="10" t="n">
        <v>3.25760495728082E-005</v>
      </c>
      <c r="CR108" s="10" t="n">
        <v>2.48738401988373E-005</v>
      </c>
      <c r="CS108" s="10" t="n">
        <v>1.76275252450661E-005</v>
      </c>
      <c r="CT108" s="10" t="n">
        <v>4.75916633548138E-005</v>
      </c>
      <c r="CU108" s="10" t="n">
        <v>3.84325796718857E-005</v>
      </c>
      <c r="CV108" s="10" t="n">
        <v>2.85022942115858E-005</v>
      </c>
      <c r="CW108" s="10" t="n">
        <v>2.53888465748403E-005</v>
      </c>
      <c r="CX108" s="10" t="n">
        <v>2.31270295933847E-005</v>
      </c>
      <c r="CY108" s="10" t="n">
        <v>2.23062627026293E-005</v>
      </c>
      <c r="CZ108" s="10" t="n">
        <v>1.95174077081488E-005</v>
      </c>
      <c r="DA108" s="10" t="n">
        <v>2.72049698718321E-005</v>
      </c>
      <c r="DB108" s="10" t="n">
        <v>2.4399113651125E-005</v>
      </c>
      <c r="DC108" s="10" t="n">
        <v>2.69652525820369E-005</v>
      </c>
      <c r="DD108" s="10" t="n">
        <v>0.159357724568551</v>
      </c>
      <c r="DE108" s="10" t="n">
        <v>2.63567394617876E-005</v>
      </c>
      <c r="DF108" s="10" t="n">
        <v>2.8783337558978E-005</v>
      </c>
      <c r="DG108" s="10" t="n">
        <v>2.71306875910882E-005</v>
      </c>
      <c r="DH108" s="10" t="n">
        <v>2.87601897355771E-005</v>
      </c>
      <c r="DI108" s="10" t="n">
        <v>2.65004652127341E-005</v>
      </c>
      <c r="DJ108" s="10" t="n">
        <v>2.8056600527122E-005</v>
      </c>
      <c r="DK108" s="10" t="n">
        <v>3.74428467481704E-005</v>
      </c>
      <c r="DL108" s="10" t="n">
        <v>2.43809354169289E-005</v>
      </c>
      <c r="DM108" s="10" t="n">
        <v>2.44995516645253E-005</v>
      </c>
      <c r="DN108" s="10" t="n">
        <v>2.49296826880585E-005</v>
      </c>
      <c r="DO108" s="10" t="n">
        <v>2.68531752676046E-005</v>
      </c>
      <c r="DP108" s="10" t="n">
        <v>2.55425115041962E-005</v>
      </c>
      <c r="DQ108" s="10" t="n">
        <v>2.61699875306214E-005</v>
      </c>
      <c r="DR108" s="10" t="n">
        <v>2.58111308785766E-005</v>
      </c>
      <c r="DS108" s="10" t="n">
        <v>2.08627278173268E-005</v>
      </c>
      <c r="DT108" s="10" t="n">
        <v>2.07998232802883E-005</v>
      </c>
      <c r="DU108" s="10" t="n">
        <v>2.00482383024088E-005</v>
      </c>
      <c r="DV108" s="10" t="n">
        <v>2.25380024939643E-005</v>
      </c>
      <c r="DW108" s="10" t="n">
        <v>2.37351503776442E-005</v>
      </c>
      <c r="DX108" s="10" t="n">
        <v>1.48452091837496E-005</v>
      </c>
      <c r="DY108" s="10" t="n">
        <v>2.07233177622686E-005</v>
      </c>
      <c r="DZ108" s="10" t="n">
        <v>1.8100682448819E-005</v>
      </c>
      <c r="EA108" s="10" t="n">
        <v>1.91964768684557E-005</v>
      </c>
      <c r="EB108" s="10" t="n">
        <v>1.41697373879001E-005</v>
      </c>
      <c r="EC108" s="10" t="n">
        <v>1.725506761204E-005</v>
      </c>
      <c r="ED108" s="10" t="n">
        <v>2.92098067799393E-005</v>
      </c>
      <c r="EE108" s="10" t="n">
        <v>3.06005070852761E-005</v>
      </c>
      <c r="EF108" s="10" t="n">
        <v>2.8279970484007E-005</v>
      </c>
      <c r="EG108" s="10" t="n">
        <v>7.18645755958721E-005</v>
      </c>
      <c r="EH108" s="10" t="n">
        <v>1.86264126752111E-005</v>
      </c>
      <c r="EI108" s="10" t="n">
        <v>3.4652683967057E-005</v>
      </c>
      <c r="EJ108" s="10" t="n">
        <v>3.33433279902815E-005</v>
      </c>
      <c r="EK108" s="10" t="n">
        <v>2.72489115026948E-005</v>
      </c>
      <c r="EL108" s="10" t="n">
        <v>5.32963594258213E-006</v>
      </c>
      <c r="EM108" s="10" t="n">
        <v>6.49768557368191E-006</v>
      </c>
      <c r="EN108" s="10" t="n">
        <v>1.00633658280552E-005</v>
      </c>
      <c r="EO108" s="10" t="n">
        <v>9.82444628810605E-006</v>
      </c>
      <c r="EP108" s="10" t="n">
        <v>5.36005505966143E-006</v>
      </c>
      <c r="EQ108" s="10" t="n">
        <v>2.78969197792552E-006</v>
      </c>
      <c r="ER108" s="10" t="n">
        <v>1.31758195469598E-005</v>
      </c>
      <c r="ES108" s="10" t="n">
        <v>1.49635638740195E-005</v>
      </c>
      <c r="ET108" s="10" t="n">
        <v>4.19403249784252E-006</v>
      </c>
      <c r="EU108" s="10" t="n">
        <v>6.62488090158961E-006</v>
      </c>
      <c r="EV108" s="10" t="n">
        <v>1.50632172154401E-005</v>
      </c>
      <c r="EW108" s="10" t="n">
        <v>1.46738891348507E-005</v>
      </c>
      <c r="EX108" s="10" t="n">
        <v>1.23037351087326E-005</v>
      </c>
      <c r="EY108" s="10" t="n">
        <v>8.4819902316539E-006</v>
      </c>
      <c r="EZ108" s="10" t="n">
        <v>8.03443949017155E-006</v>
      </c>
      <c r="FA108" s="10" t="n">
        <v>5.23822165694828E-005</v>
      </c>
      <c r="FB108" s="10" t="n">
        <v>8.05371626513926E-006</v>
      </c>
      <c r="FC108" s="10" t="n">
        <v>1.74467891324109E-005</v>
      </c>
      <c r="FD108" s="10" t="n">
        <v>1.2135815305079E-005</v>
      </c>
      <c r="FE108" s="10" t="n">
        <v>1.09513137181384E-005</v>
      </c>
      <c r="FF108" s="10" t="n">
        <v>4.15980772166172E-006</v>
      </c>
      <c r="FG108" s="10" t="n">
        <v>1.13271977521425E-005</v>
      </c>
      <c r="FH108" s="10" t="n">
        <v>2.3103489433994E-005</v>
      </c>
      <c r="FI108" s="10" t="n">
        <v>6.04669535335524E-005</v>
      </c>
      <c r="FJ108" s="10" t="n">
        <v>1.50103826354743E-005</v>
      </c>
      <c r="FK108" s="10" t="n">
        <v>1.31701960644387E-005</v>
      </c>
      <c r="FL108" s="10" t="n">
        <v>1.02188224250981E-005</v>
      </c>
      <c r="FM108" s="10" t="n">
        <v>1.5724434136992E-005</v>
      </c>
      <c r="FN108" s="10" t="n">
        <v>1.94368480515673E-005</v>
      </c>
      <c r="FO108" s="10" t="n">
        <v>2.33543229101682E-005</v>
      </c>
      <c r="FP108" s="10" t="n">
        <v>1.20081753297162E-005</v>
      </c>
      <c r="FQ108" s="10" t="n">
        <v>1.05219542887186E-005</v>
      </c>
      <c r="FR108" s="10" t="n">
        <v>1.04363204200018E-005</v>
      </c>
      <c r="FS108" s="10" t="n">
        <v>1.63049606232991E-005</v>
      </c>
      <c r="FT108" s="10" t="n">
        <v>2.68976400131203E-005</v>
      </c>
      <c r="FU108" s="10" t="n">
        <v>1.8803748542621E-005</v>
      </c>
      <c r="FV108" s="10" t="n">
        <v>0.000113126682426519</v>
      </c>
      <c r="FW108" s="10" t="n">
        <v>3.32966400074899E-006</v>
      </c>
      <c r="FX108" s="10" t="n">
        <v>1.37239129247731E-005</v>
      </c>
      <c r="FY108" s="10" t="n">
        <v>0.00131089916500229</v>
      </c>
      <c r="FZ108" s="10" t="n">
        <v>1.10616909099481E-005</v>
      </c>
      <c r="GA108" s="10" t="n">
        <v>0.000198285301480957</v>
      </c>
      <c r="GB108" s="10" t="n">
        <v>1.2043197855743E-005</v>
      </c>
      <c r="GC108" s="10" t="n">
        <v>1.11779662194718E-005</v>
      </c>
      <c r="GD108" s="10" t="n">
        <v>1.33638792647588E-005</v>
      </c>
      <c r="GE108" s="10" t="n">
        <v>1.77317558397015E-005</v>
      </c>
      <c r="GF108" s="10" t="n">
        <v>2.1431222666612E-005</v>
      </c>
    </row>
    <row r="109" customFormat="false" ht="15" hidden="false" customHeight="false" outlineLevel="0" collapsed="false">
      <c r="A109" s="3" t="n">
        <v>107</v>
      </c>
      <c r="B109" s="2" t="s">
        <v>128</v>
      </c>
      <c r="C109" s="9" t="n">
        <v>1.2995226083685E-005</v>
      </c>
      <c r="D109" s="10" t="n">
        <v>1.04037366061626E-005</v>
      </c>
      <c r="E109" s="10" t="n">
        <v>6.87621912015991E-006</v>
      </c>
      <c r="F109" s="10" t="n">
        <v>6.99511527928535E-006</v>
      </c>
      <c r="G109" s="10" t="n">
        <v>1.13612106024266E-005</v>
      </c>
      <c r="H109" s="10" t="n">
        <v>1.05015342819359E-005</v>
      </c>
      <c r="I109" s="10" t="n">
        <v>1.35804235466373E-005</v>
      </c>
      <c r="J109" s="10" t="n">
        <v>1.98697573251768E-005</v>
      </c>
      <c r="K109" s="10" t="n">
        <v>1.55358309837112E-005</v>
      </c>
      <c r="L109" s="10" t="n">
        <v>5.86632159820215E-006</v>
      </c>
      <c r="M109" s="10" t="n">
        <v>1.05811127967911E-005</v>
      </c>
      <c r="N109" s="10" t="n">
        <v>1.68606668077532E-005</v>
      </c>
      <c r="O109" s="10" t="n">
        <v>1.04517915047152E-005</v>
      </c>
      <c r="P109" s="10" t="n">
        <v>1.03485330450154E-005</v>
      </c>
      <c r="Q109" s="10" t="n">
        <v>2.0946077837076E-005</v>
      </c>
      <c r="R109" s="10" t="n">
        <v>2.48833526915218E-005</v>
      </c>
      <c r="S109" s="10" t="n">
        <v>1.47321525202115E-005</v>
      </c>
      <c r="T109" s="10" t="n">
        <v>3.78813588106603E-005</v>
      </c>
      <c r="U109" s="10" t="n">
        <v>2.33509574347853E-005</v>
      </c>
      <c r="V109" s="10" t="n">
        <v>3.2301579438125E-005</v>
      </c>
      <c r="W109" s="10" t="n">
        <v>1.36928660520315E-005</v>
      </c>
      <c r="X109" s="10" t="n">
        <v>1.33477941513714E-005</v>
      </c>
      <c r="Y109" s="10" t="n">
        <v>1.09712113430991E-005</v>
      </c>
      <c r="Z109" s="10" t="n">
        <v>1.29489087072909E-005</v>
      </c>
      <c r="AA109" s="10" t="n">
        <v>1.25569237083537E-005</v>
      </c>
      <c r="AB109" s="10" t="n">
        <v>1.31106471984936E-005</v>
      </c>
      <c r="AC109" s="10" t="n">
        <v>1.61829338789931E-005</v>
      </c>
      <c r="AD109" s="10" t="n">
        <v>1.08796191036058E-005</v>
      </c>
      <c r="AE109" s="10" t="n">
        <v>8.58107586199117E-006</v>
      </c>
      <c r="AF109" s="10" t="n">
        <v>1.39090138085376E-005</v>
      </c>
      <c r="AG109" s="10" t="n">
        <v>1.48618213167191E-005</v>
      </c>
      <c r="AH109" s="10" t="n">
        <v>5.11139304211841E-006</v>
      </c>
      <c r="AI109" s="10" t="n">
        <v>1.40388811790062E-005</v>
      </c>
      <c r="AJ109" s="10" t="n">
        <v>1.57143986181054E-005</v>
      </c>
      <c r="AK109" s="10" t="n">
        <v>1.30868679666686E-005</v>
      </c>
      <c r="AL109" s="10" t="n">
        <v>1.91653658421576E-005</v>
      </c>
      <c r="AM109" s="10" t="n">
        <v>1.71665203511235E-005</v>
      </c>
      <c r="AN109" s="10" t="n">
        <v>1.36714200642477E-005</v>
      </c>
      <c r="AO109" s="10" t="n">
        <v>1.17339339271506E-005</v>
      </c>
      <c r="AP109" s="10" t="n">
        <v>1.07870836377979E-005</v>
      </c>
      <c r="AQ109" s="10" t="n">
        <v>2.03421647783031E-005</v>
      </c>
      <c r="AR109" s="10" t="n">
        <v>1.69410396184522E-005</v>
      </c>
      <c r="AS109" s="10" t="n">
        <v>1.11823451070909E-005</v>
      </c>
      <c r="AT109" s="10" t="n">
        <v>2.33182920182072E-005</v>
      </c>
      <c r="AU109" s="10" t="n">
        <v>1.68590782160655E-005</v>
      </c>
      <c r="AV109" s="10" t="n">
        <v>1.3890496786678E-005</v>
      </c>
      <c r="AW109" s="10" t="n">
        <v>9.57935680723271E-006</v>
      </c>
      <c r="AX109" s="10" t="n">
        <v>1.13761532929889E-005</v>
      </c>
      <c r="AY109" s="10" t="n">
        <v>8.79831577528258E-006</v>
      </c>
      <c r="AZ109" s="10" t="n">
        <v>2.27321513289403E-005</v>
      </c>
      <c r="BA109" s="10" t="n">
        <v>5.01131176579403E-005</v>
      </c>
      <c r="BB109" s="10" t="n">
        <v>3.16969713704888E-005</v>
      </c>
      <c r="BC109" s="10" t="n">
        <v>3.24266313900402E-005</v>
      </c>
      <c r="BD109" s="10" t="n">
        <v>3.16992549710398E-005</v>
      </c>
      <c r="BE109" s="10" t="n">
        <v>3.56630890927642E-005</v>
      </c>
      <c r="BF109" s="10" t="n">
        <v>2.30396431074886E-005</v>
      </c>
      <c r="BG109" s="10" t="n">
        <v>2.57414900638151E-005</v>
      </c>
      <c r="BH109" s="10" t="n">
        <v>2.30485292922416E-005</v>
      </c>
      <c r="BI109" s="10" t="n">
        <v>1.28639190519995E-005</v>
      </c>
      <c r="BJ109" s="10" t="n">
        <v>1.32036294557137E-005</v>
      </c>
      <c r="BK109" s="10" t="n">
        <v>1.80027153007305E-005</v>
      </c>
      <c r="BL109" s="10" t="n">
        <v>1.56720030774402E-005</v>
      </c>
      <c r="BM109" s="10" t="n">
        <v>1.60850369162393E-005</v>
      </c>
      <c r="BN109" s="10" t="n">
        <v>1.56684783896332E-005</v>
      </c>
      <c r="BO109" s="10" t="n">
        <v>1.68774463074544E-005</v>
      </c>
      <c r="BP109" s="10" t="n">
        <v>2.41717132589276E-005</v>
      </c>
      <c r="BQ109" s="10" t="n">
        <v>2.00126312900883E-005</v>
      </c>
      <c r="BR109" s="10" t="n">
        <v>2.52122904578539E-005</v>
      </c>
      <c r="BS109" s="10" t="n">
        <v>2.10004374588891E-005</v>
      </c>
      <c r="BT109" s="10" t="n">
        <v>7.04341839528913E-006</v>
      </c>
      <c r="BU109" s="10" t="n">
        <v>9.67129655115768E-006</v>
      </c>
      <c r="BV109" s="10" t="n">
        <v>1.8655725771351E-005</v>
      </c>
      <c r="BW109" s="10" t="n">
        <v>3.04030634408665E-005</v>
      </c>
      <c r="BX109" s="10" t="n">
        <v>2.97227986941041E-005</v>
      </c>
      <c r="BY109" s="10" t="n">
        <v>3.02970249457132E-005</v>
      </c>
      <c r="BZ109" s="10" t="n">
        <v>1.72702256022354E-005</v>
      </c>
      <c r="CA109" s="10" t="n">
        <v>2.14507039153683E-005</v>
      </c>
      <c r="CB109" s="10" t="n">
        <v>1.93752088754032E-005</v>
      </c>
      <c r="CC109" s="10" t="n">
        <v>2.12349036632939E-005</v>
      </c>
      <c r="CD109" s="10" t="n">
        <v>2.57564327543774E-005</v>
      </c>
      <c r="CE109" s="10" t="n">
        <v>0</v>
      </c>
      <c r="CF109" s="10" t="n">
        <v>2.28075101471251E-005</v>
      </c>
      <c r="CG109" s="10" t="n">
        <v>1.94002788379746E-005</v>
      </c>
      <c r="CH109" s="10" t="n">
        <v>1.7730271826292E-005</v>
      </c>
      <c r="CI109" s="10" t="n">
        <v>2.82516138608337E-005</v>
      </c>
      <c r="CJ109" s="10" t="n">
        <v>1.46162349705005E-005</v>
      </c>
      <c r="CK109" s="10" t="n">
        <v>2.60320534121914E-005</v>
      </c>
      <c r="CL109" s="10" t="n">
        <v>0</v>
      </c>
      <c r="CM109" s="10" t="n">
        <v>1.71693500300672E-005</v>
      </c>
      <c r="CN109" s="10" t="n">
        <v>2.23084441397397E-005</v>
      </c>
      <c r="CO109" s="10" t="n">
        <v>3.26723170232393E-005</v>
      </c>
      <c r="CP109" s="10" t="n">
        <v>1.61423751474668E-005</v>
      </c>
      <c r="CQ109" s="10" t="n">
        <v>2.06017505887695E-005</v>
      </c>
      <c r="CR109" s="10" t="n">
        <v>1.54834074580175E-005</v>
      </c>
      <c r="CS109" s="10" t="n">
        <v>1.11675017035091E-005</v>
      </c>
      <c r="CT109" s="10" t="n">
        <v>2.97693146444592E-005</v>
      </c>
      <c r="CU109" s="10" t="n">
        <v>2.38826888587488E-005</v>
      </c>
      <c r="CV109" s="10" t="n">
        <v>1.78658978416284E-005</v>
      </c>
      <c r="CW109" s="10" t="n">
        <v>1.6239328883906E-005</v>
      </c>
      <c r="CX109" s="10" t="n">
        <v>1.45994554707993E-005</v>
      </c>
      <c r="CY109" s="10" t="n">
        <v>1.42897297351902E-005</v>
      </c>
      <c r="CZ109" s="10" t="n">
        <v>1.35331133004383E-005</v>
      </c>
      <c r="DA109" s="10" t="n">
        <v>1.70734884504132E-005</v>
      </c>
      <c r="DB109" s="10" t="n">
        <v>1.5254799185461E-005</v>
      </c>
      <c r="DC109" s="10" t="n">
        <v>1.79508874969197E-005</v>
      </c>
      <c r="DD109" s="10" t="n">
        <v>2.15117157648736E-005</v>
      </c>
      <c r="DE109" s="10" t="n">
        <v>0.0544072795637234</v>
      </c>
      <c r="DF109" s="10" t="n">
        <v>1.81201221551488E-005</v>
      </c>
      <c r="DG109" s="10" t="n">
        <v>1.90234351035607E-005</v>
      </c>
      <c r="DH109" s="10" t="n">
        <v>4.21461317702212E-005</v>
      </c>
      <c r="DI109" s="10" t="n">
        <v>6.20225909665804E-005</v>
      </c>
      <c r="DJ109" s="10" t="n">
        <v>1.90406117511838E-005</v>
      </c>
      <c r="DK109" s="10" t="n">
        <v>2.42994956028061E-005</v>
      </c>
      <c r="DL109" s="10" t="n">
        <v>2.46422839029151E-005</v>
      </c>
      <c r="DM109" s="10" t="n">
        <v>1.5652741403227E-005</v>
      </c>
      <c r="DN109" s="10" t="n">
        <v>1.55444193075228E-005</v>
      </c>
      <c r="DO109" s="10" t="n">
        <v>0.000871417005932533</v>
      </c>
      <c r="DP109" s="10" t="n">
        <v>0.000855972916118786</v>
      </c>
      <c r="DQ109" s="10" t="n">
        <v>1.62928942098753E-005</v>
      </c>
      <c r="DR109" s="10" t="n">
        <v>1.60739664179157E-005</v>
      </c>
      <c r="DS109" s="10" t="n">
        <v>0.000114898865291294</v>
      </c>
      <c r="DT109" s="10" t="n">
        <v>0.000473448477116722</v>
      </c>
      <c r="DU109" s="10" t="n">
        <v>1.26769616677547E-005</v>
      </c>
      <c r="DV109" s="10" t="n">
        <v>1.77782770813543E-005</v>
      </c>
      <c r="DW109" s="10" t="n">
        <v>1.49513781731125E-005</v>
      </c>
      <c r="DX109" s="10" t="n">
        <v>1.11677499209603E-005</v>
      </c>
      <c r="DY109" s="10" t="n">
        <v>1.33432765937595E-005</v>
      </c>
      <c r="DZ109" s="10" t="n">
        <v>1.23303508188971E-005</v>
      </c>
      <c r="EA109" s="10" t="n">
        <v>3.73462516293605E-005</v>
      </c>
      <c r="EB109" s="10" t="n">
        <v>2.66420229767736E-005</v>
      </c>
      <c r="EC109" s="10" t="n">
        <v>3.14928373386208E-005</v>
      </c>
      <c r="ED109" s="10" t="n">
        <v>1.86731506364254E-005</v>
      </c>
      <c r="EE109" s="10" t="n">
        <v>2.91911169136308E-005</v>
      </c>
      <c r="EF109" s="10" t="n">
        <v>2.21618469130601E-005</v>
      </c>
      <c r="EG109" s="10" t="n">
        <v>4.3792210619608E-005</v>
      </c>
      <c r="EH109" s="10" t="n">
        <v>1.15858970392541E-005</v>
      </c>
      <c r="EI109" s="10" t="n">
        <v>2.12452791527541E-005</v>
      </c>
      <c r="EJ109" s="10" t="n">
        <v>2.03517956154098E-005</v>
      </c>
      <c r="EK109" s="10" t="n">
        <v>1.7280055013303E-005</v>
      </c>
      <c r="EL109" s="10" t="n">
        <v>3.95512665353624E-006</v>
      </c>
      <c r="EM109" s="10" t="n">
        <v>4.26003200624294E-006</v>
      </c>
      <c r="EN109" s="10" t="n">
        <v>6.31475124554249E-006</v>
      </c>
      <c r="EO109" s="10" t="n">
        <v>6.60099561026787E-006</v>
      </c>
      <c r="EP109" s="10" t="n">
        <v>3.30071623649099E-006</v>
      </c>
      <c r="EQ109" s="10" t="n">
        <v>1.75728026752498E-006</v>
      </c>
      <c r="ER109" s="10" t="n">
        <v>3.89720759347292E-005</v>
      </c>
      <c r="ES109" s="10" t="n">
        <v>6.20275553156044E-005</v>
      </c>
      <c r="ET109" s="10" t="n">
        <v>8.40439468022606E-006</v>
      </c>
      <c r="EU109" s="10" t="n">
        <v>5.2366435679946E-006</v>
      </c>
      <c r="EV109" s="10" t="n">
        <v>1.64314988346261E-005</v>
      </c>
      <c r="EW109" s="10" t="n">
        <v>1.61829338789931E-005</v>
      </c>
      <c r="EX109" s="10" t="n">
        <v>1.1103014809687E-005</v>
      </c>
      <c r="EY109" s="10" t="n">
        <v>1.19546488847588E-005</v>
      </c>
      <c r="EZ109" s="10" t="n">
        <v>6.5587490000734E-006</v>
      </c>
      <c r="FA109" s="10" t="n">
        <v>3.21624287349815E-005</v>
      </c>
      <c r="FB109" s="10" t="n">
        <v>5.75273729253242E-006</v>
      </c>
      <c r="FC109" s="10" t="n">
        <v>1.08232737421831E-005</v>
      </c>
      <c r="FD109" s="10" t="n">
        <v>7.6360127382872E-006</v>
      </c>
      <c r="FE109" s="10" t="n">
        <v>6.83223498780703E-006</v>
      </c>
      <c r="FF109" s="10" t="n">
        <v>2.82261467503405E-006</v>
      </c>
      <c r="FG109" s="10" t="n">
        <v>7.03825547230414E-006</v>
      </c>
      <c r="FH109" s="10" t="n">
        <v>1.42414266191865E-005</v>
      </c>
      <c r="FI109" s="10" t="n">
        <v>2.52010710290596E-005</v>
      </c>
      <c r="FJ109" s="10" t="n">
        <v>4.42262436547786E-005</v>
      </c>
      <c r="FK109" s="10" t="n">
        <v>8.54339645289881E-006</v>
      </c>
      <c r="FL109" s="10" t="n">
        <v>6.46169597665368E-006</v>
      </c>
      <c r="FM109" s="10" t="n">
        <v>1.02138502559936E-005</v>
      </c>
      <c r="FN109" s="10" t="n">
        <v>1.21108769485449E-005</v>
      </c>
      <c r="FO109" s="10" t="n">
        <v>1.46967070681799E-005</v>
      </c>
      <c r="FP109" s="10" t="n">
        <v>7.55519313617605E-006</v>
      </c>
      <c r="FQ109" s="10" t="n">
        <v>6.75667759566135E-006</v>
      </c>
      <c r="FR109" s="10" t="n">
        <v>6.65709275423937E-006</v>
      </c>
      <c r="FS109" s="10" t="n">
        <v>1.020277975767E-005</v>
      </c>
      <c r="FT109" s="10" t="n">
        <v>1.14260946441707E-005</v>
      </c>
      <c r="FU109" s="10" t="n">
        <v>1.17040485460259E-005</v>
      </c>
      <c r="FV109" s="10" t="n">
        <v>7.39618503693647E-005</v>
      </c>
      <c r="FW109" s="10" t="n">
        <v>3.03095351052538E-006</v>
      </c>
      <c r="FX109" s="10" t="n">
        <v>2.99686332577739E-005</v>
      </c>
      <c r="FY109" s="10" t="n">
        <v>0.000792394498168075</v>
      </c>
      <c r="FZ109" s="10" t="n">
        <v>7.20034146793862E-006</v>
      </c>
      <c r="GA109" s="10" t="n">
        <v>2.39137656836392E-005</v>
      </c>
      <c r="GB109" s="10" t="n">
        <v>7.44096346513319E-006</v>
      </c>
      <c r="GC109" s="10" t="n">
        <v>6.92854335887315E-006</v>
      </c>
      <c r="GD109" s="10" t="n">
        <v>8.10380334682124E-006</v>
      </c>
      <c r="GE109" s="10" t="n">
        <v>1.38301799460361E-005</v>
      </c>
      <c r="GF109" s="10" t="n">
        <v>1.39302115788702E-005</v>
      </c>
    </row>
    <row r="110" customFormat="false" ht="15" hidden="false" customHeight="false" outlineLevel="0" collapsed="false">
      <c r="A110" s="3" t="n">
        <v>108</v>
      </c>
      <c r="B110" s="2" t="s">
        <v>129</v>
      </c>
      <c r="C110" s="9" t="n">
        <v>3.19453506238035E-005</v>
      </c>
      <c r="D110" s="10" t="n">
        <v>2.53822117063651E-005</v>
      </c>
      <c r="E110" s="10" t="n">
        <v>1.65855928865822E-005</v>
      </c>
      <c r="F110" s="10" t="n">
        <v>1.69194262077246E-005</v>
      </c>
      <c r="G110" s="10" t="n">
        <v>2.75927241985645E-005</v>
      </c>
      <c r="H110" s="10" t="n">
        <v>2.572752873258E-005</v>
      </c>
      <c r="I110" s="10" t="n">
        <v>3.29647812846246E-005</v>
      </c>
      <c r="J110" s="10" t="n">
        <v>4.90789378577046E-005</v>
      </c>
      <c r="K110" s="10" t="n">
        <v>3.80781528037887E-005</v>
      </c>
      <c r="L110" s="10" t="n">
        <v>1.34883167474254E-005</v>
      </c>
      <c r="M110" s="10" t="n">
        <v>2.48243454020541E-005</v>
      </c>
      <c r="N110" s="10" t="n">
        <v>4.10694565066624E-005</v>
      </c>
      <c r="O110" s="10" t="n">
        <v>1.67066754611185E-005</v>
      </c>
      <c r="P110" s="10" t="n">
        <v>2.31145828915683E-005</v>
      </c>
      <c r="Q110" s="10" t="n">
        <v>4.98941801835964E-005</v>
      </c>
      <c r="R110" s="10" t="n">
        <v>5.87823664411941E-005</v>
      </c>
      <c r="S110" s="10" t="n">
        <v>3.16426441874629E-005</v>
      </c>
      <c r="T110" s="10" t="n">
        <v>9.07493749298274E-005</v>
      </c>
      <c r="U110" s="10" t="n">
        <v>5.69851665973494E-005</v>
      </c>
      <c r="V110" s="10" t="n">
        <v>8.04238115873229E-005</v>
      </c>
      <c r="W110" s="10" t="n">
        <v>3.32019097209461E-005</v>
      </c>
      <c r="X110" s="10" t="n">
        <v>3.23837461016586E-005</v>
      </c>
      <c r="Y110" s="10" t="n">
        <v>2.37516263203264E-005</v>
      </c>
      <c r="Z110" s="10" t="n">
        <v>3.15259939201476E-005</v>
      </c>
      <c r="AA110" s="10" t="n">
        <v>3.04833943806715E-005</v>
      </c>
      <c r="AB110" s="10" t="n">
        <v>3.19663033488481E-005</v>
      </c>
      <c r="AC110" s="10" t="n">
        <v>3.94613348594937E-005</v>
      </c>
      <c r="AD110" s="10" t="n">
        <v>2.63382805207774E-005</v>
      </c>
      <c r="AE110" s="10" t="n">
        <v>2.07845995729129E-005</v>
      </c>
      <c r="AF110" s="10" t="n">
        <v>3.39558048855296E-005</v>
      </c>
      <c r="AG110" s="10" t="n">
        <v>3.59895287601657E-005</v>
      </c>
      <c r="AH110" s="10" t="n">
        <v>1.26631017302865E-005</v>
      </c>
      <c r="AI110" s="10" t="n">
        <v>3.44726723480467E-005</v>
      </c>
      <c r="AJ110" s="10" t="n">
        <v>3.86181891449608E-005</v>
      </c>
      <c r="AK110" s="10" t="n">
        <v>3.19194619202629E-005</v>
      </c>
      <c r="AL110" s="10" t="n">
        <v>4.73727010461445E-005</v>
      </c>
      <c r="AM110" s="10" t="n">
        <v>4.22066455116041E-005</v>
      </c>
      <c r="AN110" s="10" t="n">
        <v>3.15681008387467E-005</v>
      </c>
      <c r="AO110" s="10" t="n">
        <v>2.74274192860737E-005</v>
      </c>
      <c r="AP110" s="10" t="n">
        <v>2.57405234514778E-005</v>
      </c>
      <c r="AQ110" s="10" t="n">
        <v>4.97272635230252E-005</v>
      </c>
      <c r="AR110" s="10" t="n">
        <v>4.10058931917437E-005</v>
      </c>
      <c r="AS110" s="10" t="n">
        <v>2.65886051445067E-005</v>
      </c>
      <c r="AT110" s="10" t="n">
        <v>5.7458315393187E-005</v>
      </c>
      <c r="AU110" s="10" t="n">
        <v>4.14936484545594E-005</v>
      </c>
      <c r="AV110" s="10" t="n">
        <v>3.38389531497042E-005</v>
      </c>
      <c r="AW110" s="10" t="n">
        <v>2.32212604676364E-005</v>
      </c>
      <c r="AX110" s="10" t="n">
        <v>2.77234772615829E-005</v>
      </c>
      <c r="AY110" s="10" t="n">
        <v>2.12768878772047E-005</v>
      </c>
      <c r="AZ110" s="10" t="n">
        <v>5.62263354542698E-005</v>
      </c>
      <c r="BA110" s="10" t="n">
        <v>0.000125063592294725</v>
      </c>
      <c r="BB110" s="10" t="n">
        <v>7.87741874270851E-005</v>
      </c>
      <c r="BC110" s="10" t="n">
        <v>8.0710299808605E-005</v>
      </c>
      <c r="BD110" s="10" t="n">
        <v>7.8847521964741E-005</v>
      </c>
      <c r="BE110" s="10" t="n">
        <v>8.88669539062341E-005</v>
      </c>
      <c r="BF110" s="10" t="n">
        <v>5.70377498784708E-005</v>
      </c>
      <c r="BG110" s="10" t="n">
        <v>6.38271379326883E-005</v>
      </c>
      <c r="BH110" s="10" t="n">
        <v>5.70101486925948E-005</v>
      </c>
      <c r="BI110" s="10" t="n">
        <v>3.13369157234716E-005</v>
      </c>
      <c r="BJ110" s="10" t="n">
        <v>3.16669211429231E-005</v>
      </c>
      <c r="BK110" s="10" t="n">
        <v>4.43093723509301E-005</v>
      </c>
      <c r="BL110" s="10" t="n">
        <v>3.82052794336262E-005</v>
      </c>
      <c r="BM110" s="10" t="n">
        <v>3.95559243249592E-005</v>
      </c>
      <c r="BN110" s="10" t="n">
        <v>3.85288378607564E-005</v>
      </c>
      <c r="BO110" s="10" t="n">
        <v>4.18518594654171E-005</v>
      </c>
      <c r="BP110" s="10" t="n">
        <v>5.9187318146382E-005</v>
      </c>
      <c r="BQ110" s="10" t="n">
        <v>5.04626235846847E-005</v>
      </c>
      <c r="BR110" s="10" t="n">
        <v>6.26016049860925E-005</v>
      </c>
      <c r="BS110" s="10" t="n">
        <v>5.20604703378413E-005</v>
      </c>
      <c r="BT110" s="10" t="n">
        <v>1.5828675694348E-005</v>
      </c>
      <c r="BU110" s="10" t="n">
        <v>2.21431017361376E-005</v>
      </c>
      <c r="BV110" s="10" t="n">
        <v>4.57788836631889E-005</v>
      </c>
      <c r="BW110" s="10" t="n">
        <v>7.54829978470113E-005</v>
      </c>
      <c r="BX110" s="10" t="n">
        <v>7.37220623349744E-005</v>
      </c>
      <c r="BY110" s="10" t="n">
        <v>7.43302957667963E-005</v>
      </c>
      <c r="BZ110" s="10" t="n">
        <v>4.02149278213121E-005</v>
      </c>
      <c r="CA110" s="10" t="n">
        <v>5.24589750507077E-005</v>
      </c>
      <c r="CB110" s="10" t="n">
        <v>4.73821700661166E-005</v>
      </c>
      <c r="CC110" s="10" t="n">
        <v>5.17993671488246E-005</v>
      </c>
      <c r="CD110" s="10" t="n">
        <v>6.35161712874358E-005</v>
      </c>
      <c r="CE110" s="10" t="n">
        <v>0</v>
      </c>
      <c r="CF110" s="10" t="n">
        <v>5.62909061117388E-005</v>
      </c>
      <c r="CG110" s="10" t="n">
        <v>4.78895685086616E-005</v>
      </c>
      <c r="CH110" s="10" t="n">
        <v>4.3658427594979E-005</v>
      </c>
      <c r="CI110" s="10" t="n">
        <v>6.99158185089738E-005</v>
      </c>
      <c r="CJ110" s="10" t="n">
        <v>3.57954138507386E-005</v>
      </c>
      <c r="CK110" s="10" t="n">
        <v>6.38619919849259E-005</v>
      </c>
      <c r="CL110" s="10" t="n">
        <v>0</v>
      </c>
      <c r="CM110" s="10" t="n">
        <v>4.21216258003656E-005</v>
      </c>
      <c r="CN110" s="10" t="n">
        <v>5.49431825138015E-005</v>
      </c>
      <c r="CO110" s="10" t="n">
        <v>8.11306638548112E-005</v>
      </c>
      <c r="CP110" s="10" t="n">
        <v>3.96224089332736E-005</v>
      </c>
      <c r="CQ110" s="10" t="n">
        <v>4.97414670529833E-005</v>
      </c>
      <c r="CR110" s="10" t="n">
        <v>3.81157266809118E-005</v>
      </c>
      <c r="CS110" s="10" t="n">
        <v>2.71683307821575E-005</v>
      </c>
      <c r="CT110" s="10" t="n">
        <v>7.27344636987402E-005</v>
      </c>
      <c r="CU110" s="10" t="n">
        <v>5.86536280632762E-005</v>
      </c>
      <c r="CV110" s="10" t="n">
        <v>4.37103057363152E-005</v>
      </c>
      <c r="CW110" s="10" t="n">
        <v>3.88340626534726E-005</v>
      </c>
      <c r="CX110" s="10" t="n">
        <v>3.56479389013866E-005</v>
      </c>
      <c r="CY110" s="10" t="n">
        <v>3.41404507749846E-005</v>
      </c>
      <c r="CZ110" s="10" t="n">
        <v>2.98867453881771E-005</v>
      </c>
      <c r="DA110" s="10" t="n">
        <v>4.16563342764197E-005</v>
      </c>
      <c r="DB110" s="10" t="n">
        <v>3.74981249633729E-005</v>
      </c>
      <c r="DC110" s="10" t="n">
        <v>4.11128729705769E-005</v>
      </c>
      <c r="DD110" s="10" t="n">
        <v>5.2571092276547E-005</v>
      </c>
      <c r="DE110" s="10" t="n">
        <v>4.02636832007427E-005</v>
      </c>
      <c r="DF110" s="10" t="n">
        <v>0.116647245287649</v>
      </c>
      <c r="DG110" s="10" t="n">
        <v>4.14414681104581E-005</v>
      </c>
      <c r="DH110" s="10" t="n">
        <v>4.42567890698087E-005</v>
      </c>
      <c r="DI110" s="10" t="n">
        <v>4.07090293421943E-005</v>
      </c>
      <c r="DJ110" s="10" t="n">
        <v>4.27598780401841E-005</v>
      </c>
      <c r="DK110" s="10" t="n">
        <v>5.70854979153511E-005</v>
      </c>
      <c r="DL110" s="10" t="n">
        <v>3.74207610555161E-005</v>
      </c>
      <c r="DM110" s="10" t="n">
        <v>3.75167608005519E-005</v>
      </c>
      <c r="DN110" s="10" t="n">
        <v>3.81691158360734E-005</v>
      </c>
      <c r="DO110" s="10" t="n">
        <v>4.09551231272126E-005</v>
      </c>
      <c r="DP110" s="10" t="n">
        <v>3.896058487778E-005</v>
      </c>
      <c r="DQ110" s="10" t="n">
        <v>4.00004645923706E-005</v>
      </c>
      <c r="DR110" s="10" t="n">
        <v>3.94425982880596E-005</v>
      </c>
      <c r="DS110" s="10" t="n">
        <v>5.14788307493451E-005</v>
      </c>
      <c r="DT110" s="10" t="n">
        <v>0.000728111224668118</v>
      </c>
      <c r="DU110" s="10" t="n">
        <v>3.09091980766488E-005</v>
      </c>
      <c r="DV110" s="10" t="n">
        <v>3.46142039763524E-005</v>
      </c>
      <c r="DW110" s="10" t="n">
        <v>3.58748931779508E-005</v>
      </c>
      <c r="DX110" s="10" t="n">
        <v>2.27850811433918E-005</v>
      </c>
      <c r="DY110" s="10" t="n">
        <v>3.1610812162876E-005</v>
      </c>
      <c r="DZ110" s="10" t="n">
        <v>2.7272187799085E-005</v>
      </c>
      <c r="EA110" s="10" t="n">
        <v>2.9794271342067E-005</v>
      </c>
      <c r="EB110" s="10" t="n">
        <v>0.000581884372735853</v>
      </c>
      <c r="EC110" s="10" t="n">
        <v>0.000255126625666184</v>
      </c>
      <c r="ED110" s="10" t="n">
        <v>4.47324562220219E-005</v>
      </c>
      <c r="EE110" s="10" t="n">
        <v>4.69423643086912E-005</v>
      </c>
      <c r="EF110" s="10" t="n">
        <v>4.33852362953597E-005</v>
      </c>
      <c r="EG110" s="10" t="n">
        <v>0.000109325879632661</v>
      </c>
      <c r="EH110" s="10" t="n">
        <v>2.82952448930869E-005</v>
      </c>
      <c r="EI110" s="10" t="n">
        <v>5.29027094440789E-005</v>
      </c>
      <c r="EJ110" s="10" t="n">
        <v>5.07246333819965E-005</v>
      </c>
      <c r="EK110" s="10" t="n">
        <v>4.21584945377036E-005</v>
      </c>
      <c r="EL110" s="10" t="n">
        <v>8.74458957706409E-006</v>
      </c>
      <c r="EM110" s="10" t="n">
        <v>9.63419393001303E-006</v>
      </c>
      <c r="EN110" s="10" t="n">
        <v>1.50763922778449E-005</v>
      </c>
      <c r="EO110" s="10" t="n">
        <v>1.55601181704598E-005</v>
      </c>
      <c r="EP110" s="10" t="n">
        <v>7.9594365731473E-006</v>
      </c>
      <c r="EQ110" s="10" t="n">
        <v>4.26025311338399E-006</v>
      </c>
      <c r="ER110" s="10" t="n">
        <v>6.65452503359428E-005</v>
      </c>
      <c r="ES110" s="10" t="n">
        <v>0.000102473935606075</v>
      </c>
      <c r="ET110" s="10" t="n">
        <v>2.64476779217312E-005</v>
      </c>
      <c r="EU110" s="10" t="n">
        <v>1.00481009104723E-005</v>
      </c>
      <c r="EV110" s="10" t="n">
        <v>2.30874853769674E-005</v>
      </c>
      <c r="EW110" s="10" t="n">
        <v>2.24903327131979E-005</v>
      </c>
      <c r="EX110" s="10" t="n">
        <v>1.94116924112201E-005</v>
      </c>
      <c r="EY110" s="10" t="n">
        <v>1.39970247352858E-005</v>
      </c>
      <c r="EZ110" s="10" t="n">
        <v>1.25938972970865E-005</v>
      </c>
      <c r="FA110" s="10" t="n">
        <v>7.96822060018521E-005</v>
      </c>
      <c r="FB110" s="10" t="n">
        <v>1.22992496011476E-005</v>
      </c>
      <c r="FC110" s="10" t="n">
        <v>2.67477652674412E-005</v>
      </c>
      <c r="FD110" s="10" t="n">
        <v>1.8479799818013E-005</v>
      </c>
      <c r="FE110" s="10" t="n">
        <v>1.63928882567254E-005</v>
      </c>
      <c r="FF110" s="10" t="n">
        <v>6.47160169990011E-006</v>
      </c>
      <c r="FG110" s="10" t="n">
        <v>1.71362063245316E-005</v>
      </c>
      <c r="FH110" s="10" t="n">
        <v>3.52793522622616E-005</v>
      </c>
      <c r="FI110" s="10" t="n">
        <v>4.23922987436093E-005</v>
      </c>
      <c r="FJ110" s="10" t="n">
        <v>0.000131064331866376</v>
      </c>
      <c r="FK110" s="10" t="n">
        <v>7.21307633083942E-005</v>
      </c>
      <c r="FL110" s="10" t="n">
        <v>1.57767975530118E-005</v>
      </c>
      <c r="FM110" s="10" t="n">
        <v>2.42269912697745E-005</v>
      </c>
      <c r="FN110" s="10" t="n">
        <v>2.98387958827866E-005</v>
      </c>
      <c r="FO110" s="10" t="n">
        <v>3.54993558752294E-005</v>
      </c>
      <c r="FP110" s="10" t="n">
        <v>1.8290620887082E-005</v>
      </c>
      <c r="FQ110" s="10" t="n">
        <v>1.61711721614223E-005</v>
      </c>
      <c r="FR110" s="10" t="n">
        <v>1.5934648130631E-005</v>
      </c>
      <c r="FS110" s="10" t="n">
        <v>2.47356992576349E-005</v>
      </c>
      <c r="FT110" s="10" t="n">
        <v>2.25431174628293E-005</v>
      </c>
      <c r="FU110" s="10" t="n">
        <v>2.82304727671078E-005</v>
      </c>
      <c r="FV110" s="10" t="n">
        <v>0.00017737388358502</v>
      </c>
      <c r="FW110" s="10" t="n">
        <v>5.05129907121956E-006</v>
      </c>
      <c r="FX110" s="10" t="n">
        <v>2.09641080153618E-005</v>
      </c>
      <c r="FY110" s="10" t="n">
        <v>0.00199258400488517</v>
      </c>
      <c r="FZ110" s="10" t="n">
        <v>1.69038123981962E-005</v>
      </c>
      <c r="GA110" s="10" t="n">
        <v>5.31977600770379E-005</v>
      </c>
      <c r="GB110" s="10" t="n">
        <v>1.76632479468059E-005</v>
      </c>
      <c r="GC110" s="10" t="n">
        <v>1.63694171753053E-005</v>
      </c>
      <c r="GD110" s="10" t="n">
        <v>1.9249510260635E-005</v>
      </c>
      <c r="GE110" s="10" t="n">
        <v>2.71501986162535E-005</v>
      </c>
      <c r="GF110" s="10" t="n">
        <v>3.76173943213187E-005</v>
      </c>
    </row>
    <row r="111" customFormat="false" ht="15" hidden="false" customHeight="false" outlineLevel="0" collapsed="false">
      <c r="A111" s="3" t="n">
        <v>109</v>
      </c>
      <c r="B111" s="2" t="s">
        <v>130</v>
      </c>
      <c r="C111" s="9" t="n">
        <v>1.15984023644018E-005</v>
      </c>
      <c r="D111" s="10" t="n">
        <v>9.14876575620318E-006</v>
      </c>
      <c r="E111" s="10" t="n">
        <v>5.98472906211572E-006</v>
      </c>
      <c r="F111" s="10" t="n">
        <v>6.11791988982522E-006</v>
      </c>
      <c r="G111" s="10" t="n">
        <v>9.97665752848146E-006</v>
      </c>
      <c r="H111" s="10" t="n">
        <v>9.31564340132646E-006</v>
      </c>
      <c r="I111" s="10" t="n">
        <v>1.18964948326775E-005</v>
      </c>
      <c r="J111" s="10" t="n">
        <v>1.78276213876148E-005</v>
      </c>
      <c r="K111" s="10" t="n">
        <v>1.38277686016043E-005</v>
      </c>
      <c r="L111" s="10" t="n">
        <v>4.77485936783303E-006</v>
      </c>
      <c r="M111" s="10" t="n">
        <v>8.92166057492429E-006</v>
      </c>
      <c r="N111" s="10" t="n">
        <v>1.48646296229258E-005</v>
      </c>
      <c r="O111" s="10" t="n">
        <v>5.7237814192285E-006</v>
      </c>
      <c r="P111" s="10" t="n">
        <v>8.24636778470319E-006</v>
      </c>
      <c r="Q111" s="10" t="n">
        <v>1.78343885265087E-005</v>
      </c>
      <c r="R111" s="10" t="n">
        <v>2.12840052490571E-005</v>
      </c>
      <c r="S111" s="10" t="n">
        <v>1.13714325259008E-005</v>
      </c>
      <c r="T111" s="10" t="n">
        <v>3.29826966118663E-005</v>
      </c>
      <c r="U111" s="10" t="n">
        <v>2.04762118792937E-005</v>
      </c>
      <c r="V111" s="10" t="n">
        <v>2.92310624804836E-005</v>
      </c>
      <c r="W111" s="10" t="n">
        <v>1.19682265049527E-005</v>
      </c>
      <c r="X111" s="10" t="n">
        <v>1.1642456438601E-005</v>
      </c>
      <c r="Y111" s="10" t="n">
        <v>8.42021558288718E-006</v>
      </c>
      <c r="Z111" s="10" t="n">
        <v>1.13643270300622E-005</v>
      </c>
      <c r="AA111" s="10" t="n">
        <v>1.09299443844635E-005</v>
      </c>
      <c r="AB111" s="10" t="n">
        <v>1.14683379548612E-005</v>
      </c>
      <c r="AC111" s="10" t="n">
        <v>1.41807425663095E-005</v>
      </c>
      <c r="AD111" s="10" t="n">
        <v>9.4319705189124E-006</v>
      </c>
      <c r="AE111" s="10" t="n">
        <v>7.46956791107377E-006</v>
      </c>
      <c r="AF111" s="10" t="n">
        <v>1.22062944512397E-005</v>
      </c>
      <c r="AG111" s="10" t="n">
        <v>1.29274007717725E-005</v>
      </c>
      <c r="AH111" s="10" t="n">
        <v>4.55775601783931E-006</v>
      </c>
      <c r="AI111" s="10" t="n">
        <v>1.24123538305586E-005</v>
      </c>
      <c r="AJ111" s="10" t="n">
        <v>1.38603862110728E-005</v>
      </c>
      <c r="AK111" s="10" t="n">
        <v>1.14970982951603E-005</v>
      </c>
      <c r="AL111" s="10" t="n">
        <v>1.71630883482349E-005</v>
      </c>
      <c r="AM111" s="10" t="n">
        <v>1.52268745679157E-005</v>
      </c>
      <c r="AN111" s="10" t="n">
        <v>1.12989564683472E-005</v>
      </c>
      <c r="AO111" s="10" t="n">
        <v>9.79726067640448E-006</v>
      </c>
      <c r="AP111" s="10" t="n">
        <v>9.20879027819197E-006</v>
      </c>
      <c r="AQ111" s="10" t="n">
        <v>1.80239360869265E-005</v>
      </c>
      <c r="AR111" s="10" t="n">
        <v>1.48151618376115E-005</v>
      </c>
      <c r="AS111" s="10" t="n">
        <v>9.51628906953025E-006</v>
      </c>
      <c r="AT111" s="10" t="n">
        <v>2.08494195892916E-005</v>
      </c>
      <c r="AU111" s="10" t="n">
        <v>1.5005047754974E-005</v>
      </c>
      <c r="AV111" s="10" t="n">
        <v>1.20888169200418E-005</v>
      </c>
      <c r="AW111" s="10" t="n">
        <v>8.27228592666678E-006</v>
      </c>
      <c r="AX111" s="10" t="n">
        <v>9.89463980508754E-006</v>
      </c>
      <c r="AY111" s="10" t="n">
        <v>7.55023220668891E-006</v>
      </c>
      <c r="AZ111" s="10" t="n">
        <v>2.03704414983822E-005</v>
      </c>
      <c r="BA111" s="10" t="n">
        <v>4.55649733000504E-005</v>
      </c>
      <c r="BB111" s="10" t="n">
        <v>2.86211402519775E-005</v>
      </c>
      <c r="BC111" s="10" t="n">
        <v>2.93483369975147E-005</v>
      </c>
      <c r="BD111" s="10" t="n">
        <v>2.8654840603669E-005</v>
      </c>
      <c r="BE111" s="10" t="n">
        <v>3.23412395161146E-005</v>
      </c>
      <c r="BF111" s="10" t="n">
        <v>2.06619021705419E-005</v>
      </c>
      <c r="BG111" s="10" t="n">
        <v>2.314537447321E-005</v>
      </c>
      <c r="BH111" s="10" t="n">
        <v>2.06537816038693E-005</v>
      </c>
      <c r="BI111" s="10" t="n">
        <v>1.11910206029897E-005</v>
      </c>
      <c r="BJ111" s="10" t="n">
        <v>1.12605191194299E-005</v>
      </c>
      <c r="BK111" s="10" t="n">
        <v>1.59846587812533E-005</v>
      </c>
      <c r="BL111" s="10" t="n">
        <v>1.37356678412585E-005</v>
      </c>
      <c r="BM111" s="10" t="n">
        <v>1.42000289121571E-005</v>
      </c>
      <c r="BN111" s="10" t="n">
        <v>1.38681684208008E-005</v>
      </c>
      <c r="BO111" s="10" t="n">
        <v>1.52015654684525E-005</v>
      </c>
      <c r="BP111" s="10" t="n">
        <v>2.13403078446542E-005</v>
      </c>
      <c r="BQ111" s="10" t="n">
        <v>1.7892653592385E-005</v>
      </c>
      <c r="BR111" s="10" t="n">
        <v>2.27185033517835E-005</v>
      </c>
      <c r="BS111" s="10" t="n">
        <v>1.88160296944561E-005</v>
      </c>
      <c r="BT111" s="10" t="n">
        <v>5.58435128945882E-006</v>
      </c>
      <c r="BU111" s="10" t="n">
        <v>7.88527325332532E-006</v>
      </c>
      <c r="BV111" s="10" t="n">
        <v>1.65513389922275E-005</v>
      </c>
      <c r="BW111" s="10" t="n">
        <v>2.74300561352642E-005</v>
      </c>
      <c r="BX111" s="10" t="n">
        <v>2.68341418842684E-005</v>
      </c>
      <c r="BY111" s="10" t="n">
        <v>2.68535635728939E-005</v>
      </c>
      <c r="BZ111" s="10" t="n">
        <v>1.44487212665075E-005</v>
      </c>
      <c r="CA111" s="10" t="n">
        <v>1.89827719968015E-005</v>
      </c>
      <c r="CB111" s="10" t="n">
        <v>1.71682313737943E-005</v>
      </c>
      <c r="CC111" s="10" t="n">
        <v>1.85684200823287E-005</v>
      </c>
      <c r="CD111" s="10" t="n">
        <v>2.30132799220013E-005</v>
      </c>
      <c r="CE111" s="10" t="n">
        <v>0</v>
      </c>
      <c r="CF111" s="10" t="n">
        <v>2.03889834589514E-005</v>
      </c>
      <c r="CG111" s="10" t="n">
        <v>1.73076344350084E-005</v>
      </c>
      <c r="CH111" s="10" t="n">
        <v>1.57564708577513E-005</v>
      </c>
      <c r="CI111" s="10" t="n">
        <v>2.54194038271122E-005</v>
      </c>
      <c r="CJ111" s="10" t="n">
        <v>1.28757675020121E-005</v>
      </c>
      <c r="CK111" s="10" t="n">
        <v>2.31248700423615E-005</v>
      </c>
      <c r="CL111" s="10" t="n">
        <v>0</v>
      </c>
      <c r="CM111" s="10" t="n">
        <v>1.51859333776076E-005</v>
      </c>
      <c r="CN111" s="10" t="n">
        <v>1.99091256399858E-005</v>
      </c>
      <c r="CO111" s="10" t="n">
        <v>2.94062637064464E-005</v>
      </c>
      <c r="CP111" s="10" t="n">
        <v>1.4272031269988E-005</v>
      </c>
      <c r="CQ111" s="10" t="n">
        <v>1.79897620355123E-005</v>
      </c>
      <c r="CR111" s="10" t="n">
        <v>1.3750555546825E-005</v>
      </c>
      <c r="CS111" s="10" t="n">
        <v>9.65819597213508E-006</v>
      </c>
      <c r="CT111" s="10" t="n">
        <v>2.63565172211378E-005</v>
      </c>
      <c r="CU111" s="10" t="n">
        <v>2.12262815542922E-005</v>
      </c>
      <c r="CV111" s="10" t="n">
        <v>1.57351543702356E-005</v>
      </c>
      <c r="CW111" s="10" t="n">
        <v>1.39918040483921E-005</v>
      </c>
      <c r="CX111" s="10" t="n">
        <v>1.27367027977427E-005</v>
      </c>
      <c r="CY111" s="10" t="n">
        <v>1.22217235279178E-005</v>
      </c>
      <c r="CZ111" s="10" t="n">
        <v>1.07445924501599E-005</v>
      </c>
      <c r="DA111" s="10" t="n">
        <v>1.50011228144156E-005</v>
      </c>
      <c r="DB111" s="10" t="n">
        <v>1.34524630785492E-005</v>
      </c>
      <c r="DC111" s="10" t="n">
        <v>1.4766979808687E-005</v>
      </c>
      <c r="DD111" s="10" t="n">
        <v>1.9028653198502E-005</v>
      </c>
      <c r="DE111" s="10" t="n">
        <v>1.44633382865183E-005</v>
      </c>
      <c r="DF111" s="10" t="n">
        <v>1.57772459741556E-005</v>
      </c>
      <c r="DG111" s="10" t="n">
        <v>0.0779371386409101</v>
      </c>
      <c r="DH111" s="10" t="n">
        <v>1.58091191983458E-005</v>
      </c>
      <c r="DI111" s="10" t="n">
        <v>1.45752667638232E-005</v>
      </c>
      <c r="DJ111" s="10" t="n">
        <v>1.54300917488991E-005</v>
      </c>
      <c r="DK111" s="10" t="n">
        <v>2.07068359727974E-005</v>
      </c>
      <c r="DL111" s="10" t="n">
        <v>1.34299285060326E-005</v>
      </c>
      <c r="DM111" s="10" t="n">
        <v>1.35019985352525E-005</v>
      </c>
      <c r="DN111" s="10" t="n">
        <v>1.37252464473619E-005</v>
      </c>
      <c r="DO111" s="10" t="n">
        <v>1.47790253159181E-005</v>
      </c>
      <c r="DP111" s="10" t="n">
        <v>1.40474976014888E-005</v>
      </c>
      <c r="DQ111" s="10" t="n">
        <v>1.44084567900888E-005</v>
      </c>
      <c r="DR111" s="10" t="n">
        <v>1.42484816266373E-005</v>
      </c>
      <c r="DS111" s="10" t="n">
        <v>1.14880980004314E-005</v>
      </c>
      <c r="DT111" s="10" t="n">
        <v>1.14846467595955E-005</v>
      </c>
      <c r="DU111" s="10" t="n">
        <v>1.10507378137194E-005</v>
      </c>
      <c r="DV111" s="10" t="n">
        <v>1.23919170710991E-005</v>
      </c>
      <c r="DW111" s="10" t="n">
        <v>1.28830083406286E-005</v>
      </c>
      <c r="DX111" s="10" t="n">
        <v>8.09830278570492E-006</v>
      </c>
      <c r="DY111" s="10" t="n">
        <v>1.13299499644812E-005</v>
      </c>
      <c r="DZ111" s="10" t="n">
        <v>9.7299276444103E-006</v>
      </c>
      <c r="EA111" s="10" t="n">
        <v>1.03922275279551E-005</v>
      </c>
      <c r="EB111" s="10" t="n">
        <v>7.7874204249197E-006</v>
      </c>
      <c r="EC111" s="10" t="n">
        <v>9.51398824230632E-006</v>
      </c>
      <c r="ED111" s="10" t="n">
        <v>1.61807704663981E-005</v>
      </c>
      <c r="EE111" s="10" t="n">
        <v>1.69443067477955E-005</v>
      </c>
      <c r="EF111" s="10" t="n">
        <v>1.56561818593439E-005</v>
      </c>
      <c r="EG111" s="10" t="n">
        <v>3.98955320061399E-005</v>
      </c>
      <c r="EH111" s="10" t="n">
        <v>1.01847470494685E-005</v>
      </c>
      <c r="EI111" s="10" t="n">
        <v>1.92271333822598E-005</v>
      </c>
      <c r="EJ111" s="10" t="n">
        <v>1.84682664266992E-005</v>
      </c>
      <c r="EK111" s="10" t="n">
        <v>1.50796216255847E-005</v>
      </c>
      <c r="EL111" s="10" t="n">
        <v>2.8534182517191E-006</v>
      </c>
      <c r="EM111" s="10" t="n">
        <v>3.36328156454021E-006</v>
      </c>
      <c r="EN111" s="10" t="n">
        <v>5.28205642792995E-006</v>
      </c>
      <c r="EO111" s="10" t="n">
        <v>5.21493317724147E-006</v>
      </c>
      <c r="EP111" s="10" t="n">
        <v>2.82350073066922E-006</v>
      </c>
      <c r="EQ111" s="10" t="n">
        <v>1.51863394059413E-006</v>
      </c>
      <c r="ER111" s="10" t="n">
        <v>7.18636314836455E-006</v>
      </c>
      <c r="ES111" s="10" t="n">
        <v>8.16130484880702E-006</v>
      </c>
      <c r="ET111" s="10" t="n">
        <v>2.24817888332753E-006</v>
      </c>
      <c r="EU111" s="10" t="n">
        <v>3.52769597110612E-006</v>
      </c>
      <c r="EV111" s="10" t="n">
        <v>8.25198450998512E-006</v>
      </c>
      <c r="EW111" s="10" t="n">
        <v>8.03448866593555E-006</v>
      </c>
      <c r="EX111" s="10" t="n">
        <v>6.6832940429929E-006</v>
      </c>
      <c r="EY111" s="10" t="n">
        <v>4.50552723985628E-006</v>
      </c>
      <c r="EZ111" s="10" t="n">
        <v>4.35340872466057E-006</v>
      </c>
      <c r="FA111" s="10" t="n">
        <v>2.88914874507883E-005</v>
      </c>
      <c r="FB111" s="10" t="n">
        <v>4.34142412167949E-006</v>
      </c>
      <c r="FC111" s="10" t="n">
        <v>9.6303830312812E-006</v>
      </c>
      <c r="FD111" s="10" t="n">
        <v>6.58864883842298E-006</v>
      </c>
      <c r="FE111" s="10" t="n">
        <v>5.85234352393458E-006</v>
      </c>
      <c r="FF111" s="10" t="n">
        <v>2.2658208144239E-006</v>
      </c>
      <c r="FG111" s="10" t="n">
        <v>6.12468026158022E-006</v>
      </c>
      <c r="FH111" s="10" t="n">
        <v>1.2761876554428E-005</v>
      </c>
      <c r="FI111" s="10" t="n">
        <v>1.35718354086374E-005</v>
      </c>
      <c r="FJ111" s="10" t="n">
        <v>8.23215679302603E-006</v>
      </c>
      <c r="FK111" s="10" t="n">
        <v>7.15841486473279E-006</v>
      </c>
      <c r="FL111" s="10" t="n">
        <v>5.64713003697743E-006</v>
      </c>
      <c r="FM111" s="10" t="n">
        <v>8.56273152799246E-006</v>
      </c>
      <c r="FN111" s="10" t="n">
        <v>1.07692925071226E-005</v>
      </c>
      <c r="FO111" s="10" t="n">
        <v>1.28436235922661E-005</v>
      </c>
      <c r="FP111" s="10" t="n">
        <v>6.5325966269649E-006</v>
      </c>
      <c r="FQ111" s="10" t="n">
        <v>5.7490160801638E-006</v>
      </c>
      <c r="FR111" s="10" t="n">
        <v>5.73037261251114E-006</v>
      </c>
      <c r="FS111" s="10" t="n">
        <v>8.83822175236265E-006</v>
      </c>
      <c r="FT111" s="10" t="n">
        <v>7.42429575187366E-006</v>
      </c>
      <c r="FU111" s="10" t="n">
        <v>1.0136632691933E-005</v>
      </c>
      <c r="FV111" s="10" t="n">
        <v>6.24135927038864E-005</v>
      </c>
      <c r="FW111" s="10" t="n">
        <v>1.75669511974222E-006</v>
      </c>
      <c r="FX111" s="10" t="n">
        <v>7.52580283528198E-006</v>
      </c>
      <c r="FY111" s="10" t="n">
        <v>0.000730275793733943</v>
      </c>
      <c r="FZ111" s="10" t="n">
        <v>5.98985855339729E-006</v>
      </c>
      <c r="GA111" s="10" t="n">
        <v>1.093271891141E-005</v>
      </c>
      <c r="GB111" s="10" t="n">
        <v>6.27448441527422E-006</v>
      </c>
      <c r="GC111" s="10" t="n">
        <v>5.82817130380562E-006</v>
      </c>
      <c r="GD111" s="10" t="n">
        <v>6.90640661232439E-006</v>
      </c>
      <c r="GE111" s="10" t="n">
        <v>9.6258490482223E-006</v>
      </c>
      <c r="GF111" s="10" t="n">
        <v>1.14755111220888E-005</v>
      </c>
    </row>
    <row r="112" customFormat="false" ht="15" hidden="false" customHeight="false" outlineLevel="0" collapsed="false">
      <c r="A112" s="3" t="n">
        <v>110</v>
      </c>
      <c r="B112" s="2" t="s">
        <v>131</v>
      </c>
      <c r="C112" s="9" t="n">
        <v>1.81287995496487E-006</v>
      </c>
      <c r="D112" s="10" t="n">
        <v>2.01728320583976E-006</v>
      </c>
      <c r="E112" s="10" t="n">
        <v>1.41555106615114E-006</v>
      </c>
      <c r="F112" s="10" t="n">
        <v>1.34985418471943E-006</v>
      </c>
      <c r="G112" s="10" t="n">
        <v>2.0649741183164E-006</v>
      </c>
      <c r="H112" s="10" t="n">
        <v>1.74675915431115E-006</v>
      </c>
      <c r="I112" s="10" t="n">
        <v>3.31624588795634E-006</v>
      </c>
      <c r="J112" s="10" t="n">
        <v>2.97201288169994E-006</v>
      </c>
      <c r="K112" s="10" t="n">
        <v>2.22802404908377E-006</v>
      </c>
      <c r="L112" s="10" t="n">
        <v>9.87971301654449E-006</v>
      </c>
      <c r="M112" s="10" t="n">
        <v>1.29068565930674E-005</v>
      </c>
      <c r="N112" s="10" t="n">
        <v>4.05405609791165E-006</v>
      </c>
      <c r="O112" s="10" t="n">
        <v>2.84695671120563E-005</v>
      </c>
      <c r="P112" s="10" t="n">
        <v>8.31139206075984E-006</v>
      </c>
      <c r="Q112" s="10" t="n">
        <v>4.04777149544528E-006</v>
      </c>
      <c r="R112" s="10" t="n">
        <v>3.11376087156107E-006</v>
      </c>
      <c r="S112" s="10" t="n">
        <v>3.38803660820451E-006</v>
      </c>
      <c r="T112" s="10" t="n">
        <v>4.06441032490935E-006</v>
      </c>
      <c r="U112" s="10" t="n">
        <v>3.8654650340179E-006</v>
      </c>
      <c r="V112" s="10" t="n">
        <v>4.17536058329112E-006</v>
      </c>
      <c r="W112" s="10" t="n">
        <v>3.33195209513198E-006</v>
      </c>
      <c r="X112" s="10" t="n">
        <v>3.37407906781968E-006</v>
      </c>
      <c r="Y112" s="10" t="n">
        <v>1.12478487177133E-005</v>
      </c>
      <c r="Z112" s="10" t="n">
        <v>2.4323531140948E-006</v>
      </c>
      <c r="AA112" s="10" t="n">
        <v>2.81152766222576E-006</v>
      </c>
      <c r="AB112" s="10" t="n">
        <v>3.03108602528767E-006</v>
      </c>
      <c r="AC112" s="10" t="n">
        <v>3.65267878052767E-006</v>
      </c>
      <c r="AD112" s="10" t="n">
        <v>2.6805472206038E-006</v>
      </c>
      <c r="AE112" s="10" t="n">
        <v>1.92369243959949E-006</v>
      </c>
      <c r="AF112" s="10" t="n">
        <v>2.58492164209786E-006</v>
      </c>
      <c r="AG112" s="10" t="n">
        <v>4.08409077479138E-006</v>
      </c>
      <c r="AH112" s="10" t="n">
        <v>1.70507729680656E-006</v>
      </c>
      <c r="AI112" s="10" t="n">
        <v>2.8343875062729E-006</v>
      </c>
      <c r="AJ112" s="10" t="n">
        <v>2.96886528147648E-006</v>
      </c>
      <c r="AK112" s="10" t="n">
        <v>2.44000485605217E-006</v>
      </c>
      <c r="AL112" s="10" t="n">
        <v>2.79185781032428E-006</v>
      </c>
      <c r="AM112" s="10" t="n">
        <v>3.02133588318133E-006</v>
      </c>
      <c r="AN112" s="10" t="n">
        <v>3.60232777493289E-006</v>
      </c>
      <c r="AO112" s="10" t="n">
        <v>3.24014178962417E-006</v>
      </c>
      <c r="AP112" s="10" t="n">
        <v>3.08444685735876E-006</v>
      </c>
      <c r="AQ112" s="10" t="n">
        <v>6.7158448929413E-006</v>
      </c>
      <c r="AR112" s="10" t="n">
        <v>3.89438692293985E-006</v>
      </c>
      <c r="AS112" s="10" t="n">
        <v>3.35908292534091E-006</v>
      </c>
      <c r="AT112" s="10" t="n">
        <v>4.85265632430384E-006</v>
      </c>
      <c r="AU112" s="10" t="n">
        <v>3.46728830676014E-006</v>
      </c>
      <c r="AV112" s="10" t="n">
        <v>3.33588394591617E-006</v>
      </c>
      <c r="AW112" s="10" t="n">
        <v>3.31990219124622E-006</v>
      </c>
      <c r="AX112" s="10" t="n">
        <v>2.61799793939555E-006</v>
      </c>
      <c r="AY112" s="10" t="n">
        <v>2.99634584504357E-006</v>
      </c>
      <c r="AZ112" s="10" t="n">
        <v>3.69206087625283E-006</v>
      </c>
      <c r="BA112" s="10" t="n">
        <v>5.45638088433593E-006</v>
      </c>
      <c r="BB112" s="10" t="n">
        <v>4.45421464753232E-006</v>
      </c>
      <c r="BC112" s="10" t="n">
        <v>4.5158631003938E-006</v>
      </c>
      <c r="BD112" s="10" t="n">
        <v>4.54317409627209E-006</v>
      </c>
      <c r="BE112" s="10" t="n">
        <v>4.92041981194288E-006</v>
      </c>
      <c r="BF112" s="10" t="n">
        <v>3.86629167650083E-006</v>
      </c>
      <c r="BG112" s="10" t="n">
        <v>4.10760769363264E-006</v>
      </c>
      <c r="BH112" s="10" t="n">
        <v>3.68334933624043E-006</v>
      </c>
      <c r="BI112" s="10" t="n">
        <v>3.50277034564276E-006</v>
      </c>
      <c r="BJ112" s="10" t="n">
        <v>3.50188011527653E-006</v>
      </c>
      <c r="BK112" s="10" t="n">
        <v>3.86327125204398E-006</v>
      </c>
      <c r="BL112" s="10" t="n">
        <v>3.03843042580907E-006</v>
      </c>
      <c r="BM112" s="10" t="n">
        <v>3.66697545629012E-006</v>
      </c>
      <c r="BN112" s="10" t="n">
        <v>3.35397469871564E-006</v>
      </c>
      <c r="BO112" s="10" t="n">
        <v>2.61919551119774E-006</v>
      </c>
      <c r="BP112" s="10" t="n">
        <v>4.16182696212831E-006</v>
      </c>
      <c r="BQ112" s="10" t="n">
        <v>3.50200729104314E-006</v>
      </c>
      <c r="BR112" s="10" t="n">
        <v>3.55288819566544E-006</v>
      </c>
      <c r="BS112" s="10" t="n">
        <v>3.16933668156718E-006</v>
      </c>
      <c r="BT112" s="10" t="n">
        <v>2.91709414648795E-006</v>
      </c>
      <c r="BU112" s="10" t="n">
        <v>2.91882161731765E-006</v>
      </c>
      <c r="BV112" s="10" t="n">
        <v>3.08646047366333E-006</v>
      </c>
      <c r="BW112" s="10" t="n">
        <v>4.03341123179953E-006</v>
      </c>
      <c r="BX112" s="10" t="n">
        <v>3.8626035792693E-006</v>
      </c>
      <c r="BY112" s="10" t="n">
        <v>4.16947870408567E-006</v>
      </c>
      <c r="BZ112" s="10" t="n">
        <v>3.77568954077576E-006</v>
      </c>
      <c r="CA112" s="10" t="n">
        <v>3.13406660229557E-006</v>
      </c>
      <c r="CB112" s="10" t="n">
        <v>2.63427643752091E-006</v>
      </c>
      <c r="CC112" s="10" t="n">
        <v>3.50945767137004E-006</v>
      </c>
      <c r="CD112" s="10" t="n">
        <v>4.09142457733223E-006</v>
      </c>
      <c r="CE112" s="10" t="n">
        <v>0</v>
      </c>
      <c r="CF112" s="10" t="n">
        <v>3.57774046005604E-006</v>
      </c>
      <c r="CG112" s="10" t="n">
        <v>3.41277229480906E-006</v>
      </c>
      <c r="CH112" s="10" t="n">
        <v>3.41902510333378E-006</v>
      </c>
      <c r="CI112" s="10" t="n">
        <v>3.67719190954067E-006</v>
      </c>
      <c r="CJ112" s="10" t="n">
        <v>3.49875371101417E-006</v>
      </c>
      <c r="CK112" s="10" t="n">
        <v>3.99732510802554E-006</v>
      </c>
      <c r="CL112" s="10" t="n">
        <v>0</v>
      </c>
      <c r="CM112" s="10" t="n">
        <v>3.0958608824115E-006</v>
      </c>
      <c r="CN112" s="10" t="n">
        <v>3.26179346388856E-006</v>
      </c>
      <c r="CO112" s="10" t="n">
        <v>4.16722133422844E-006</v>
      </c>
      <c r="CP112" s="10" t="n">
        <v>3.74664047608721E-006</v>
      </c>
      <c r="CQ112" s="10" t="n">
        <v>3.28088042685977E-006</v>
      </c>
      <c r="CR112" s="10" t="n">
        <v>2.86673254291261E-006</v>
      </c>
      <c r="CS112" s="10" t="n">
        <v>3.15457369466052E-006</v>
      </c>
      <c r="CT112" s="10" t="n">
        <v>0.000381697927299998</v>
      </c>
      <c r="CU112" s="10" t="n">
        <v>3.7450613769852E-006</v>
      </c>
      <c r="CV112" s="10" t="n">
        <v>3.28513021706047E-006</v>
      </c>
      <c r="CW112" s="10" t="n">
        <v>2.81252387239749E-006</v>
      </c>
      <c r="CX112" s="10" t="n">
        <v>3.32835937972541E-006</v>
      </c>
      <c r="CY112" s="10" t="n">
        <v>2.93232344453882E-006</v>
      </c>
      <c r="CZ112" s="10" t="n">
        <v>2.70212470900434E-006</v>
      </c>
      <c r="DA112" s="10" t="n">
        <v>3.36038647694861E-006</v>
      </c>
      <c r="DB112" s="10" t="n">
        <v>3.15853733938636E-006</v>
      </c>
      <c r="DC112" s="10" t="n">
        <v>3.49870072111142E-006</v>
      </c>
      <c r="DD112" s="10" t="n">
        <v>3.17691423766069E-006</v>
      </c>
      <c r="DE112" s="10" t="n">
        <v>2.99940866142263E-006</v>
      </c>
      <c r="DF112" s="10" t="n">
        <v>2.9650606064589E-006</v>
      </c>
      <c r="DG112" s="10" t="n">
        <v>3.54897754084235E-006</v>
      </c>
      <c r="DH112" s="10" t="n">
        <v>0.106541498472819</v>
      </c>
      <c r="DI112" s="10" t="n">
        <v>3.53265665079479E-006</v>
      </c>
      <c r="DJ112" s="10" t="n">
        <v>3.13582586706693E-006</v>
      </c>
      <c r="DK112" s="10" t="n">
        <v>2.77389423329141E-006</v>
      </c>
      <c r="DL112" s="10" t="n">
        <v>3.14299010191897E-006</v>
      </c>
      <c r="DM112" s="10" t="n">
        <v>2.94899406794454E-006</v>
      </c>
      <c r="DN112" s="10" t="n">
        <v>3.01949183456557E-006</v>
      </c>
      <c r="DO112" s="10" t="n">
        <v>3.28225816433132E-006</v>
      </c>
      <c r="DP112" s="10" t="n">
        <v>3.04865747704018E-006</v>
      </c>
      <c r="DQ112" s="10" t="n">
        <v>3.4139592686307E-006</v>
      </c>
      <c r="DR112" s="10" t="n">
        <v>2.9492590174583E-006</v>
      </c>
      <c r="DS112" s="10" t="n">
        <v>0.000729144241259272</v>
      </c>
      <c r="DT112" s="10" t="n">
        <v>0.000512619020230876</v>
      </c>
      <c r="DU112" s="10" t="n">
        <v>0.000131257048914325</v>
      </c>
      <c r="DV112" s="10" t="n">
        <v>3.23842491677501E-006</v>
      </c>
      <c r="DW112" s="10" t="n">
        <v>2.78362317943665E-006</v>
      </c>
      <c r="DX112" s="10" t="n">
        <v>2.46525984370369E-006</v>
      </c>
      <c r="DY112" s="10" t="n">
        <v>2.83571225384169E-006</v>
      </c>
      <c r="DZ112" s="10" t="n">
        <v>2.92193742359946E-006</v>
      </c>
      <c r="EA112" s="10" t="n">
        <v>5.16507419294805E-006</v>
      </c>
      <c r="EB112" s="10" t="n">
        <v>4.78993747540678E-005</v>
      </c>
      <c r="EC112" s="10" t="n">
        <v>0.000169568748603894</v>
      </c>
      <c r="ED112" s="10" t="n">
        <v>3.66738877753158E-006</v>
      </c>
      <c r="EE112" s="10" t="n">
        <v>0.000166505932224838</v>
      </c>
      <c r="EF112" s="10" t="n">
        <v>0.000159027997148501</v>
      </c>
      <c r="EG112" s="10" t="n">
        <v>4.14294136078756E-006</v>
      </c>
      <c r="EH112" s="10" t="n">
        <v>3.11400462511373E-006</v>
      </c>
      <c r="EI112" s="10" t="n">
        <v>3.72461787250355E-006</v>
      </c>
      <c r="EJ112" s="10" t="n">
        <v>3.72775487474646E-006</v>
      </c>
      <c r="EK112" s="10" t="n">
        <v>3.42057240849413E-006</v>
      </c>
      <c r="EL112" s="10" t="n">
        <v>3.09464211464821E-006</v>
      </c>
      <c r="EM112" s="10" t="n">
        <v>2.61304868247853E-006</v>
      </c>
      <c r="EN112" s="10" t="n">
        <v>4.13490809153038E-006</v>
      </c>
      <c r="EO112" s="10" t="n">
        <v>5.64085993177613E-006</v>
      </c>
      <c r="EP112" s="10" t="n">
        <v>2.6588955463394E-006</v>
      </c>
      <c r="EQ112" s="10" t="n">
        <v>9.92869688264828E-007</v>
      </c>
      <c r="ER112" s="10" t="n">
        <v>4.79220544324456E-005</v>
      </c>
      <c r="ES112" s="10" t="n">
        <v>7.87687485819488E-005</v>
      </c>
      <c r="ET112" s="10" t="n">
        <v>1.45795358633315E-006</v>
      </c>
      <c r="EU112" s="10" t="n">
        <v>2.0649741183164E-006</v>
      </c>
      <c r="EV112" s="10" t="n">
        <v>4.13164391352087E-006</v>
      </c>
      <c r="EW112" s="10" t="n">
        <v>4.20148460534777E-006</v>
      </c>
      <c r="EX112" s="10" t="n">
        <v>2.72517531670139E-005</v>
      </c>
      <c r="EY112" s="10" t="n">
        <v>5.01585462679891E-005</v>
      </c>
      <c r="EZ112" s="10" t="n">
        <v>1.25222558788947E-005</v>
      </c>
      <c r="FA112" s="10" t="n">
        <v>5.98080075590964E-006</v>
      </c>
      <c r="FB112" s="10" t="n">
        <v>2.18239974281445E-006</v>
      </c>
      <c r="FC112" s="10" t="n">
        <v>3.31636246574239E-006</v>
      </c>
      <c r="FD112" s="10" t="n">
        <v>2.56686268324004E-006</v>
      </c>
      <c r="FE112" s="10" t="n">
        <v>6.40414768697452E-006</v>
      </c>
      <c r="FF112" s="10" t="n">
        <v>1.41495757924032E-006</v>
      </c>
      <c r="FG112" s="10" t="n">
        <v>4.10405737014827E-006</v>
      </c>
      <c r="FH112" s="10" t="n">
        <v>2.45117512755225E-006</v>
      </c>
      <c r="FI112" s="10" t="n">
        <v>5.17011883169002E-006</v>
      </c>
      <c r="FJ112" s="10" t="n">
        <v>0.00122733093157666</v>
      </c>
      <c r="FK112" s="10" t="n">
        <v>8.42218334943335E-006</v>
      </c>
      <c r="FL112" s="10" t="n">
        <v>1.84126134687875E-006</v>
      </c>
      <c r="FM112" s="10" t="n">
        <v>4.45518966174296E-006</v>
      </c>
      <c r="FN112" s="10" t="n">
        <v>2.93954066929362E-006</v>
      </c>
      <c r="FO112" s="10" t="n">
        <v>3.84224485863205E-006</v>
      </c>
      <c r="FP112" s="10" t="n">
        <v>3.10847247926644E-006</v>
      </c>
      <c r="FQ112" s="10" t="n">
        <v>2.2855604854917E-006</v>
      </c>
      <c r="FR112" s="10" t="n">
        <v>2.51372440876051E-006</v>
      </c>
      <c r="FS112" s="10" t="n">
        <v>3.94280909607446E-006</v>
      </c>
      <c r="FT112" s="10" t="n">
        <v>4.42408458882764E-006</v>
      </c>
      <c r="FU112" s="10" t="n">
        <v>1.29792408002264E-005</v>
      </c>
      <c r="FV112" s="10" t="n">
        <v>5.20572804633925E-006</v>
      </c>
      <c r="FW112" s="10" t="n">
        <v>1.44475910054795E-006</v>
      </c>
      <c r="FX112" s="10" t="n">
        <v>3.21261883413487E-006</v>
      </c>
      <c r="FY112" s="10" t="n">
        <v>3.36958552406633E-005</v>
      </c>
      <c r="FZ112" s="10" t="n">
        <v>5.60170039364254E-005</v>
      </c>
      <c r="GA112" s="10" t="n">
        <v>2.75633337951946E-006</v>
      </c>
      <c r="GB112" s="10" t="n">
        <v>2.7690509561799E-006</v>
      </c>
      <c r="GC112" s="10" t="n">
        <v>2.58933040200681E-006</v>
      </c>
      <c r="GD112" s="10" t="n">
        <v>2.07604900799153E-006</v>
      </c>
      <c r="GE112" s="10" t="n">
        <v>3.27570861235119E-006</v>
      </c>
      <c r="GF112" s="10" t="n">
        <v>3.42084795598844E-005</v>
      </c>
    </row>
    <row r="113" customFormat="false" ht="15" hidden="false" customHeight="false" outlineLevel="0" collapsed="false">
      <c r="A113" s="3" t="n">
        <v>111</v>
      </c>
      <c r="B113" s="2" t="s">
        <v>132</v>
      </c>
      <c r="C113" s="9" t="n">
        <v>5.20821060846928E-006</v>
      </c>
      <c r="D113" s="10" t="n">
        <v>4.21246715703373E-006</v>
      </c>
      <c r="E113" s="10" t="n">
        <v>2.7584871577943E-006</v>
      </c>
      <c r="F113" s="10" t="n">
        <v>2.80262626500251E-006</v>
      </c>
      <c r="G113" s="10" t="n">
        <v>4.57312357115909E-006</v>
      </c>
      <c r="H113" s="10" t="n">
        <v>4.21739417362353E-006</v>
      </c>
      <c r="I113" s="10" t="n">
        <v>5.69861379320533E-006</v>
      </c>
      <c r="J113" s="10" t="n">
        <v>8.03361757380659E-006</v>
      </c>
      <c r="K113" s="10" t="n">
        <v>6.32362475152128E-006</v>
      </c>
      <c r="L113" s="10" t="n">
        <v>2.2496661729193E-006</v>
      </c>
      <c r="M113" s="10" t="n">
        <v>4.09142218186179E-006</v>
      </c>
      <c r="N113" s="10" t="n">
        <v>6.69318100194708E-006</v>
      </c>
      <c r="O113" s="10" t="n">
        <v>1.61005420198097E-005</v>
      </c>
      <c r="P113" s="10" t="n">
        <v>6.87633879283691E-006</v>
      </c>
      <c r="Q113" s="10" t="n">
        <v>8.02185514686871E-006</v>
      </c>
      <c r="R113" s="10" t="n">
        <v>9.46689330114006E-006</v>
      </c>
      <c r="S113" s="10" t="n">
        <v>5.28030948460789E-006</v>
      </c>
      <c r="T113" s="10" t="n">
        <v>1.45814485857356E-005</v>
      </c>
      <c r="U113" s="10" t="n">
        <v>9.11192005962193E-006</v>
      </c>
      <c r="V113" s="10" t="n">
        <v>1.28347881978429E-005</v>
      </c>
      <c r="W113" s="10" t="n">
        <v>5.69558916913559E-006</v>
      </c>
      <c r="X113" s="10" t="n">
        <v>5.41119649048296E-006</v>
      </c>
      <c r="Y113" s="10" t="n">
        <v>8.37568815312245E-006</v>
      </c>
      <c r="Z113" s="10" t="n">
        <v>5.20825861837515E-006</v>
      </c>
      <c r="AA113" s="10" t="n">
        <v>5.02376255135923E-006</v>
      </c>
      <c r="AB113" s="10" t="n">
        <v>5.26794093260842E-006</v>
      </c>
      <c r="AC113" s="10" t="n">
        <v>6.53444825066806E-006</v>
      </c>
      <c r="AD113" s="10" t="n">
        <v>4.49801807466544E-006</v>
      </c>
      <c r="AE113" s="10" t="n">
        <v>3.4212339021232E-006</v>
      </c>
      <c r="AF113" s="10" t="n">
        <v>5.5422035211227E-006</v>
      </c>
      <c r="AG113" s="10" t="n">
        <v>6.3434288376922E-006</v>
      </c>
      <c r="AH113" s="10" t="n">
        <v>2.10873309424117E-006</v>
      </c>
      <c r="AI113" s="10" t="n">
        <v>5.65903562705466E-006</v>
      </c>
      <c r="AJ113" s="10" t="n">
        <v>6.29943976143982E-006</v>
      </c>
      <c r="AK113" s="10" t="n">
        <v>5.22009906141007E-006</v>
      </c>
      <c r="AL113" s="10" t="n">
        <v>7.72527395336362E-006</v>
      </c>
      <c r="AM113" s="10" t="n">
        <v>6.88984157886254E-006</v>
      </c>
      <c r="AN113" s="10" t="n">
        <v>5.18456572982885E-006</v>
      </c>
      <c r="AO113" s="10" t="n">
        <v>4.55617007314914E-006</v>
      </c>
      <c r="AP113" s="10" t="n">
        <v>4.24706429545051E-006</v>
      </c>
      <c r="AQ113" s="10" t="n">
        <v>8.13239795513183E-006</v>
      </c>
      <c r="AR113" s="10" t="n">
        <v>6.72570771317326E-006</v>
      </c>
      <c r="AS113" s="10" t="n">
        <v>4.42833169629675E-006</v>
      </c>
      <c r="AT113" s="10" t="n">
        <v>9.35599041858292E-006</v>
      </c>
      <c r="AU113" s="10" t="n">
        <v>6.8322897042022E-006</v>
      </c>
      <c r="AV113" s="10" t="n">
        <v>5.56527828213094E-006</v>
      </c>
      <c r="AW113" s="10" t="n">
        <v>3.88352728697301E-006</v>
      </c>
      <c r="AX113" s="10" t="n">
        <v>4.55100900826824E-006</v>
      </c>
      <c r="AY113" s="10" t="n">
        <v>3.51540533248504E-006</v>
      </c>
      <c r="AZ113" s="10" t="n">
        <v>9.23608567867535E-006</v>
      </c>
      <c r="BA113" s="10" t="n">
        <v>2.01385351776777E-005</v>
      </c>
      <c r="BB113" s="10" t="n">
        <v>1.2785518031945E-005</v>
      </c>
      <c r="BC113" s="10" t="n">
        <v>1.32018239282106E-005</v>
      </c>
      <c r="BD113" s="10" t="n">
        <v>1.28671948843044E-005</v>
      </c>
      <c r="BE113" s="10" t="n">
        <v>1.43778865848515E-005</v>
      </c>
      <c r="BF113" s="10" t="n">
        <v>9.36979326652022E-006</v>
      </c>
      <c r="BG113" s="10" t="n">
        <v>1.04791821663857E-005</v>
      </c>
      <c r="BH113" s="10" t="n">
        <v>9.33264560185417E-006</v>
      </c>
      <c r="BI113" s="10" t="n">
        <v>5.11543746661588E-006</v>
      </c>
      <c r="BJ113" s="10" t="n">
        <v>5.17981875038606E-006</v>
      </c>
      <c r="BK113" s="10" t="n">
        <v>7.31826997636008E-006</v>
      </c>
      <c r="BL113" s="10" t="n">
        <v>6.19831889720347E-006</v>
      </c>
      <c r="BM113" s="10" t="n">
        <v>6.48835874103392E-006</v>
      </c>
      <c r="BN113" s="10" t="n">
        <v>6.37379510315427E-006</v>
      </c>
      <c r="BO113" s="10" t="n">
        <v>6.94187231434795E-006</v>
      </c>
      <c r="BP113" s="10" t="n">
        <v>9.85067248617952E-006</v>
      </c>
      <c r="BQ113" s="10" t="n">
        <v>8.06428390118034E-006</v>
      </c>
      <c r="BR113" s="10" t="n">
        <v>1.01032646034322E-005</v>
      </c>
      <c r="BS113" s="10" t="n">
        <v>8.40875497578965E-006</v>
      </c>
      <c r="BT113" s="10" t="n">
        <v>2.75035547998776E-006</v>
      </c>
      <c r="BU113" s="10" t="n">
        <v>3.76502683681212E-006</v>
      </c>
      <c r="BV113" s="10" t="n">
        <v>7.46716069693598E-006</v>
      </c>
      <c r="BW113" s="10" t="n">
        <v>1.22302834705712E-005</v>
      </c>
      <c r="BX113" s="10" t="n">
        <v>1.185262554853E-005</v>
      </c>
      <c r="BY113" s="10" t="n">
        <v>1.20139388322495E-005</v>
      </c>
      <c r="BZ113" s="10" t="n">
        <v>6.92488881014683E-006</v>
      </c>
      <c r="CA113" s="10" t="n">
        <v>8.61453743482019E-006</v>
      </c>
      <c r="CB113" s="10" t="n">
        <v>7.71687221983656E-006</v>
      </c>
      <c r="CC113" s="10" t="n">
        <v>8.34706224674812E-006</v>
      </c>
      <c r="CD113" s="10" t="n">
        <v>1.05163898434341E-005</v>
      </c>
      <c r="CE113" s="10" t="n">
        <v>0</v>
      </c>
      <c r="CF113" s="10" t="n">
        <v>9.27257320713571E-006</v>
      </c>
      <c r="CG113" s="10" t="n">
        <v>7.90603124896E-006</v>
      </c>
      <c r="CH113" s="10" t="n">
        <v>7.25399671487809E-006</v>
      </c>
      <c r="CI113" s="10" t="n">
        <v>1.14389601970872E-005</v>
      </c>
      <c r="CJ113" s="10" t="n">
        <v>6.11448159907991E-006</v>
      </c>
      <c r="CK113" s="10" t="n">
        <v>1.05277321836956E-005</v>
      </c>
      <c r="CL113" s="10" t="n">
        <v>0</v>
      </c>
      <c r="CM113" s="10" t="n">
        <v>6.92896965214569E-006</v>
      </c>
      <c r="CN113" s="10" t="n">
        <v>8.98013286801182E-006</v>
      </c>
      <c r="CO113" s="10" t="n">
        <v>1.30894807484774E-005</v>
      </c>
      <c r="CP113" s="10" t="n">
        <v>6.52184565037747E-006</v>
      </c>
      <c r="CQ113" s="10" t="n">
        <v>8.35462380692247E-006</v>
      </c>
      <c r="CR113" s="10" t="n">
        <v>6.3017202319686E-006</v>
      </c>
      <c r="CS113" s="10" t="n">
        <v>4.75509311687867E-006</v>
      </c>
      <c r="CT113" s="10" t="n">
        <v>2.69142332053369E-005</v>
      </c>
      <c r="CU113" s="10" t="n">
        <v>1.01128065722237E-005</v>
      </c>
      <c r="CV113" s="10" t="n">
        <v>8.51077602576105E-006</v>
      </c>
      <c r="CW113" s="10" t="n">
        <v>6.94583313158214E-006</v>
      </c>
      <c r="CX113" s="10" t="n">
        <v>8.86040816525126E-006</v>
      </c>
      <c r="CY113" s="10" t="n">
        <v>6.10986064564003E-005</v>
      </c>
      <c r="CZ113" s="10" t="n">
        <v>0.00186128403815466</v>
      </c>
      <c r="DA113" s="10" t="n">
        <v>0.000234198322066695</v>
      </c>
      <c r="DB113" s="10" t="n">
        <v>6.3550712398654E-006</v>
      </c>
      <c r="DC113" s="10" t="n">
        <v>0.000454484573660232</v>
      </c>
      <c r="DD113" s="10" t="n">
        <v>8.77753106524509E-006</v>
      </c>
      <c r="DE113" s="10" t="n">
        <v>7.38770430272296E-006</v>
      </c>
      <c r="DF113" s="10" t="n">
        <v>7.30830792089228E-006</v>
      </c>
      <c r="DG113" s="10" t="n">
        <v>7.79098751202167E-006</v>
      </c>
      <c r="DH113" s="10" t="n">
        <v>8.2589640694787E-006</v>
      </c>
      <c r="DI113" s="10" t="n">
        <v>0.0658113788412556</v>
      </c>
      <c r="DJ113" s="10" t="n">
        <v>7.83227603106892E-006</v>
      </c>
      <c r="DK113" s="10" t="n">
        <v>9.82978817712655E-006</v>
      </c>
      <c r="DL113" s="10" t="n">
        <v>1.07503181097802E-005</v>
      </c>
      <c r="DM113" s="10" t="n">
        <v>6.56535462757116E-006</v>
      </c>
      <c r="DN113" s="10" t="n">
        <v>6.26487262921422E-006</v>
      </c>
      <c r="DO113" s="10" t="n">
        <v>8.50783541902658E-006</v>
      </c>
      <c r="DP113" s="10" t="n">
        <v>6.47641627694903E-006</v>
      </c>
      <c r="DQ113" s="10" t="n">
        <v>6.62002590787936E-006</v>
      </c>
      <c r="DR113" s="10" t="n">
        <v>6.52628656667035E-006</v>
      </c>
      <c r="DS113" s="10" t="n">
        <v>0.000370059754313606</v>
      </c>
      <c r="DT113" s="10" t="n">
        <v>5.35086604252046E-006</v>
      </c>
      <c r="DU113" s="10" t="n">
        <v>5.18603603319609E-006</v>
      </c>
      <c r="DV113" s="10" t="n">
        <v>5.76728596231254E-006</v>
      </c>
      <c r="DW113" s="10" t="n">
        <v>5.98252637279926E-006</v>
      </c>
      <c r="DX113" s="10" t="n">
        <v>3.97255565616864E-006</v>
      </c>
      <c r="DY113" s="10" t="n">
        <v>7.15359599922977E-005</v>
      </c>
      <c r="DZ113" s="10" t="n">
        <v>4.6731822162281E-006</v>
      </c>
      <c r="EA113" s="10" t="n">
        <v>5.11873814764436E-006</v>
      </c>
      <c r="EB113" s="10" t="n">
        <v>3.61559600479519E-006</v>
      </c>
      <c r="EC113" s="10" t="n">
        <v>4.41434881121243E-006</v>
      </c>
      <c r="ED113" s="10" t="n">
        <v>7.23113199720803E-006</v>
      </c>
      <c r="EE113" s="10" t="n">
        <v>7.65739994894147E-006</v>
      </c>
      <c r="EF113" s="10" t="n">
        <v>7.08224127663213E-006</v>
      </c>
      <c r="EG113" s="10" t="n">
        <v>1.75120332523552E-005</v>
      </c>
      <c r="EH113" s="10" t="n">
        <v>4.76578132217273E-006</v>
      </c>
      <c r="EI113" s="10" t="n">
        <v>8.58477129318148E-006</v>
      </c>
      <c r="EJ113" s="10" t="n">
        <v>8.15292218989079E-006</v>
      </c>
      <c r="EK113" s="10" t="n">
        <v>6.73945054872823E-006</v>
      </c>
      <c r="EL113" s="10" t="n">
        <v>1.56127613761818E-006</v>
      </c>
      <c r="EM113" s="10" t="n">
        <v>1.68945658504989E-006</v>
      </c>
      <c r="EN113" s="10" t="n">
        <v>2.46591479142927E-006</v>
      </c>
      <c r="EO113" s="10" t="n">
        <v>2.483864494986E-006</v>
      </c>
      <c r="EP113" s="10" t="n">
        <v>1.36459155574979E-006</v>
      </c>
      <c r="EQ113" s="10" t="n">
        <v>7.16295793087421E-007</v>
      </c>
      <c r="ER113" s="10" t="n">
        <v>3.26342534153215E-006</v>
      </c>
      <c r="ES113" s="10" t="n">
        <v>3.71975949681598E-006</v>
      </c>
      <c r="ET113" s="10" t="n">
        <v>1.17067954594533E-006</v>
      </c>
      <c r="EU113" s="10" t="n">
        <v>1.87690526127675E-006</v>
      </c>
      <c r="EV113" s="10" t="n">
        <v>4.18028851762511E-006</v>
      </c>
      <c r="EW113" s="10" t="n">
        <v>4.13538125192299E-006</v>
      </c>
      <c r="EX113" s="10" t="n">
        <v>1.52723711435713E-005</v>
      </c>
      <c r="EY113" s="10" t="n">
        <v>2.61003452760945E-005</v>
      </c>
      <c r="EZ113" s="10" t="n">
        <v>7.35445744290875E-006</v>
      </c>
      <c r="FA113" s="10" t="n">
        <v>1.28911398248565E-005</v>
      </c>
      <c r="FB113" s="10" t="n">
        <v>2.17511279034314E-006</v>
      </c>
      <c r="FC113" s="10" t="n">
        <v>4.3864010447585E-006</v>
      </c>
      <c r="FD113" s="10" t="n">
        <v>3.07951739586312E-006</v>
      </c>
      <c r="FE113" s="10" t="n">
        <v>2.93483954452721E-006</v>
      </c>
      <c r="FF113" s="10" t="n">
        <v>1.24038992926696E-006</v>
      </c>
      <c r="FG113" s="10" t="n">
        <v>2.79070180463233E-006</v>
      </c>
      <c r="FH113" s="10" t="n">
        <v>5.67544901362358E-006</v>
      </c>
      <c r="FI113" s="10" t="n">
        <v>6.17929497200292E-006</v>
      </c>
      <c r="FJ113" s="10" t="n">
        <v>0.000187419870283339</v>
      </c>
      <c r="FK113" s="10" t="n">
        <v>3.36445018595677E-006</v>
      </c>
      <c r="FL113" s="10" t="n">
        <v>2.59341709894058E-006</v>
      </c>
      <c r="FM113" s="10" t="n">
        <v>4.061500008029E-006</v>
      </c>
      <c r="FN113" s="10" t="n">
        <v>4.82785212922297E-006</v>
      </c>
      <c r="FO113" s="10" t="n">
        <v>5.91247992013654E-006</v>
      </c>
      <c r="FP113" s="10" t="n">
        <v>3.44036584961196E-006</v>
      </c>
      <c r="FQ113" s="10" t="n">
        <v>3.01903691694478E-006</v>
      </c>
      <c r="FR113" s="10" t="n">
        <v>2.87620144574659E-006</v>
      </c>
      <c r="FS113" s="10" t="n">
        <v>4.06772329207725E-006</v>
      </c>
      <c r="FT113" s="10" t="n">
        <v>3.45169018615878E-006</v>
      </c>
      <c r="FU113" s="10" t="n">
        <v>4.74520907750791E-006</v>
      </c>
      <c r="FV113" s="10" t="n">
        <v>2.89133056733353E-005</v>
      </c>
      <c r="FW113" s="10" t="n">
        <v>8.69465396523891E-007</v>
      </c>
      <c r="FX113" s="10" t="n">
        <v>3.50713562619912E-006</v>
      </c>
      <c r="FY113" s="10" t="n">
        <v>0.000315323660632481</v>
      </c>
      <c r="FZ113" s="10" t="n">
        <v>2.81789941630706E-006</v>
      </c>
      <c r="GA113" s="10" t="n">
        <v>4.887348405071E-006</v>
      </c>
      <c r="GB113" s="10" t="n">
        <v>3.14731338418823E-006</v>
      </c>
      <c r="GC113" s="10" t="n">
        <v>2.90541547346782E-006</v>
      </c>
      <c r="GD113" s="10" t="n">
        <v>3.2147613006958E-006</v>
      </c>
      <c r="GE113" s="10" t="n">
        <v>2.2510764639042E-005</v>
      </c>
      <c r="GF113" s="10" t="n">
        <v>9.73934951694603E-006</v>
      </c>
    </row>
    <row r="114" customFormat="false" ht="15" hidden="false" customHeight="false" outlineLevel="0" collapsed="false">
      <c r="A114" s="3" t="n">
        <v>112</v>
      </c>
      <c r="B114" s="2" t="s">
        <v>133</v>
      </c>
      <c r="C114" s="9" t="n">
        <v>9.83466497288727E-007</v>
      </c>
      <c r="D114" s="10" t="n">
        <v>8.11897419627485E-007</v>
      </c>
      <c r="E114" s="10" t="n">
        <v>5.81904496847005E-007</v>
      </c>
      <c r="F114" s="10" t="n">
        <v>6.17940189540878E-007</v>
      </c>
      <c r="G114" s="10" t="n">
        <v>8.87783742439188E-007</v>
      </c>
      <c r="H114" s="10" t="n">
        <v>8.10064937400498E-007</v>
      </c>
      <c r="I114" s="10" t="n">
        <v>1.19158211307285E-006</v>
      </c>
      <c r="J114" s="10" t="n">
        <v>1.56291050009694E-006</v>
      </c>
      <c r="K114" s="10" t="n">
        <v>1.80506998006734E-006</v>
      </c>
      <c r="L114" s="10" t="n">
        <v>5.59581957596008E-007</v>
      </c>
      <c r="M114" s="10" t="n">
        <v>8.66956246232715E-007</v>
      </c>
      <c r="N114" s="10" t="n">
        <v>1.27183639863532E-006</v>
      </c>
      <c r="O114" s="10" t="n">
        <v>4.53380004898713E-006</v>
      </c>
      <c r="P114" s="10" t="n">
        <v>1.68690065303088E-006</v>
      </c>
      <c r="Q114" s="10" t="n">
        <v>1.63572706367929E-006</v>
      </c>
      <c r="R114" s="10" t="n">
        <v>1.76496158390735E-006</v>
      </c>
      <c r="S114" s="10" t="n">
        <v>1.3090062619147E-006</v>
      </c>
      <c r="T114" s="10" t="n">
        <v>2.56242410517391E-006</v>
      </c>
      <c r="U114" s="10" t="n">
        <v>1.71956664055544E-006</v>
      </c>
      <c r="V114" s="10" t="n">
        <v>2.26591348355039E-006</v>
      </c>
      <c r="W114" s="10" t="n">
        <v>1.25914493605046E-006</v>
      </c>
      <c r="X114" s="10" t="n">
        <v>1.19567356316021E-006</v>
      </c>
      <c r="Y114" s="10" t="n">
        <v>2.19693060401325E-006</v>
      </c>
      <c r="Z114" s="10" t="n">
        <v>1.09755374754844E-006</v>
      </c>
      <c r="AA114" s="10" t="n">
        <v>1.06542203872945E-006</v>
      </c>
      <c r="AB114" s="10" t="n">
        <v>1.14950063502651E-006</v>
      </c>
      <c r="AC114" s="10" t="n">
        <v>1.34774146806828E-006</v>
      </c>
      <c r="AD114" s="10" t="n">
        <v>9.86339416994976E-007</v>
      </c>
      <c r="AE114" s="10" t="n">
        <v>6.93714032625093E-007</v>
      </c>
      <c r="AF114" s="10" t="n">
        <v>1.13843544183491E-006</v>
      </c>
      <c r="AG114" s="10" t="n">
        <v>1.36990466103867E-006</v>
      </c>
      <c r="AH114" s="10" t="n">
        <v>4.27507792914417E-007</v>
      </c>
      <c r="AI114" s="10" t="n">
        <v>1.10443844420175E-006</v>
      </c>
      <c r="AJ114" s="10" t="n">
        <v>1.23301214603082E-006</v>
      </c>
      <c r="AK114" s="10" t="n">
        <v>1.0481189073176E-006</v>
      </c>
      <c r="AL114" s="10" t="n">
        <v>1.44002171116131E-006</v>
      </c>
      <c r="AM114" s="10" t="n">
        <v>1.31511766044153E-006</v>
      </c>
      <c r="AN114" s="10" t="n">
        <v>1.11320717629048E-006</v>
      </c>
      <c r="AO114" s="10" t="n">
        <v>9.87262688091437E-007</v>
      </c>
      <c r="AP114" s="10" t="n">
        <v>9.51016095908525E-007</v>
      </c>
      <c r="AQ114" s="10" t="n">
        <v>1.53977248282166E-006</v>
      </c>
      <c r="AR114" s="10" t="n">
        <v>1.3053319241501E-006</v>
      </c>
      <c r="AS114" s="10" t="n">
        <v>1.36682084184338E-006</v>
      </c>
      <c r="AT114" s="10" t="n">
        <v>1.76248234324731E-006</v>
      </c>
      <c r="AU114" s="10" t="n">
        <v>1.34196750872391E-006</v>
      </c>
      <c r="AV114" s="10" t="n">
        <v>1.19333960881484E-006</v>
      </c>
      <c r="AW114" s="10" t="n">
        <v>9.05194666923222E-007</v>
      </c>
      <c r="AX114" s="10" t="n">
        <v>9.64705816074841E-007</v>
      </c>
      <c r="AY114" s="10" t="n">
        <v>7.93455430974814E-007</v>
      </c>
      <c r="AZ114" s="10" t="n">
        <v>1.71814189734059E-006</v>
      </c>
      <c r="BA114" s="10" t="n">
        <v>3.43455441887106E-006</v>
      </c>
      <c r="BB114" s="10" t="n">
        <v>2.30972433740685E-006</v>
      </c>
      <c r="BC114" s="10" t="n">
        <v>2.32787575343018E-006</v>
      </c>
      <c r="BD114" s="10" t="n">
        <v>2.29137608186042E-006</v>
      </c>
      <c r="BE114" s="10" t="n">
        <v>2.54056085814349E-006</v>
      </c>
      <c r="BF114" s="10" t="n">
        <v>1.75885955869114E-006</v>
      </c>
      <c r="BG114" s="10" t="n">
        <v>1.93145501386571E-006</v>
      </c>
      <c r="BH114" s="10" t="n">
        <v>1.76779232371579E-006</v>
      </c>
      <c r="BI114" s="10" t="n">
        <v>1.06623751675374E-006</v>
      </c>
      <c r="BJ114" s="10" t="n">
        <v>1.09771309382905E-006</v>
      </c>
      <c r="BK114" s="10" t="n">
        <v>1.46218959078701E-006</v>
      </c>
      <c r="BL114" s="10" t="n">
        <v>1.22466521292017E-006</v>
      </c>
      <c r="BM114" s="10" t="n">
        <v>1.34467170883892E-006</v>
      </c>
      <c r="BN114" s="10" t="n">
        <v>1.30511165135044E-006</v>
      </c>
      <c r="BO114" s="10" t="n">
        <v>1.25975888789633E-006</v>
      </c>
      <c r="BP114" s="10" t="n">
        <v>1.89653005848078E-006</v>
      </c>
      <c r="BQ114" s="10" t="n">
        <v>1.67650565154889E-006</v>
      </c>
      <c r="BR114" s="10" t="n">
        <v>1.85153348083038E-006</v>
      </c>
      <c r="BS114" s="10" t="n">
        <v>1.5562507628986E-006</v>
      </c>
      <c r="BT114" s="10" t="n">
        <v>6.93170380608903E-007</v>
      </c>
      <c r="BU114" s="10" t="n">
        <v>8.74501761285015E-007</v>
      </c>
      <c r="BV114" s="10" t="n">
        <v>1.46702153241367E-006</v>
      </c>
      <c r="BW114" s="10" t="n">
        <v>2.63563434780247E-006</v>
      </c>
      <c r="BX114" s="10" t="n">
        <v>2.11700907097792E-006</v>
      </c>
      <c r="BY114" s="10" t="n">
        <v>2.32037241827569E-006</v>
      </c>
      <c r="BZ114" s="10" t="n">
        <v>1.48678047120901E-006</v>
      </c>
      <c r="CA114" s="10" t="n">
        <v>1.6435115981525E-006</v>
      </c>
      <c r="CB114" s="10" t="n">
        <v>1.5636369316703E-006</v>
      </c>
      <c r="CC114" s="10" t="n">
        <v>1.73433897809882E-006</v>
      </c>
      <c r="CD114" s="10" t="n">
        <v>1.96453811371303E-006</v>
      </c>
      <c r="CE114" s="10" t="n">
        <v>0</v>
      </c>
      <c r="CF114" s="10" t="n">
        <v>1.72519531358513E-006</v>
      </c>
      <c r="CG114" s="10" t="n">
        <v>1.48648989857967E-006</v>
      </c>
      <c r="CH114" s="10" t="n">
        <v>1.41183616611502E-006</v>
      </c>
      <c r="CI114" s="10" t="n">
        <v>2.16575028622259E-006</v>
      </c>
      <c r="CJ114" s="10" t="n">
        <v>1.27035541555674E-006</v>
      </c>
      <c r="CK114" s="10" t="n">
        <v>1.99573717812493E-006</v>
      </c>
      <c r="CL114" s="10" t="n">
        <v>0</v>
      </c>
      <c r="CM114" s="10" t="n">
        <v>1.35800524320153E-006</v>
      </c>
      <c r="CN114" s="10" t="n">
        <v>1.72076173765999E-006</v>
      </c>
      <c r="CO114" s="10" t="n">
        <v>2.46592118564477E-006</v>
      </c>
      <c r="CP114" s="10" t="n">
        <v>2.37874939684181E-006</v>
      </c>
      <c r="CQ114" s="10" t="n">
        <v>1.67336559248986E-006</v>
      </c>
      <c r="CR114" s="10" t="n">
        <v>1.27679487995541E-006</v>
      </c>
      <c r="CS114" s="10" t="n">
        <v>2.65617595803491E-005</v>
      </c>
      <c r="CT114" s="10" t="n">
        <v>3.36564652581891E-005</v>
      </c>
      <c r="CU114" s="10" t="n">
        <v>7.28784274324697E-005</v>
      </c>
      <c r="CV114" s="10" t="n">
        <v>2.08315735965944E-005</v>
      </c>
      <c r="CW114" s="10" t="n">
        <v>1.06605005054126E-005</v>
      </c>
      <c r="CX114" s="10" t="n">
        <v>7.59739632660375E-005</v>
      </c>
      <c r="CY114" s="10" t="n">
        <v>2.64592155621228E-005</v>
      </c>
      <c r="CZ114" s="10" t="n">
        <v>1.88956100203185E-005</v>
      </c>
      <c r="DA114" s="10" t="n">
        <v>2.42350695507129E-005</v>
      </c>
      <c r="DB114" s="10" t="n">
        <v>3.72546448739676E-005</v>
      </c>
      <c r="DC114" s="10" t="n">
        <v>6.42287363886653E-006</v>
      </c>
      <c r="DD114" s="10" t="n">
        <v>1.09407624930695E-005</v>
      </c>
      <c r="DE114" s="10" t="n">
        <v>5.5355023220948E-006</v>
      </c>
      <c r="DF114" s="10" t="n">
        <v>1.04545688710039E-005</v>
      </c>
      <c r="DG114" s="10" t="n">
        <v>1.11174025317783E-005</v>
      </c>
      <c r="DH114" s="10" t="n">
        <v>1.84061357395345E-005</v>
      </c>
      <c r="DI114" s="10" t="n">
        <v>0.000200203604286424</v>
      </c>
      <c r="DJ114" s="10" t="n">
        <v>0.049474208135466</v>
      </c>
      <c r="DK114" s="10" t="n">
        <v>1.80105351646497E-006</v>
      </c>
      <c r="DL114" s="10" t="n">
        <v>1.50379771664684E-006</v>
      </c>
      <c r="DM114" s="10" t="n">
        <v>0.000288169781164776</v>
      </c>
      <c r="DN114" s="10" t="n">
        <v>1.70056693992064E-006</v>
      </c>
      <c r="DO114" s="10" t="n">
        <v>2.43393476314046E-006</v>
      </c>
      <c r="DP114" s="10" t="n">
        <v>2.44178491078804E-006</v>
      </c>
      <c r="DQ114" s="10" t="n">
        <v>2.19017244705336E-006</v>
      </c>
      <c r="DR114" s="10" t="n">
        <v>2.73681923598828E-006</v>
      </c>
      <c r="DS114" s="10" t="n">
        <v>0.000108278609666037</v>
      </c>
      <c r="DT114" s="10" t="n">
        <v>9.88139092634779E-005</v>
      </c>
      <c r="DU114" s="10" t="n">
        <v>1.63797197157373E-006</v>
      </c>
      <c r="DV114" s="10" t="n">
        <v>2.4645620556043E-006</v>
      </c>
      <c r="DW114" s="10" t="n">
        <v>2.63696535791107E-006</v>
      </c>
      <c r="DX114" s="10" t="n">
        <v>3.77369954386773E-006</v>
      </c>
      <c r="DY114" s="10" t="n">
        <v>0.000380847452628268</v>
      </c>
      <c r="DZ114" s="10" t="n">
        <v>1.03525403848619E-006</v>
      </c>
      <c r="EA114" s="10" t="n">
        <v>1.19702800654538E-006</v>
      </c>
      <c r="EB114" s="10" t="n">
        <v>5.88386141143484E-006</v>
      </c>
      <c r="EC114" s="10" t="n">
        <v>1.49071726167108E-005</v>
      </c>
      <c r="ED114" s="10" t="n">
        <v>3.14612827766072E-006</v>
      </c>
      <c r="EE114" s="10" t="n">
        <v>3.98546606413989E-005</v>
      </c>
      <c r="EF114" s="10" t="n">
        <v>3.75733374351827E-005</v>
      </c>
      <c r="EG114" s="10" t="n">
        <v>2.99906572062586E-006</v>
      </c>
      <c r="EH114" s="10" t="n">
        <v>1.09757249416969E-006</v>
      </c>
      <c r="EI114" s="10" t="n">
        <v>1.55930646216202E-006</v>
      </c>
      <c r="EJ114" s="10" t="n">
        <v>1.80001776564102E-006</v>
      </c>
      <c r="EK114" s="10" t="n">
        <v>1.34527160071886E-006</v>
      </c>
      <c r="EL114" s="10" t="n">
        <v>1.23205606834717E-006</v>
      </c>
      <c r="EM114" s="10" t="n">
        <v>6.19730491870057E-007</v>
      </c>
      <c r="EN114" s="10" t="n">
        <v>6.8429854210331E-007</v>
      </c>
      <c r="EO114" s="10" t="n">
        <v>8.14760966023109E-007</v>
      </c>
      <c r="EP114" s="10" t="n">
        <v>4.03391670675522E-007</v>
      </c>
      <c r="EQ114" s="10" t="n">
        <v>2.40140468861995E-007</v>
      </c>
      <c r="ER114" s="10" t="n">
        <v>8.04918989867935E-006</v>
      </c>
      <c r="ES114" s="10" t="n">
        <v>1.30601148917034E-005</v>
      </c>
      <c r="ET114" s="10" t="n">
        <v>3.51954222629864E-007</v>
      </c>
      <c r="EU114" s="10" t="n">
        <v>5.10095564156731E-007</v>
      </c>
      <c r="EV114" s="10" t="n">
        <v>1.36458999391487E-006</v>
      </c>
      <c r="EW114" s="10" t="n">
        <v>1.36236383264168E-006</v>
      </c>
      <c r="EX114" s="10" t="n">
        <v>4.29490716776919E-006</v>
      </c>
      <c r="EY114" s="10" t="n">
        <v>7.57251018689709E-006</v>
      </c>
      <c r="EZ114" s="10" t="n">
        <v>2.04624057576691E-006</v>
      </c>
      <c r="FA114" s="10" t="n">
        <v>2.28885934795788E-006</v>
      </c>
      <c r="FB114" s="10" t="n">
        <v>5.1282788420362E-007</v>
      </c>
      <c r="FC114" s="10" t="n">
        <v>9.68375467184127E-007</v>
      </c>
      <c r="FD114" s="10" t="n">
        <v>7.66610269347749E-007</v>
      </c>
      <c r="FE114" s="10" t="n">
        <v>9.50350590854223E-007</v>
      </c>
      <c r="FF114" s="10" t="n">
        <v>3.13064356850991E-007</v>
      </c>
      <c r="FG114" s="10" t="n">
        <v>7.26431573358079E-007</v>
      </c>
      <c r="FH114" s="10" t="n">
        <v>1.08496539138044E-006</v>
      </c>
      <c r="FI114" s="10" t="n">
        <v>1.32167897787831E-006</v>
      </c>
      <c r="FJ114" s="10" t="n">
        <v>5.13718348712898E-005</v>
      </c>
      <c r="FK114" s="10" t="n">
        <v>1.1058631874166E-006</v>
      </c>
      <c r="FL114" s="10" t="n">
        <v>5.39415279788526E-007</v>
      </c>
      <c r="FM114" s="10" t="n">
        <v>9.79248507507938E-007</v>
      </c>
      <c r="FN114" s="10" t="n">
        <v>9.58271038331482E-007</v>
      </c>
      <c r="FO114" s="10" t="n">
        <v>1.17220748001309E-006</v>
      </c>
      <c r="FP114" s="10" t="n">
        <v>3.02549845658547E-006</v>
      </c>
      <c r="FQ114" s="10" t="n">
        <v>2.57746358207008E-006</v>
      </c>
      <c r="FR114" s="10" t="n">
        <v>1.48170951016144E-006</v>
      </c>
      <c r="FS114" s="10" t="n">
        <v>9.10879579816663E-007</v>
      </c>
      <c r="FT114" s="10" t="n">
        <v>8.55933232938921E-007</v>
      </c>
      <c r="FU114" s="10" t="n">
        <v>1.58249134599042E-006</v>
      </c>
      <c r="FV114" s="10" t="n">
        <v>4.43458824268767E-006</v>
      </c>
      <c r="FW114" s="10" t="n">
        <v>2.86789092509864E-007</v>
      </c>
      <c r="FX114" s="10" t="n">
        <v>1.89953889119107E-006</v>
      </c>
      <c r="FY114" s="10" t="n">
        <v>4.91925401512155E-005</v>
      </c>
      <c r="FZ114" s="10" t="n">
        <v>4.26973982874381E-006</v>
      </c>
      <c r="GA114" s="10" t="n">
        <v>9.90937025856035E-007</v>
      </c>
      <c r="GB114" s="10" t="n">
        <v>7.7201398292247E-007</v>
      </c>
      <c r="GC114" s="10" t="n">
        <v>7.11884195269669E-007</v>
      </c>
      <c r="GD114" s="10" t="n">
        <v>7.01517313719553E-007</v>
      </c>
      <c r="GE114" s="10" t="n">
        <v>1.34113797073369E-006</v>
      </c>
      <c r="GF114" s="10" t="n">
        <v>2.31795879079001E-006</v>
      </c>
    </row>
    <row r="115" customFormat="false" ht="15" hidden="false" customHeight="false" outlineLevel="0" collapsed="false">
      <c r="A115" s="3" t="n">
        <v>113</v>
      </c>
      <c r="B115" s="2" t="s">
        <v>134</v>
      </c>
      <c r="C115" s="9" t="n">
        <v>0.000133778631811093</v>
      </c>
      <c r="D115" s="10" t="n">
        <v>0.000110125904984259</v>
      </c>
      <c r="E115" s="10" t="n">
        <v>7.55814608737967E-005</v>
      </c>
      <c r="F115" s="10" t="n">
        <v>7.90770181875715E-005</v>
      </c>
      <c r="G115" s="10" t="n">
        <v>0.000123724221697523</v>
      </c>
      <c r="H115" s="10" t="n">
        <v>0.000110869715521943</v>
      </c>
      <c r="I115" s="10" t="n">
        <v>0.000149065331204171</v>
      </c>
      <c r="J115" s="10" t="n">
        <v>0.000205557469376436</v>
      </c>
      <c r="K115" s="10" t="n">
        <v>0.000187133829889645</v>
      </c>
      <c r="L115" s="10" t="n">
        <v>8.68900706757478E-005</v>
      </c>
      <c r="M115" s="10" t="n">
        <v>0.000129655174168261</v>
      </c>
      <c r="N115" s="10" t="n">
        <v>0.000180412958952929</v>
      </c>
      <c r="O115" s="10" t="n">
        <v>0.000210214690328057</v>
      </c>
      <c r="P115" s="10" t="n">
        <v>0.000130878315043833</v>
      </c>
      <c r="Q115" s="10" t="n">
        <v>0.000246666849971676</v>
      </c>
      <c r="R115" s="10" t="n">
        <v>0.000287699063825813</v>
      </c>
      <c r="S115" s="10" t="n">
        <v>0.00019270168242507</v>
      </c>
      <c r="T115" s="10" t="n">
        <v>0.000439735154465471</v>
      </c>
      <c r="U115" s="10" t="n">
        <v>0.000254246160878918</v>
      </c>
      <c r="V115" s="10" t="n">
        <v>0.000318473544410363</v>
      </c>
      <c r="W115" s="10" t="n">
        <v>0.00015334120116553</v>
      </c>
      <c r="X115" s="10" t="n">
        <v>0.000152386382817112</v>
      </c>
      <c r="Y115" s="10" t="n">
        <v>0.000158613194494402</v>
      </c>
      <c r="Z115" s="10" t="n">
        <v>0.000137966768631114</v>
      </c>
      <c r="AA115" s="10" t="n">
        <v>0.000141809736376825</v>
      </c>
      <c r="AB115" s="10" t="n">
        <v>0.000149093188077515</v>
      </c>
      <c r="AC115" s="10" t="n">
        <v>0.000183707114274365</v>
      </c>
      <c r="AD115" s="10" t="n">
        <v>0.000124808078206374</v>
      </c>
      <c r="AE115" s="10" t="n">
        <v>0.000104747607265153</v>
      </c>
      <c r="AF115" s="10" t="n">
        <v>0.000162453920882488</v>
      </c>
      <c r="AG115" s="10" t="n">
        <v>0.000166172973570909</v>
      </c>
      <c r="AH115" s="10" t="n">
        <v>5.30289204470845E-005</v>
      </c>
      <c r="AI115" s="10" t="n">
        <v>0.000149630153325771</v>
      </c>
      <c r="AJ115" s="10" t="n">
        <v>0.000168178988645637</v>
      </c>
      <c r="AK115" s="10" t="n">
        <v>0.000150095395130013</v>
      </c>
      <c r="AL115" s="10" t="n">
        <v>0.000202609763905096</v>
      </c>
      <c r="AM115" s="10" t="n">
        <v>0.000184612622755024</v>
      </c>
      <c r="AN115" s="10" t="n">
        <v>0.000241238601996919</v>
      </c>
      <c r="AO115" s="10" t="n">
        <v>0.000186865187168544</v>
      </c>
      <c r="AP115" s="10" t="n">
        <v>0.000150647409493753</v>
      </c>
      <c r="AQ115" s="10" t="n">
        <v>0.00021486550740075</v>
      </c>
      <c r="AR115" s="10" t="n">
        <v>0.000201967454848448</v>
      </c>
      <c r="AS115" s="10" t="n">
        <v>0.000167119466876718</v>
      </c>
      <c r="AT115" s="10" t="n">
        <v>0.000242828044747269</v>
      </c>
      <c r="AU115" s="10" t="n">
        <v>0.000182057475062075</v>
      </c>
      <c r="AV115" s="10" t="n">
        <v>0.000152837856281656</v>
      </c>
      <c r="AW115" s="10" t="n">
        <v>0.000112322115263198</v>
      </c>
      <c r="AX115" s="10" t="n">
        <v>0.000129538623571741</v>
      </c>
      <c r="AY115" s="10" t="n">
        <v>0.000112595881087443</v>
      </c>
      <c r="AZ115" s="10" t="n">
        <v>0.000237886171377223</v>
      </c>
      <c r="BA115" s="10" t="n">
        <v>0.000493428477351512</v>
      </c>
      <c r="BB115" s="10" t="n">
        <v>0.000323437511162717</v>
      </c>
      <c r="BC115" s="10" t="n">
        <v>0.000322195158650356</v>
      </c>
      <c r="BD115" s="10" t="n">
        <v>0.000320888767348698</v>
      </c>
      <c r="BE115" s="10" t="n">
        <v>0.000363788352298735</v>
      </c>
      <c r="BF115" s="10" t="n">
        <v>0.000241582170101497</v>
      </c>
      <c r="BG115" s="10" t="n">
        <v>0.000264932313648903</v>
      </c>
      <c r="BH115" s="10" t="n">
        <v>0.000241440964571097</v>
      </c>
      <c r="BI115" s="10" t="n">
        <v>0.000161630061858182</v>
      </c>
      <c r="BJ115" s="10" t="n">
        <v>0.000161783754952495</v>
      </c>
      <c r="BK115" s="10" t="n">
        <v>0.00020054355236843</v>
      </c>
      <c r="BL115" s="10" t="n">
        <v>0.000185015106545755</v>
      </c>
      <c r="BM115" s="10" t="n">
        <v>0.000173563049855779</v>
      </c>
      <c r="BN115" s="10" t="n">
        <v>0.000171499399870684</v>
      </c>
      <c r="BO115" s="10" t="n">
        <v>0.000166692328152107</v>
      </c>
      <c r="BP115" s="10" t="n">
        <v>0.000251351287408749</v>
      </c>
      <c r="BQ115" s="10" t="n">
        <v>0.00021271028194696</v>
      </c>
      <c r="BR115" s="10" t="n">
        <v>0.0002622955164996</v>
      </c>
      <c r="BS115" s="10" t="n">
        <v>0.000222910380306181</v>
      </c>
      <c r="BT115" s="10" t="n">
        <v>0.000142205816288627</v>
      </c>
      <c r="BU115" s="10" t="n">
        <v>0.000178369801380409</v>
      </c>
      <c r="BV115" s="10" t="n">
        <v>0.000211439111979415</v>
      </c>
      <c r="BW115" s="10" t="n">
        <v>0.000316803092591552</v>
      </c>
      <c r="BX115" s="10" t="n">
        <v>0.000307903942236899</v>
      </c>
      <c r="BY115" s="10" t="n">
        <v>0.00031619568467507</v>
      </c>
      <c r="BZ115" s="10" t="n">
        <v>0.000193962926380274</v>
      </c>
      <c r="CA115" s="10" t="n">
        <v>0.000228511212818093</v>
      </c>
      <c r="CB115" s="10" t="n">
        <v>0.000235274669549692</v>
      </c>
      <c r="CC115" s="10" t="n">
        <v>0.00023292572675828</v>
      </c>
      <c r="CD115" s="10" t="n">
        <v>0.000263097602335545</v>
      </c>
      <c r="CE115" s="10" t="n">
        <v>0</v>
      </c>
      <c r="CF115" s="10" t="n">
        <v>0.000233849166099942</v>
      </c>
      <c r="CG115" s="10" t="n">
        <v>0.000202205999338579</v>
      </c>
      <c r="CH115" s="10" t="n">
        <v>0.000186464944735438</v>
      </c>
      <c r="CI115" s="10" t="n">
        <v>0.000296019623719168</v>
      </c>
      <c r="CJ115" s="10" t="n">
        <v>0.000158162681611698</v>
      </c>
      <c r="CK115" s="10" t="n">
        <v>0.000272938443086809</v>
      </c>
      <c r="CL115" s="10" t="n">
        <v>0</v>
      </c>
      <c r="CM115" s="10" t="n">
        <v>0.00021529264612536</v>
      </c>
      <c r="CN115" s="10" t="n">
        <v>0.000235647375303401</v>
      </c>
      <c r="CO115" s="10" t="n">
        <v>0.000330312075193747</v>
      </c>
      <c r="CP115" s="10" t="n">
        <v>0.000209896097351305</v>
      </c>
      <c r="CQ115" s="10" t="n">
        <v>0.000864965523155179</v>
      </c>
      <c r="CR115" s="10" t="n">
        <v>0.000228334465759634</v>
      </c>
      <c r="CS115" s="10" t="n">
        <v>0.000467066909737416</v>
      </c>
      <c r="CT115" s="10" t="n">
        <v>0.0024295548193797</v>
      </c>
      <c r="CU115" s="10" t="n">
        <v>0.0021103790896447</v>
      </c>
      <c r="CV115" s="10" t="n">
        <v>0.000473643693398214</v>
      </c>
      <c r="CW115" s="10" t="n">
        <v>0.000386704633048654</v>
      </c>
      <c r="CX115" s="10" t="n">
        <v>0.000935363364229333</v>
      </c>
      <c r="CY115" s="10" t="n">
        <v>0.0168702505748139</v>
      </c>
      <c r="CZ115" s="10" t="n">
        <v>0.00173838416649756</v>
      </c>
      <c r="DA115" s="10" t="n">
        <v>0.00156530653066465</v>
      </c>
      <c r="DB115" s="10" t="n">
        <v>0.000625396412395233</v>
      </c>
      <c r="DC115" s="10" t="n">
        <v>0.0331279060912131</v>
      </c>
      <c r="DD115" s="10" t="n">
        <v>0.0190678056683286</v>
      </c>
      <c r="DE115" s="10" t="n">
        <v>0.0300346084324071</v>
      </c>
      <c r="DF115" s="10" t="n">
        <v>0.0137451256377274</v>
      </c>
      <c r="DG115" s="10" t="n">
        <v>0.0568686862533305</v>
      </c>
      <c r="DH115" s="10" t="n">
        <v>0.0329841390092414</v>
      </c>
      <c r="DI115" s="10" t="n">
        <v>0.0376237492938065</v>
      </c>
      <c r="DJ115" s="10" t="n">
        <v>0.0372926687531412</v>
      </c>
      <c r="DK115" s="10" t="n">
        <v>0.330155180159969</v>
      </c>
      <c r="DL115" s="10" t="n">
        <v>0.0127358743184072</v>
      </c>
      <c r="DM115" s="10" t="n">
        <v>0.00858350316220803</v>
      </c>
      <c r="DN115" s="10" t="n">
        <v>0.00323030864850682</v>
      </c>
      <c r="DO115" s="10" t="n">
        <v>0.00184742621497297</v>
      </c>
      <c r="DP115" s="10" t="n">
        <v>0.00182132080251606</v>
      </c>
      <c r="DQ115" s="10" t="n">
        <v>0.00136679268772299</v>
      </c>
      <c r="DR115" s="10" t="n">
        <v>0.00195006758645814</v>
      </c>
      <c r="DS115" s="10" t="n">
        <v>0.00100850526742486</v>
      </c>
      <c r="DT115" s="10" t="n">
        <v>0.00157985614359292</v>
      </c>
      <c r="DU115" s="10" t="n">
        <v>0.00257798712715167</v>
      </c>
      <c r="DV115" s="10" t="n">
        <v>0.000798787838295696</v>
      </c>
      <c r="DW115" s="10" t="n">
        <v>0.0122836964271813</v>
      </c>
      <c r="DX115" s="10" t="n">
        <v>0.0182578430613006</v>
      </c>
      <c r="DY115" s="10" t="n">
        <v>0.0115599620499417</v>
      </c>
      <c r="DZ115" s="10" t="n">
        <v>0.0238028657683408</v>
      </c>
      <c r="EA115" s="10" t="n">
        <v>0.00319509051633295</v>
      </c>
      <c r="EB115" s="10" t="n">
        <v>0.000252524478028669</v>
      </c>
      <c r="EC115" s="10" t="n">
        <v>0.000316451199444365</v>
      </c>
      <c r="ED115" s="10" t="n">
        <v>0.000312004025721637</v>
      </c>
      <c r="EE115" s="10" t="n">
        <v>0.000335329514335164</v>
      </c>
      <c r="EF115" s="10" t="n">
        <v>0.00035324436564099</v>
      </c>
      <c r="EG115" s="10" t="n">
        <v>0.000428377875183654</v>
      </c>
      <c r="EH115" s="10" t="n">
        <v>0.000139850789812231</v>
      </c>
      <c r="EI115" s="10" t="n">
        <v>0.000212051642999041</v>
      </c>
      <c r="EJ115" s="10" t="n">
        <v>0.000210634784785846</v>
      </c>
      <c r="EK115" s="10" t="n">
        <v>0.000181551568626629</v>
      </c>
      <c r="EL115" s="10" t="n">
        <v>8.04999600857501E-005</v>
      </c>
      <c r="EM115" s="10" t="n">
        <v>7.29882101012161E-005</v>
      </c>
      <c r="EN115" s="10" t="n">
        <v>8.1346552880256E-005</v>
      </c>
      <c r="EO115" s="10" t="n">
        <v>8.20391323865027E-005</v>
      </c>
      <c r="EP115" s="10" t="n">
        <v>4.34538406714022E-005</v>
      </c>
      <c r="EQ115" s="10" t="n">
        <v>2.45203883830187E-005</v>
      </c>
      <c r="ER115" s="10" t="n">
        <v>0.000196751815654156</v>
      </c>
      <c r="ES115" s="10" t="n">
        <v>0.000275989251008917</v>
      </c>
      <c r="ET115" s="10" t="n">
        <v>6.90603909596867E-005</v>
      </c>
      <c r="EU115" s="10" t="n">
        <v>7.53672511235984E-005</v>
      </c>
      <c r="EV115" s="10" t="n">
        <v>0.000279271879348279</v>
      </c>
      <c r="EW115" s="10" t="n">
        <v>0.000276343705707676</v>
      </c>
      <c r="EX115" s="10" t="n">
        <v>0.000119638867134323</v>
      </c>
      <c r="EY115" s="10" t="n">
        <v>0.000126993081697186</v>
      </c>
      <c r="EZ115" s="10" t="n">
        <v>7.37970200100368E-005</v>
      </c>
      <c r="FA115" s="10" t="n">
        <v>0.000349786271018954</v>
      </c>
      <c r="FB115" s="10" t="n">
        <v>8.80232370523576E-005</v>
      </c>
      <c r="FC115" s="10" t="n">
        <v>0.000119715713681479</v>
      </c>
      <c r="FD115" s="10" t="n">
        <v>9.30656513216006E-005</v>
      </c>
      <c r="FE115" s="10" t="n">
        <v>9.52263200724802E-005</v>
      </c>
      <c r="FF115" s="10" t="n">
        <v>4.70809976971823E-005</v>
      </c>
      <c r="FG115" s="10" t="n">
        <v>8.37163082781902E-005</v>
      </c>
      <c r="FH115" s="10" t="n">
        <v>0.000168031059042361</v>
      </c>
      <c r="FI115" s="10" t="n">
        <v>0.000370400357293647</v>
      </c>
      <c r="FJ115" s="10" t="n">
        <v>0.00110856267376191</v>
      </c>
      <c r="FK115" s="10" t="n">
        <v>0.000125951170595325</v>
      </c>
      <c r="FL115" s="10" t="n">
        <v>0.000114677782127487</v>
      </c>
      <c r="FM115" s="10" t="n">
        <v>0.000178013425517971</v>
      </c>
      <c r="FN115" s="10" t="n">
        <v>0.00017254547349385</v>
      </c>
      <c r="FO115" s="10" t="n">
        <v>0.000304863700715026</v>
      </c>
      <c r="FP115" s="10" t="n">
        <v>0.000162416778384696</v>
      </c>
      <c r="FQ115" s="10" t="n">
        <v>0.000143685432515333</v>
      </c>
      <c r="FR115" s="10" t="n">
        <v>0.000142429952051166</v>
      </c>
      <c r="FS115" s="10" t="n">
        <v>0.00013126478913724</v>
      </c>
      <c r="FT115" s="10" t="n">
        <v>0.000168966025366096</v>
      </c>
      <c r="FU115" s="10" t="n">
        <v>0.000199624275548072</v>
      </c>
      <c r="FV115" s="10" t="n">
        <v>0.00082444818116699</v>
      </c>
      <c r="FW115" s="10" t="n">
        <v>5.15358560746257E-005</v>
      </c>
      <c r="FX115" s="10" t="n">
        <v>0.000616712752566564</v>
      </c>
      <c r="FY115" s="10" t="n">
        <v>0.00734140680500409</v>
      </c>
      <c r="FZ115" s="10" t="n">
        <v>0.000127992086810219</v>
      </c>
      <c r="GA115" s="10" t="n">
        <v>0.000261166192450348</v>
      </c>
      <c r="GB115" s="10" t="n">
        <v>9.66915275715948E-005</v>
      </c>
      <c r="GC115" s="10" t="n">
        <v>0.000107907921516958</v>
      </c>
      <c r="GD115" s="10" t="n">
        <v>0.00012383468860906</v>
      </c>
      <c r="GE115" s="10" t="n">
        <v>0.00193172367526403</v>
      </c>
      <c r="GF115" s="10" t="n">
        <v>0.000173761570102599</v>
      </c>
    </row>
    <row r="116" customFormat="false" ht="15" hidden="false" customHeight="false" outlineLevel="0" collapsed="false">
      <c r="A116" s="3" t="n">
        <v>114</v>
      </c>
      <c r="B116" s="2" t="s">
        <v>135</v>
      </c>
      <c r="C116" s="9" t="n">
        <v>0.000336307159619</v>
      </c>
      <c r="D116" s="10" t="n">
        <v>0.000277764277361505</v>
      </c>
      <c r="E116" s="10" t="n">
        <v>0.000191187729018186</v>
      </c>
      <c r="F116" s="10" t="n">
        <v>0.000196333480091046</v>
      </c>
      <c r="G116" s="10" t="n">
        <v>0.000308971402628771</v>
      </c>
      <c r="H116" s="10" t="n">
        <v>0.000287292133909111</v>
      </c>
      <c r="I116" s="10" t="n">
        <v>0.000374038731169124</v>
      </c>
      <c r="J116" s="10" t="n">
        <v>0.000521672287767441</v>
      </c>
      <c r="K116" s="10" t="n">
        <v>0.000441499340759236</v>
      </c>
      <c r="L116" s="10" t="n">
        <v>0.000173131053308549</v>
      </c>
      <c r="M116" s="10" t="n">
        <v>0.000291025731073087</v>
      </c>
      <c r="N116" s="10" t="n">
        <v>0.000448128099456269</v>
      </c>
      <c r="O116" s="10" t="n">
        <v>0.000296930207347166</v>
      </c>
      <c r="P116" s="10" t="n">
        <v>0.000283834078971258</v>
      </c>
      <c r="Q116" s="10" t="n">
        <v>0.00056369641356882</v>
      </c>
      <c r="R116" s="10" t="n">
        <v>0.000646951497192094</v>
      </c>
      <c r="S116" s="10" t="n">
        <v>0.000406294885054418</v>
      </c>
      <c r="T116" s="10" t="n">
        <v>0.000986177436249247</v>
      </c>
      <c r="U116" s="10" t="n">
        <v>0.000718470450141256</v>
      </c>
      <c r="V116" s="10" t="n">
        <v>0.000810416922839975</v>
      </c>
      <c r="W116" s="10" t="n">
        <v>0.000382029455726711</v>
      </c>
      <c r="X116" s="10" t="n">
        <v>0.000398046331699529</v>
      </c>
      <c r="Y116" s="10" t="n">
        <v>0.000321384579915644</v>
      </c>
      <c r="Z116" s="10" t="n">
        <v>0.000345821239055299</v>
      </c>
      <c r="AA116" s="10" t="n">
        <v>0.000390522060767595</v>
      </c>
      <c r="AB116" s="10" t="n">
        <v>0.00037762274826749</v>
      </c>
      <c r="AC116" s="10" t="n">
        <v>0.000485322363665451</v>
      </c>
      <c r="AD116" s="10" t="n">
        <v>0.000319148751566526</v>
      </c>
      <c r="AE116" s="10" t="n">
        <v>0.000273725615590035</v>
      </c>
      <c r="AF116" s="10" t="n">
        <v>0.000419719695942916</v>
      </c>
      <c r="AG116" s="10" t="n">
        <v>0.000420420360460773</v>
      </c>
      <c r="AH116" s="10" t="n">
        <v>0.000137762649979187</v>
      </c>
      <c r="AI116" s="10" t="n">
        <v>0.000394800837907544</v>
      </c>
      <c r="AJ116" s="10" t="n">
        <v>0.000442788484745743</v>
      </c>
      <c r="AK116" s="10" t="n">
        <v>0.000384861636179511</v>
      </c>
      <c r="AL116" s="10" t="n">
        <v>0.000535976865620776</v>
      </c>
      <c r="AM116" s="10" t="n">
        <v>0.000489549968677692</v>
      </c>
      <c r="AN116" s="10" t="n">
        <v>0.000465380979129128</v>
      </c>
      <c r="AO116" s="10" t="n">
        <v>0.000387863078285501</v>
      </c>
      <c r="AP116" s="10" t="n">
        <v>0.000336214656157373</v>
      </c>
      <c r="AQ116" s="10" t="n">
        <v>0.000526966634826531</v>
      </c>
      <c r="AR116" s="10" t="n">
        <v>0.000463778897900095</v>
      </c>
      <c r="AS116" s="10" t="n">
        <v>0.000378833165903676</v>
      </c>
      <c r="AT116" s="10" t="n">
        <v>0.000619873568999167</v>
      </c>
      <c r="AU116" s="10" t="n">
        <v>0.0004740054508068</v>
      </c>
      <c r="AV116" s="10" t="n">
        <v>0.000402785657988857</v>
      </c>
      <c r="AW116" s="10" t="n">
        <v>0.000298321695589091</v>
      </c>
      <c r="AX116" s="10" t="n">
        <v>0.000390535837878901</v>
      </c>
      <c r="AY116" s="10" t="n">
        <v>0.000490225047131695</v>
      </c>
      <c r="AZ116" s="10" t="n">
        <v>0.000662527505603115</v>
      </c>
      <c r="BA116" s="10" t="n">
        <v>0.00130239166310756</v>
      </c>
      <c r="BB116" s="10" t="n">
        <v>0.000859398489850977</v>
      </c>
      <c r="BC116" s="10" t="n">
        <v>0.00085468868594302</v>
      </c>
      <c r="BD116" s="10" t="n">
        <v>0.000883185656600484</v>
      </c>
      <c r="BE116" s="10" t="n">
        <v>0.00103190760499199</v>
      </c>
      <c r="BF116" s="10" t="n">
        <v>0.00066067743637057</v>
      </c>
      <c r="BG116" s="10" t="n">
        <v>0.000734953779739727</v>
      </c>
      <c r="BH116" s="10" t="n">
        <v>0.000672545433681469</v>
      </c>
      <c r="BI116" s="10" t="n">
        <v>0.000585507548925268</v>
      </c>
      <c r="BJ116" s="10" t="n">
        <v>0.000592390200102086</v>
      </c>
      <c r="BK116" s="10" t="n">
        <v>0.000578241106790635</v>
      </c>
      <c r="BL116" s="10" t="n">
        <v>0.000599524775599932</v>
      </c>
      <c r="BM116" s="10" t="n">
        <v>0.000481547435167557</v>
      </c>
      <c r="BN116" s="10" t="n">
        <v>0.000476536502969621</v>
      </c>
      <c r="BO116" s="10" t="n">
        <v>0.000429908853833218</v>
      </c>
      <c r="BP116" s="10" t="n">
        <v>0.00066232281709228</v>
      </c>
      <c r="BQ116" s="10" t="n">
        <v>0.000573763545616125</v>
      </c>
      <c r="BR116" s="10" t="n">
        <v>0.000733702030769622</v>
      </c>
      <c r="BS116" s="10" t="n">
        <v>0.000608411012392421</v>
      </c>
      <c r="BT116" s="10" t="n">
        <v>0.000274617191507421</v>
      </c>
      <c r="BU116" s="10" t="n">
        <v>0.000343242951082285</v>
      </c>
      <c r="BV116" s="10" t="n">
        <v>0.000525533815250688</v>
      </c>
      <c r="BW116" s="10" t="n">
        <v>0.000835786489230935</v>
      </c>
      <c r="BX116" s="10" t="n">
        <v>0.000802382898789711</v>
      </c>
      <c r="BY116" s="10" t="n">
        <v>0.000833007449064602</v>
      </c>
      <c r="BZ116" s="10" t="n">
        <v>0.000477552072888763</v>
      </c>
      <c r="CA116" s="10" t="n">
        <v>0.000590921953668599</v>
      </c>
      <c r="CB116" s="10" t="n">
        <v>0.000562761538158757</v>
      </c>
      <c r="CC116" s="10" t="n">
        <v>0.000585586275275589</v>
      </c>
      <c r="CD116" s="10" t="n">
        <v>0.000680030341438243</v>
      </c>
      <c r="CE116" s="10" t="n">
        <v>0</v>
      </c>
      <c r="CF116" s="10" t="n">
        <v>0.000613455403289243</v>
      </c>
      <c r="CG116" s="10" t="n">
        <v>0.000543056332673397</v>
      </c>
      <c r="CH116" s="10" t="n">
        <v>0.000493509904098841</v>
      </c>
      <c r="CI116" s="10" t="n">
        <v>0.00074080511572734</v>
      </c>
      <c r="CJ116" s="10" t="n">
        <v>0.000411961214118776</v>
      </c>
      <c r="CK116" s="10" t="n">
        <v>0.000686812616518402</v>
      </c>
      <c r="CL116" s="10" t="n">
        <v>0</v>
      </c>
      <c r="CM116" s="10" t="n">
        <v>0.000923584083267734</v>
      </c>
      <c r="CN116" s="10" t="n">
        <v>0.000600416351517318</v>
      </c>
      <c r="CO116" s="10" t="n">
        <v>0.000841025727844801</v>
      </c>
      <c r="CP116" s="10" t="n">
        <v>0.00050937720000605</v>
      </c>
      <c r="CQ116" s="10" t="n">
        <v>0.012000887390241</v>
      </c>
      <c r="CR116" s="10" t="n">
        <v>0.000441019110022277</v>
      </c>
      <c r="CS116" s="10" t="n">
        <v>0.000582269927768315</v>
      </c>
      <c r="CT116" s="10" t="n">
        <v>0.0110744553812504</v>
      </c>
      <c r="CU116" s="10" t="n">
        <v>0.00507806609317145</v>
      </c>
      <c r="CV116" s="10" t="n">
        <v>0.000931749973954785</v>
      </c>
      <c r="CW116" s="10" t="n">
        <v>0.00105968226138526</v>
      </c>
      <c r="CX116" s="10" t="n">
        <v>0.000992410595035916</v>
      </c>
      <c r="CY116" s="10" t="n">
        <v>0.00637295710325216</v>
      </c>
      <c r="CZ116" s="10" t="n">
        <v>0.00421044266787068</v>
      </c>
      <c r="DA116" s="10" t="n">
        <v>0.00166146057876313</v>
      </c>
      <c r="DB116" s="10" t="n">
        <v>0.000573356136753213</v>
      </c>
      <c r="DC116" s="10" t="n">
        <v>0.0244187488949575</v>
      </c>
      <c r="DD116" s="10" t="n">
        <v>0.00863234431270371</v>
      </c>
      <c r="DE116" s="10" t="n">
        <v>0.0404350344201488</v>
      </c>
      <c r="DF116" s="10" t="n">
        <v>0.00969257175406494</v>
      </c>
      <c r="DG116" s="10" t="n">
        <v>0.0564300638307534</v>
      </c>
      <c r="DH116" s="10" t="n">
        <v>0.0586735679990277</v>
      </c>
      <c r="DI116" s="10" t="n">
        <v>0.055010430918589</v>
      </c>
      <c r="DJ116" s="10" t="n">
        <v>0.0446130418316872</v>
      </c>
      <c r="DK116" s="10" t="n">
        <v>0.0344774178596029</v>
      </c>
      <c r="DL116" s="10" t="n">
        <v>0.245846646782591</v>
      </c>
      <c r="DM116" s="10" t="n">
        <v>0.011022003950349</v>
      </c>
      <c r="DN116" s="10" t="n">
        <v>0.000903412424156721</v>
      </c>
      <c r="DO116" s="10" t="n">
        <v>0.0024308532004508</v>
      </c>
      <c r="DP116" s="10" t="n">
        <v>0.00242847172835359</v>
      </c>
      <c r="DQ116" s="10" t="n">
        <v>0.00173829159220021</v>
      </c>
      <c r="DR116" s="10" t="n">
        <v>0.00255903938036106</v>
      </c>
      <c r="DS116" s="10" t="n">
        <v>0.00215446466606116</v>
      </c>
      <c r="DT116" s="10" t="n">
        <v>0.00188354958117758</v>
      </c>
      <c r="DU116" s="10" t="n">
        <v>0.00141406105472046</v>
      </c>
      <c r="DV116" s="10" t="n">
        <v>0.000855192534585075</v>
      </c>
      <c r="DW116" s="10" t="n">
        <v>0.00742873650582026</v>
      </c>
      <c r="DX116" s="10" t="n">
        <v>0.0107255992413902</v>
      </c>
      <c r="DY116" s="10" t="n">
        <v>0.00962980717127148</v>
      </c>
      <c r="DZ116" s="10" t="n">
        <v>0.00744351737809303</v>
      </c>
      <c r="EA116" s="10" t="n">
        <v>0.00275554035076242</v>
      </c>
      <c r="EB116" s="10" t="n">
        <v>0.000601727145250164</v>
      </c>
      <c r="EC116" s="10" t="n">
        <v>0.000839524022712427</v>
      </c>
      <c r="ED116" s="10" t="n">
        <v>0.000893642484081878</v>
      </c>
      <c r="EE116" s="10" t="n">
        <v>0.000699353724124546</v>
      </c>
      <c r="EF116" s="10" t="n">
        <v>0.000704500459276785</v>
      </c>
      <c r="EG116" s="10" t="n">
        <v>0.00111013601114726</v>
      </c>
      <c r="EH116" s="10" t="n">
        <v>0.000391167616840227</v>
      </c>
      <c r="EI116" s="10" t="n">
        <v>0.000544382871676307</v>
      </c>
      <c r="EJ116" s="10" t="n">
        <v>0.00054432973138984</v>
      </c>
      <c r="EK116" s="10" t="n">
        <v>0.000448809082386546</v>
      </c>
      <c r="EL116" s="10" t="n">
        <v>0.000170432314019543</v>
      </c>
      <c r="EM116" s="10" t="n">
        <v>0.000212063201701069</v>
      </c>
      <c r="EN116" s="10" t="n">
        <v>0.000267781776140795</v>
      </c>
      <c r="EO116" s="10" t="n">
        <v>0.000236637631953786</v>
      </c>
      <c r="EP116" s="10" t="n">
        <v>0.000123050269631188</v>
      </c>
      <c r="EQ116" s="10" t="n">
        <v>7.12806089235657E-005</v>
      </c>
      <c r="ER116" s="10" t="n">
        <v>0.000372676765308569</v>
      </c>
      <c r="ES116" s="10" t="n">
        <v>0.000468913824099785</v>
      </c>
      <c r="ET116" s="10" t="n">
        <v>0.000130668815367633</v>
      </c>
      <c r="EU116" s="10" t="n">
        <v>0.00016415290350206</v>
      </c>
      <c r="EV116" s="10" t="n">
        <v>0.000476237342838401</v>
      </c>
      <c r="EW116" s="10" t="n">
        <v>0.000470122273577213</v>
      </c>
      <c r="EX116" s="10" t="n">
        <v>0.000299693502243435</v>
      </c>
      <c r="EY116" s="10" t="n">
        <v>0.000310187724741232</v>
      </c>
      <c r="EZ116" s="10" t="n">
        <v>0.000190520720015091</v>
      </c>
      <c r="FA116" s="10" t="n">
        <v>0.000844080310237258</v>
      </c>
      <c r="FB116" s="10" t="n">
        <v>0.000208252846345529</v>
      </c>
      <c r="FC116" s="10" t="n">
        <v>0.000306532853927577</v>
      </c>
      <c r="FD116" s="10" t="n">
        <v>0.00022379933237518</v>
      </c>
      <c r="FE116" s="10" t="n">
        <v>0.000265756540778786</v>
      </c>
      <c r="FF116" s="10" t="n">
        <v>0.000122827080428028</v>
      </c>
      <c r="FG116" s="10" t="n">
        <v>0.000222553487881349</v>
      </c>
      <c r="FH116" s="10" t="n">
        <v>0.000779760882024956</v>
      </c>
      <c r="FI116" s="10" t="n">
        <v>0.00346653770209945</v>
      </c>
      <c r="FJ116" s="10" t="n">
        <v>0.00405373786755662</v>
      </c>
      <c r="FK116" s="10" t="n">
        <v>0.000328525059889764</v>
      </c>
      <c r="FL116" s="10" t="n">
        <v>0.000200128286992397</v>
      </c>
      <c r="FM116" s="10" t="n">
        <v>0.000323657803281164</v>
      </c>
      <c r="FN116" s="10" t="n">
        <v>0.000347692958034182</v>
      </c>
      <c r="FO116" s="10" t="n">
        <v>0.00170870819790831</v>
      </c>
      <c r="FP116" s="10" t="n">
        <v>0.000324854443806044</v>
      </c>
      <c r="FQ116" s="10" t="n">
        <v>0.000264981086228124</v>
      </c>
      <c r="FR116" s="10" t="n">
        <v>0.000252691902943007</v>
      </c>
      <c r="FS116" s="10" t="n">
        <v>0.000327098144790194</v>
      </c>
      <c r="FT116" s="10" t="n">
        <v>0.00110001770697225</v>
      </c>
      <c r="FU116" s="10" t="n">
        <v>0.00118535903887903</v>
      </c>
      <c r="FV116" s="10" t="n">
        <v>0.00177629280150018</v>
      </c>
      <c r="FW116" s="10" t="n">
        <v>0.000108151898280556</v>
      </c>
      <c r="FX116" s="10" t="n">
        <v>0.000834473727339331</v>
      </c>
      <c r="FY116" s="10" t="n">
        <v>0.0186746972412451</v>
      </c>
      <c r="FZ116" s="10" t="n">
        <v>0.000277585174914525</v>
      </c>
      <c r="GA116" s="10" t="n">
        <v>0.000583027668890155</v>
      </c>
      <c r="GB116" s="10" t="n">
        <v>0.000243238836428206</v>
      </c>
      <c r="GC116" s="10" t="n">
        <v>0.000237249729327532</v>
      </c>
      <c r="GD116" s="10" t="n">
        <v>0.000276520401026432</v>
      </c>
      <c r="GE116" s="10" t="n">
        <v>0.00524510372696515</v>
      </c>
      <c r="GF116" s="10" t="n">
        <v>0.000466632728099233</v>
      </c>
    </row>
    <row r="117" customFormat="false" ht="15" hidden="false" customHeight="false" outlineLevel="0" collapsed="false">
      <c r="A117" s="3" t="n">
        <v>115</v>
      </c>
      <c r="B117" s="2" t="s">
        <v>136</v>
      </c>
      <c r="C117" s="9" t="n">
        <v>9.35541134877197E-005</v>
      </c>
      <c r="D117" s="10" t="n">
        <v>7.47368072571632E-005</v>
      </c>
      <c r="E117" s="10" t="n">
        <v>5.0038468844399E-005</v>
      </c>
      <c r="F117" s="10" t="n">
        <v>5.13439575551782E-005</v>
      </c>
      <c r="G117" s="10" t="n">
        <v>8.19856149074958E-005</v>
      </c>
      <c r="H117" s="10" t="n">
        <v>7.65262849341119E-005</v>
      </c>
      <c r="I117" s="10" t="n">
        <v>9.99358239107923E-005</v>
      </c>
      <c r="J117" s="10" t="n">
        <v>0.000143244491745613</v>
      </c>
      <c r="K117" s="10" t="n">
        <v>0.000113957794882636</v>
      </c>
      <c r="L117" s="10" t="n">
        <v>4.25025162624751E-005</v>
      </c>
      <c r="M117" s="10" t="n">
        <v>7.89644091534668E-005</v>
      </c>
      <c r="N117" s="10" t="n">
        <v>0.000121907552070179</v>
      </c>
      <c r="O117" s="10" t="n">
        <v>0.000152784349382046</v>
      </c>
      <c r="P117" s="10" t="n">
        <v>9.26348622770363E-005</v>
      </c>
      <c r="Q117" s="10" t="n">
        <v>0.000153276086940038</v>
      </c>
      <c r="R117" s="10" t="n">
        <v>0.000177830182335791</v>
      </c>
      <c r="S117" s="10" t="n">
        <v>0.000111355162098425</v>
      </c>
      <c r="T117" s="10" t="n">
        <v>0.000268397809721304</v>
      </c>
      <c r="U117" s="10" t="n">
        <v>0.000170363222023368</v>
      </c>
      <c r="V117" s="10" t="n">
        <v>0.000232658920051942</v>
      </c>
      <c r="W117" s="10" t="n">
        <v>0.000100763135099269</v>
      </c>
      <c r="X117" s="10" t="n">
        <v>9.71986338493493E-005</v>
      </c>
      <c r="Y117" s="10" t="n">
        <v>0.000105310366408268</v>
      </c>
      <c r="Z117" s="10" t="n">
        <v>9.40223072474809E-005</v>
      </c>
      <c r="AA117" s="10" t="n">
        <v>9.06154600388809E-005</v>
      </c>
      <c r="AB117" s="10" t="n">
        <v>9.54289746861015E-005</v>
      </c>
      <c r="AC117" s="10" t="n">
        <v>0.000117536452213771</v>
      </c>
      <c r="AD117" s="10" t="n">
        <v>7.97789053631597E-005</v>
      </c>
      <c r="AE117" s="10" t="n">
        <v>6.17805656837323E-005</v>
      </c>
      <c r="AF117" s="10" t="n">
        <v>0.000101103775116715</v>
      </c>
      <c r="AG117" s="10" t="n">
        <v>0.00011020777446311</v>
      </c>
      <c r="AH117" s="10" t="n">
        <v>3.66718499271163E-005</v>
      </c>
      <c r="AI117" s="10" t="n">
        <v>0.000101344130474606</v>
      </c>
      <c r="AJ117" s="10" t="n">
        <v>0.000113222721739128</v>
      </c>
      <c r="AK117" s="10" t="n">
        <v>9.43368702732148E-005</v>
      </c>
      <c r="AL117" s="10" t="n">
        <v>0.000139257394218582</v>
      </c>
      <c r="AM117" s="10" t="n">
        <v>0.000123482751380948</v>
      </c>
      <c r="AN117" s="10" t="n">
        <v>9.35754221152327E-005</v>
      </c>
      <c r="AO117" s="10" t="n">
        <v>8.14466407416599E-005</v>
      </c>
      <c r="AP117" s="10" t="n">
        <v>7.68915118294571E-005</v>
      </c>
      <c r="AQ117" s="10" t="n">
        <v>0.000147296558234851</v>
      </c>
      <c r="AR117" s="10" t="n">
        <v>0.000121667792757813</v>
      </c>
      <c r="AS117" s="10" t="n">
        <v>9.78934739199306E-005</v>
      </c>
      <c r="AT117" s="10" t="n">
        <v>0.00016921434427424</v>
      </c>
      <c r="AU117" s="10" t="n">
        <v>0.000123057472898975</v>
      </c>
      <c r="AV117" s="10" t="n">
        <v>0.000101679704105091</v>
      </c>
      <c r="AW117" s="10" t="n">
        <v>7.0373157969815E-005</v>
      </c>
      <c r="AX117" s="10" t="n">
        <v>8.32820139240212E-005</v>
      </c>
      <c r="AY117" s="10" t="n">
        <v>6.36470822447664E-005</v>
      </c>
      <c r="AZ117" s="10" t="n">
        <v>0.000165274483355053</v>
      </c>
      <c r="BA117" s="10" t="n">
        <v>0.000360179879863677</v>
      </c>
      <c r="BB117" s="10" t="n">
        <v>0.00022916311304876</v>
      </c>
      <c r="BC117" s="10" t="n">
        <v>0.000234564775617616</v>
      </c>
      <c r="BD117" s="10" t="n">
        <v>0.000228930655294073</v>
      </c>
      <c r="BE117" s="10" t="n">
        <v>0.000257409710470892</v>
      </c>
      <c r="BF117" s="10" t="n">
        <v>0.000167794265811311</v>
      </c>
      <c r="BG117" s="10" t="n">
        <v>0.000187058457174115</v>
      </c>
      <c r="BH117" s="10" t="n">
        <v>0.000168204047109637</v>
      </c>
      <c r="BI117" s="10" t="n">
        <v>9.25011990680911E-005</v>
      </c>
      <c r="BJ117" s="10" t="n">
        <v>9.42103596105677E-005</v>
      </c>
      <c r="BK117" s="10" t="n">
        <v>0.000131217485145406</v>
      </c>
      <c r="BL117" s="10" t="n">
        <v>0.000112742458057489</v>
      </c>
      <c r="BM117" s="10" t="n">
        <v>0.00011775311476205</v>
      </c>
      <c r="BN117" s="10" t="n">
        <v>0.000114669771262056</v>
      </c>
      <c r="BO117" s="10" t="n">
        <v>0.000123013961575662</v>
      </c>
      <c r="BP117" s="10" t="n">
        <v>0.00017796429257888</v>
      </c>
      <c r="BQ117" s="10" t="n">
        <v>0.000162619100541894</v>
      </c>
      <c r="BR117" s="10" t="n">
        <v>0.00018172086949918</v>
      </c>
      <c r="BS117" s="10" t="n">
        <v>0.000151706997095899</v>
      </c>
      <c r="BT117" s="10" t="n">
        <v>4.86112378351714E-005</v>
      </c>
      <c r="BU117" s="10" t="n">
        <v>6.81367951606181E-005</v>
      </c>
      <c r="BV117" s="10" t="n">
        <v>0.000138973825560139</v>
      </c>
      <c r="BW117" s="10" t="n">
        <v>0.000290029791931533</v>
      </c>
      <c r="BX117" s="10" t="n">
        <v>0.000213874545336633</v>
      </c>
      <c r="BY117" s="10" t="n">
        <v>0.000226121790758268</v>
      </c>
      <c r="BZ117" s="10" t="n">
        <v>0.000128619173691251</v>
      </c>
      <c r="CA117" s="10" t="n">
        <v>0.000158318632080179</v>
      </c>
      <c r="CB117" s="10" t="n">
        <v>0.000143064485997111</v>
      </c>
      <c r="CC117" s="10" t="n">
        <v>0.00015992497476962</v>
      </c>
      <c r="CD117" s="10" t="n">
        <v>0.000188030011379603</v>
      </c>
      <c r="CE117" s="10" t="n">
        <v>0</v>
      </c>
      <c r="CF117" s="10" t="n">
        <v>0.000166426341331804</v>
      </c>
      <c r="CG117" s="10" t="n">
        <v>0.000141379912332534</v>
      </c>
      <c r="CH117" s="10" t="n">
        <v>0.000129991568512193</v>
      </c>
      <c r="CI117" s="10" t="n">
        <v>0.000211144656832869</v>
      </c>
      <c r="CJ117" s="10" t="n">
        <v>0.000109638699998269</v>
      </c>
      <c r="CK117" s="10" t="n">
        <v>0.000190792682387233</v>
      </c>
      <c r="CL117" s="10" t="n">
        <v>0</v>
      </c>
      <c r="CM117" s="10" t="n">
        <v>0.000126205636349795</v>
      </c>
      <c r="CN117" s="10" t="n">
        <v>0.000162838147272272</v>
      </c>
      <c r="CO117" s="10" t="n">
        <v>0.000239750371683717</v>
      </c>
      <c r="CP117" s="10" t="n">
        <v>0.000706600048786439</v>
      </c>
      <c r="CQ117" s="10" t="n">
        <v>0.000153529406288095</v>
      </c>
      <c r="CR117" s="10" t="n">
        <v>0.000117377755092782</v>
      </c>
      <c r="CS117" s="10" t="n">
        <v>0.00106221421992985</v>
      </c>
      <c r="CT117" s="10" t="n">
        <v>0.00451583461097776</v>
      </c>
      <c r="CU117" s="10" t="n">
        <v>0.0171206626441015</v>
      </c>
      <c r="CV117" s="10" t="n">
        <v>0.00305126134961899</v>
      </c>
      <c r="CW117" s="10" t="n">
        <v>0.000900320804814445</v>
      </c>
      <c r="CX117" s="10" t="n">
        <v>0.00331112229731078</v>
      </c>
      <c r="CY117" s="10" t="n">
        <v>0.0119549595973915</v>
      </c>
      <c r="CZ117" s="10" t="n">
        <v>0.00376766336706141</v>
      </c>
      <c r="DA117" s="10" t="n">
        <v>0.00419021494075808</v>
      </c>
      <c r="DB117" s="10" t="n">
        <v>0.000208836470537929</v>
      </c>
      <c r="DC117" s="10" t="n">
        <v>0.00130652732010621</v>
      </c>
      <c r="DD117" s="10" t="n">
        <v>0.00306580486042507</v>
      </c>
      <c r="DE117" s="10" t="n">
        <v>0.00207103468174459</v>
      </c>
      <c r="DF117" s="10" t="n">
        <v>0.00449823636685688</v>
      </c>
      <c r="DG117" s="10" t="n">
        <v>0.00303220279396225</v>
      </c>
      <c r="DH117" s="10" t="n">
        <v>0.00131845121083062</v>
      </c>
      <c r="DI117" s="10" t="n">
        <v>0.00327687948190877</v>
      </c>
      <c r="DJ117" s="10" t="n">
        <v>0.00049941164412469</v>
      </c>
      <c r="DK117" s="10" t="n">
        <v>0.000186906465565281</v>
      </c>
      <c r="DL117" s="10" t="n">
        <v>0.000205456892412091</v>
      </c>
      <c r="DM117" s="10" t="n">
        <v>0.162757681126419</v>
      </c>
      <c r="DN117" s="10" t="n">
        <v>0.000147513965840036</v>
      </c>
      <c r="DO117" s="10" t="n">
        <v>0.000248425814297753</v>
      </c>
      <c r="DP117" s="10" t="n">
        <v>0.000245585657371894</v>
      </c>
      <c r="DQ117" s="10" t="n">
        <v>0.000209228370470511</v>
      </c>
      <c r="DR117" s="10" t="n">
        <v>0.00026454586551703</v>
      </c>
      <c r="DS117" s="10" t="n">
        <v>0.00292361820047466</v>
      </c>
      <c r="DT117" s="10" t="n">
        <v>0.00397885719765008</v>
      </c>
      <c r="DU117" s="10" t="n">
        <v>9.85732638410098E-005</v>
      </c>
      <c r="DV117" s="10" t="n">
        <v>0.00030259890193658</v>
      </c>
      <c r="DW117" s="10" t="n">
        <v>0.000695638771584645</v>
      </c>
      <c r="DX117" s="10" t="n">
        <v>0.00121052971798941</v>
      </c>
      <c r="DY117" s="10" t="n">
        <v>0.00137348558425284</v>
      </c>
      <c r="DZ117" s="10" t="n">
        <v>9.60791113423199E-005</v>
      </c>
      <c r="EA117" s="10" t="n">
        <v>0.000104284870082782</v>
      </c>
      <c r="EB117" s="10" t="n">
        <v>0.000202509447291761</v>
      </c>
      <c r="EC117" s="10" t="n">
        <v>0.000626904291773994</v>
      </c>
      <c r="ED117" s="10" t="n">
        <v>0.000231808065065234</v>
      </c>
      <c r="EE117" s="10" t="n">
        <v>0.0004968262966607</v>
      </c>
      <c r="EF117" s="10" t="n">
        <v>0.00116932360074346</v>
      </c>
      <c r="EG117" s="10" t="n">
        <v>0.000317599877682972</v>
      </c>
      <c r="EH117" s="10" t="n">
        <v>9.259343711306E-005</v>
      </c>
      <c r="EI117" s="10" t="n">
        <v>0.000153140486583137</v>
      </c>
      <c r="EJ117" s="10" t="n">
        <v>0.000151481989910272</v>
      </c>
      <c r="EK117" s="10" t="n">
        <v>0.000124214397262688</v>
      </c>
      <c r="EL117" s="10" t="n">
        <v>3.13478222878709E-005</v>
      </c>
      <c r="EM117" s="10" t="n">
        <v>3.13129536246678E-005</v>
      </c>
      <c r="EN117" s="10" t="n">
        <v>4.47505019594064E-005</v>
      </c>
      <c r="EO117" s="10" t="n">
        <v>4.79658695431517E-005</v>
      </c>
      <c r="EP117" s="10" t="n">
        <v>2.50084310970618E-005</v>
      </c>
      <c r="EQ117" s="10" t="n">
        <v>1.64229913572772E-005</v>
      </c>
      <c r="ER117" s="10" t="n">
        <v>0.000322016575022031</v>
      </c>
      <c r="ES117" s="10" t="n">
        <v>0.000513663092623597</v>
      </c>
      <c r="ET117" s="10" t="n">
        <v>2.78703436845775E-005</v>
      </c>
      <c r="EU117" s="10" t="n">
        <v>3.7945748225079E-005</v>
      </c>
      <c r="EV117" s="10" t="n">
        <v>0.00011303824564919</v>
      </c>
      <c r="EW117" s="10" t="n">
        <v>0.000111607736389576</v>
      </c>
      <c r="EX117" s="10" t="n">
        <v>0.000150440400355616</v>
      </c>
      <c r="EY117" s="10" t="n">
        <v>0.000225348421689789</v>
      </c>
      <c r="EZ117" s="10" t="n">
        <v>7.92461896753346E-005</v>
      </c>
      <c r="FA117" s="10" t="n">
        <v>0.000228777173571427</v>
      </c>
      <c r="FB117" s="10" t="n">
        <v>4.07221282797803E-005</v>
      </c>
      <c r="FC117" s="10" t="n">
        <v>7.99684478400585E-005</v>
      </c>
      <c r="FD117" s="10" t="n">
        <v>5.65916913672442E-005</v>
      </c>
      <c r="FE117" s="10" t="n">
        <v>5.26542146301561E-005</v>
      </c>
      <c r="FF117" s="10" t="n">
        <v>2.10803420769899E-005</v>
      </c>
      <c r="FG117" s="10" t="n">
        <v>5.07829297049232E-005</v>
      </c>
      <c r="FH117" s="10" t="n">
        <v>0.000105196819735786</v>
      </c>
      <c r="FI117" s="10" t="n">
        <v>0.000113643529879664</v>
      </c>
      <c r="FJ117" s="10" t="n">
        <v>0.000141600151153962</v>
      </c>
      <c r="FK117" s="10" t="n">
        <v>6.49017580745531E-005</v>
      </c>
      <c r="FL117" s="10" t="n">
        <v>4.74192957968741E-005</v>
      </c>
      <c r="FM117" s="10" t="n">
        <v>7.36055128510183E-005</v>
      </c>
      <c r="FN117" s="10" t="n">
        <v>8.7260468790942E-005</v>
      </c>
      <c r="FO117" s="10" t="n">
        <v>0.000104631470555476</v>
      </c>
      <c r="FP117" s="10" t="n">
        <v>6.26448316947492E-005</v>
      </c>
      <c r="FQ117" s="10" t="n">
        <v>5.48148796576984E-005</v>
      </c>
      <c r="FR117" s="10" t="n">
        <v>5.21933224280741E-005</v>
      </c>
      <c r="FS117" s="10" t="n">
        <v>7.25818046621069E-005</v>
      </c>
      <c r="FT117" s="10" t="n">
        <v>6.3048801549209E-005</v>
      </c>
      <c r="FU117" s="10" t="n">
        <v>8.26032670826104E-005</v>
      </c>
      <c r="FV117" s="10" t="n">
        <v>0.00049132926680787</v>
      </c>
      <c r="FW117" s="10" t="n">
        <v>2.09410164355587E-005</v>
      </c>
      <c r="FX117" s="10" t="n">
        <v>0.000189949277969586</v>
      </c>
      <c r="FY117" s="10" t="n">
        <v>0.00564988572767505</v>
      </c>
      <c r="FZ117" s="10" t="n">
        <v>5.09101854244764E-005</v>
      </c>
      <c r="GA117" s="10" t="n">
        <v>9.49536283800422E-005</v>
      </c>
      <c r="GB117" s="10" t="n">
        <v>5.49379630585777E-005</v>
      </c>
      <c r="GC117" s="10" t="n">
        <v>5.1307598778163E-005</v>
      </c>
      <c r="GD117" s="10" t="n">
        <v>5.83233526282834E-005</v>
      </c>
      <c r="GE117" s="10" t="n">
        <v>0.000133270563955715</v>
      </c>
      <c r="GF117" s="10" t="n">
        <v>9.59919396843122E-005</v>
      </c>
    </row>
    <row r="118" customFormat="false" ht="15" hidden="false" customHeight="false" outlineLevel="0" collapsed="false">
      <c r="A118" s="3" t="n">
        <v>116</v>
      </c>
      <c r="B118" s="2" t="s">
        <v>137</v>
      </c>
      <c r="C118" s="9" t="n">
        <v>0.000192593310832739</v>
      </c>
      <c r="D118" s="10" t="n">
        <v>0.000171810551136715</v>
      </c>
      <c r="E118" s="10" t="n">
        <v>0.000149260878258422</v>
      </c>
      <c r="F118" s="10" t="n">
        <v>0.0001667973277173</v>
      </c>
      <c r="G118" s="10" t="n">
        <v>0.000203062107562537</v>
      </c>
      <c r="H118" s="10" t="n">
        <v>0.000198985345869379</v>
      </c>
      <c r="I118" s="10" t="n">
        <v>0.000365500356257185</v>
      </c>
      <c r="J118" s="10" t="n">
        <v>0.000265728643496026</v>
      </c>
      <c r="K118" s="10" t="n">
        <v>0.00023683010820714</v>
      </c>
      <c r="L118" s="10" t="n">
        <v>0.000169082538446832</v>
      </c>
      <c r="M118" s="10" t="n">
        <v>0.00033149569729074</v>
      </c>
      <c r="N118" s="10" t="n">
        <v>0.000287785108677798</v>
      </c>
      <c r="O118" s="10" t="n">
        <v>0.000824418590101727</v>
      </c>
      <c r="P118" s="10" t="n">
        <v>0.000262848961528248</v>
      </c>
      <c r="Q118" s="10" t="n">
        <v>0.00175463723818287</v>
      </c>
      <c r="R118" s="10" t="n">
        <v>0.00144607276032942</v>
      </c>
      <c r="S118" s="10" t="n">
        <v>0.000922619361758015</v>
      </c>
      <c r="T118" s="10" t="n">
        <v>0.00163771853373603</v>
      </c>
      <c r="U118" s="10" t="n">
        <v>0.000348079862594968</v>
      </c>
      <c r="V118" s="10" t="n">
        <v>0.000282694807428633</v>
      </c>
      <c r="W118" s="10" t="n">
        <v>0.000360495948190733</v>
      </c>
      <c r="X118" s="10" t="n">
        <v>0.00028195341364101</v>
      </c>
      <c r="Y118" s="10" t="n">
        <v>0.00040322328589631</v>
      </c>
      <c r="Z118" s="10" t="n">
        <v>0.000228062222529738</v>
      </c>
      <c r="AA118" s="10" t="n">
        <v>0.00020606995120031</v>
      </c>
      <c r="AB118" s="10" t="n">
        <v>0.000213448853699376</v>
      </c>
      <c r="AC118" s="10" t="n">
        <v>0.00024053481679834</v>
      </c>
      <c r="AD118" s="10" t="n">
        <v>0.00019476776456351</v>
      </c>
      <c r="AE118" s="10" t="n">
        <v>0.000146063391514608</v>
      </c>
      <c r="AF118" s="10" t="n">
        <v>0.000223980262038678</v>
      </c>
      <c r="AG118" s="10" t="n">
        <v>0.000280472886412679</v>
      </c>
      <c r="AH118" s="10" t="n">
        <v>8.29888629632357E-005</v>
      </c>
      <c r="AI118" s="10" t="n">
        <v>0.000214483866551061</v>
      </c>
      <c r="AJ118" s="10" t="n">
        <v>0.000203549664391776</v>
      </c>
      <c r="AK118" s="10" t="n">
        <v>0.000193703141167259</v>
      </c>
      <c r="AL118" s="10" t="n">
        <v>0.000238129807682393</v>
      </c>
      <c r="AM118" s="10" t="n">
        <v>0.000228401274566761</v>
      </c>
      <c r="AN118" s="10" t="n">
        <v>0.000209614627230035</v>
      </c>
      <c r="AO118" s="10" t="n">
        <v>0.000199148768951224</v>
      </c>
      <c r="AP118" s="10" t="n">
        <v>0.000176829651458105</v>
      </c>
      <c r="AQ118" s="10" t="n">
        <v>0.000333502885349914</v>
      </c>
      <c r="AR118" s="10" t="n">
        <v>0.000306561810488105</v>
      </c>
      <c r="AS118" s="10" t="n">
        <v>0.000449393131951123</v>
      </c>
      <c r="AT118" s="10" t="n">
        <v>0.000330480801526586</v>
      </c>
      <c r="AU118" s="10" t="n">
        <v>0.000263310072298599</v>
      </c>
      <c r="AV118" s="10" t="n">
        <v>0.000246637753464745</v>
      </c>
      <c r="AW118" s="10" t="n">
        <v>0.000197542792469194</v>
      </c>
      <c r="AX118" s="10" t="n">
        <v>0.000184211944477542</v>
      </c>
      <c r="AY118" s="10" t="n">
        <v>0.000155385966324579</v>
      </c>
      <c r="AZ118" s="10" t="n">
        <v>0.000266596616710804</v>
      </c>
      <c r="BA118" s="10" t="n">
        <v>0.000445130117672293</v>
      </c>
      <c r="BB118" s="10" t="n">
        <v>0.000384274797720578</v>
      </c>
      <c r="BC118" s="10" t="n">
        <v>0.000311907530938493</v>
      </c>
      <c r="BD118" s="10" t="n">
        <v>0.000307899935860887</v>
      </c>
      <c r="BE118" s="10" t="n">
        <v>0.000348818996035677</v>
      </c>
      <c r="BF118" s="10" t="n">
        <v>0.000293250627514601</v>
      </c>
      <c r="BG118" s="10" t="n">
        <v>0.000291322551597399</v>
      </c>
      <c r="BH118" s="10" t="n">
        <v>0.00030001810617357</v>
      </c>
      <c r="BI118" s="10" t="n">
        <v>0.000178573961171241</v>
      </c>
      <c r="BJ118" s="10" t="n">
        <v>0.000217921854206469</v>
      </c>
      <c r="BK118" s="10" t="n">
        <v>0.000257543927322303</v>
      </c>
      <c r="BL118" s="10" t="n">
        <v>0.000598890216462004</v>
      </c>
      <c r="BM118" s="10" t="n">
        <v>0.000227682484248273</v>
      </c>
      <c r="BN118" s="10" t="n">
        <v>0.000230311267708654</v>
      </c>
      <c r="BO118" s="10" t="n">
        <v>0.000150859395595637</v>
      </c>
      <c r="BP118" s="10" t="n">
        <v>0.000332901633070927</v>
      </c>
      <c r="BQ118" s="10" t="n">
        <v>0.000243721905946351</v>
      </c>
      <c r="BR118" s="10" t="n">
        <v>0.000267283762172503</v>
      </c>
      <c r="BS118" s="10" t="n">
        <v>0.000218640192455574</v>
      </c>
      <c r="BT118" s="10" t="n">
        <v>0.000168816495615115</v>
      </c>
      <c r="BU118" s="10" t="n">
        <v>0.000214968484929311</v>
      </c>
      <c r="BV118" s="10" t="n">
        <v>0.00026432948875658</v>
      </c>
      <c r="BW118" s="10" t="n">
        <v>0.000354763708418139</v>
      </c>
      <c r="BX118" s="10" t="n">
        <v>0.000333349181759797</v>
      </c>
      <c r="BY118" s="10" t="n">
        <v>0.000545753981219835</v>
      </c>
      <c r="BZ118" s="10" t="n">
        <v>0.000552069390496108</v>
      </c>
      <c r="CA118" s="10" t="n">
        <v>0.000400382029826061</v>
      </c>
      <c r="CB118" s="10" t="n">
        <v>0.000244874682872228</v>
      </c>
      <c r="CC118" s="10" t="n">
        <v>0.000380533923578763</v>
      </c>
      <c r="CD118" s="10" t="n">
        <v>0.000457711208592742</v>
      </c>
      <c r="CE118" s="10" t="n">
        <v>0</v>
      </c>
      <c r="CF118" s="10" t="n">
        <v>0.000388596581019159</v>
      </c>
      <c r="CG118" s="10" t="n">
        <v>0.000315413329001306</v>
      </c>
      <c r="CH118" s="10" t="n">
        <v>0.00032622004759467</v>
      </c>
      <c r="CI118" s="10" t="n">
        <v>0.00031713571334938</v>
      </c>
      <c r="CJ118" s="10" t="n">
        <v>0.000288347935059255</v>
      </c>
      <c r="CK118" s="10" t="n">
        <v>0.000796417412537494</v>
      </c>
      <c r="CL118" s="10" t="n">
        <v>0</v>
      </c>
      <c r="CM118" s="10" t="n">
        <v>0.000394493826116437</v>
      </c>
      <c r="CN118" s="10" t="n">
        <v>0.000438186331954072</v>
      </c>
      <c r="CO118" s="10" t="n">
        <v>0.000354487946094694</v>
      </c>
      <c r="CP118" s="10" t="n">
        <v>0.000345663551744454</v>
      </c>
      <c r="CQ118" s="10" t="n">
        <v>0.00162475092349337</v>
      </c>
      <c r="CR118" s="10" t="n">
        <v>0.000368809504138525</v>
      </c>
      <c r="CS118" s="10" t="n">
        <v>0.0113239311741076</v>
      </c>
      <c r="CT118" s="10" t="n">
        <v>0.00171597852492157</v>
      </c>
      <c r="CU118" s="10" t="n">
        <v>0.00508928409305363</v>
      </c>
      <c r="CV118" s="10" t="n">
        <v>0.000876632603803194</v>
      </c>
      <c r="CW118" s="10" t="n">
        <v>0.00352984815397227</v>
      </c>
      <c r="CX118" s="10" t="n">
        <v>0.00108097474582284</v>
      </c>
      <c r="CY118" s="10" t="n">
        <v>0.0027974053401271</v>
      </c>
      <c r="CZ118" s="10" t="n">
        <v>0.00097605848348659</v>
      </c>
      <c r="DA118" s="10" t="n">
        <v>0.00287658529250643</v>
      </c>
      <c r="DB118" s="10" t="n">
        <v>0.000753565755751675</v>
      </c>
      <c r="DC118" s="10" t="n">
        <v>0.00579082796459148</v>
      </c>
      <c r="DD118" s="10" t="n">
        <v>0.00584912231149022</v>
      </c>
      <c r="DE118" s="10" t="n">
        <v>0.00775197275713712</v>
      </c>
      <c r="DF118" s="10" t="n">
        <v>0.00754031387215853</v>
      </c>
      <c r="DG118" s="10" t="n">
        <v>0.00643367062678617</v>
      </c>
      <c r="DH118" s="10" t="n">
        <v>0.0127404453778494</v>
      </c>
      <c r="DI118" s="10" t="n">
        <v>0.0049824600979224</v>
      </c>
      <c r="DJ118" s="10" t="n">
        <v>0.00797662863686824</v>
      </c>
      <c r="DK118" s="10" t="n">
        <v>0.0204561621704942</v>
      </c>
      <c r="DL118" s="10" t="n">
        <v>0.00957358633471342</v>
      </c>
      <c r="DM118" s="10" t="n">
        <v>0.0101252239989491</v>
      </c>
      <c r="DN118" s="10" t="n">
        <v>0.27516559185982</v>
      </c>
      <c r="DO118" s="10" t="n">
        <v>0.0196640688016022</v>
      </c>
      <c r="DP118" s="10" t="n">
        <v>0.0162630830251676</v>
      </c>
      <c r="DQ118" s="10" t="n">
        <v>0.0236671883923197</v>
      </c>
      <c r="DR118" s="10" t="n">
        <v>0.0149495050198659</v>
      </c>
      <c r="DS118" s="10" t="n">
        <v>0.00487342096281596</v>
      </c>
      <c r="DT118" s="10" t="n">
        <v>0.00192183057867942</v>
      </c>
      <c r="DU118" s="10" t="n">
        <v>0.000380823247983689</v>
      </c>
      <c r="DV118" s="10" t="n">
        <v>0.0109271724803838</v>
      </c>
      <c r="DW118" s="10" t="n">
        <v>0.00435376720740612</v>
      </c>
      <c r="DX118" s="10" t="n">
        <v>0.00857821996789185</v>
      </c>
      <c r="DY118" s="10" t="n">
        <v>0.00358834593209322</v>
      </c>
      <c r="DZ118" s="10" t="n">
        <v>0.00362464710352377</v>
      </c>
      <c r="EA118" s="10" t="n">
        <v>0.000913498861962109</v>
      </c>
      <c r="EB118" s="10" t="n">
        <v>0.00208870521026116</v>
      </c>
      <c r="EC118" s="10" t="n">
        <v>0.00283725525621181</v>
      </c>
      <c r="ED118" s="10" t="n">
        <v>0.00365895916967045</v>
      </c>
      <c r="EE118" s="10" t="n">
        <v>0.00118188567342839</v>
      </c>
      <c r="EF118" s="10" t="n">
        <v>0.00118450767584803</v>
      </c>
      <c r="EG118" s="10" t="n">
        <v>0.000476598667401809</v>
      </c>
      <c r="EH118" s="10" t="n">
        <v>0.000459510444735875</v>
      </c>
      <c r="EI118" s="10" t="n">
        <v>0.000220155755061065</v>
      </c>
      <c r="EJ118" s="10" t="n">
        <v>0.000345331280748172</v>
      </c>
      <c r="EK118" s="10" t="n">
        <v>0.000233030465045575</v>
      </c>
      <c r="EL118" s="10" t="n">
        <v>0.000224385542240266</v>
      </c>
      <c r="EM118" s="10" t="n">
        <v>0.000208127544995654</v>
      </c>
      <c r="EN118" s="10" t="n">
        <v>9.42838164899124E-005</v>
      </c>
      <c r="EO118" s="10" t="n">
        <v>0.000117205542470165</v>
      </c>
      <c r="EP118" s="10" t="n">
        <v>0.000133282485927008</v>
      </c>
      <c r="EQ118" s="10" t="n">
        <v>0.000162930778287096</v>
      </c>
      <c r="ER118" s="10" t="n">
        <v>0.000435675086533192</v>
      </c>
      <c r="ES118" s="10" t="n">
        <v>0.000463723731382608</v>
      </c>
      <c r="ET118" s="10" t="n">
        <v>0.000534967605748692</v>
      </c>
      <c r="EU118" s="10" t="n">
        <v>0.000471002048444024</v>
      </c>
      <c r="EV118" s="10" t="n">
        <v>0.00294570670112075</v>
      </c>
      <c r="EW118" s="10" t="n">
        <v>0.00292513754420805</v>
      </c>
      <c r="EX118" s="10" t="n">
        <v>0.000336823334965821</v>
      </c>
      <c r="EY118" s="10" t="n">
        <v>0.000488316305801308</v>
      </c>
      <c r="EZ118" s="10" t="n">
        <v>0.000200321888999321</v>
      </c>
      <c r="FA118" s="10" t="n">
        <v>0.000320035738439379</v>
      </c>
      <c r="FB118" s="10" t="n">
        <v>0.000343767120684042</v>
      </c>
      <c r="FC118" s="10" t="n">
        <v>0.000215426883283366</v>
      </c>
      <c r="FD118" s="10" t="n">
        <v>0.00016026266479042</v>
      </c>
      <c r="FE118" s="10" t="n">
        <v>0.000329314462519229</v>
      </c>
      <c r="FF118" s="10" t="n">
        <v>0.000106958937841962</v>
      </c>
      <c r="FG118" s="10" t="n">
        <v>0.000126825352899259</v>
      </c>
      <c r="FH118" s="10" t="n">
        <v>0.000277023597022703</v>
      </c>
      <c r="FI118" s="10" t="n">
        <v>0.000691783693565433</v>
      </c>
      <c r="FJ118" s="10" t="n">
        <v>0.000800693988897805</v>
      </c>
      <c r="FK118" s="10" t="n">
        <v>0.000257195833897626</v>
      </c>
      <c r="FL118" s="10" t="n">
        <v>0.000224625139013095</v>
      </c>
      <c r="FM118" s="10" t="n">
        <v>0.000230455929911117</v>
      </c>
      <c r="FN118" s="10" t="n">
        <v>0.000155180274755452</v>
      </c>
      <c r="FO118" s="10" t="n">
        <v>0.000236298926682472</v>
      </c>
      <c r="FP118" s="10" t="n">
        <v>0.000174837381688561</v>
      </c>
      <c r="FQ118" s="10" t="n">
        <v>0.000183680988987565</v>
      </c>
      <c r="FR118" s="10" t="n">
        <v>0.000181919726672579</v>
      </c>
      <c r="FS118" s="10" t="n">
        <v>0.000141235290507408</v>
      </c>
      <c r="FT118" s="10" t="n">
        <v>0.000289179742723417</v>
      </c>
      <c r="FU118" s="10" t="n">
        <v>0.000189929491995199</v>
      </c>
      <c r="FV118" s="10" t="n">
        <v>0.000454551243607692</v>
      </c>
      <c r="FW118" s="10" t="n">
        <v>0.000387387295420445</v>
      </c>
      <c r="FX118" s="10" t="n">
        <v>0.00816091472072454</v>
      </c>
      <c r="FY118" s="10" t="n">
        <v>0.00423186669836196</v>
      </c>
      <c r="FZ118" s="10" t="n">
        <v>0.000136453300577242</v>
      </c>
      <c r="GA118" s="10" t="n">
        <v>0.000509552265053484</v>
      </c>
      <c r="GB118" s="10" t="n">
        <v>0.000175282443995826</v>
      </c>
      <c r="GC118" s="10" t="n">
        <v>0.000242668584284668</v>
      </c>
      <c r="GD118" s="10" t="n">
        <v>0.000199301794437266</v>
      </c>
      <c r="GE118" s="10" t="n">
        <v>0.000678935881709193</v>
      </c>
      <c r="GF118" s="10" t="n">
        <v>0.000484247681357037</v>
      </c>
    </row>
    <row r="119" customFormat="false" ht="15" hidden="false" customHeight="false" outlineLevel="0" collapsed="false">
      <c r="A119" s="3" t="n">
        <v>117</v>
      </c>
      <c r="B119" s="2" t="s">
        <v>138</v>
      </c>
      <c r="C119" s="9" t="n">
        <v>0</v>
      </c>
      <c r="D119" s="10" t="n">
        <v>0</v>
      </c>
      <c r="E119" s="10" t="n">
        <v>0</v>
      </c>
      <c r="F119" s="10" t="n">
        <v>0</v>
      </c>
      <c r="G119" s="10" t="n">
        <v>0</v>
      </c>
      <c r="H119" s="10" t="n">
        <v>0</v>
      </c>
      <c r="I119" s="10" t="n">
        <v>0</v>
      </c>
      <c r="J119" s="10" t="n">
        <v>0</v>
      </c>
      <c r="K119" s="10" t="n">
        <v>0</v>
      </c>
      <c r="L119" s="10" t="n">
        <v>0</v>
      </c>
      <c r="M119" s="10" t="n">
        <v>0</v>
      </c>
      <c r="N119" s="10" t="n">
        <v>0</v>
      </c>
      <c r="O119" s="10" t="n">
        <v>0</v>
      </c>
      <c r="P119" s="10" t="n">
        <v>0</v>
      </c>
      <c r="Q119" s="10" t="n">
        <v>0</v>
      </c>
      <c r="R119" s="10" t="n">
        <v>0</v>
      </c>
      <c r="S119" s="10" t="n">
        <v>0</v>
      </c>
      <c r="T119" s="10" t="n">
        <v>0</v>
      </c>
      <c r="U119" s="10" t="n">
        <v>0</v>
      </c>
      <c r="V119" s="10" t="n">
        <v>0</v>
      </c>
      <c r="W119" s="10" t="n">
        <v>0</v>
      </c>
      <c r="X119" s="10" t="n">
        <v>0</v>
      </c>
      <c r="Y119" s="10" t="n">
        <v>0</v>
      </c>
      <c r="Z119" s="10" t="n">
        <v>0</v>
      </c>
      <c r="AA119" s="10" t="n">
        <v>0</v>
      </c>
      <c r="AB119" s="10" t="n">
        <v>0</v>
      </c>
      <c r="AC119" s="10" t="n">
        <v>0</v>
      </c>
      <c r="AD119" s="10" t="n">
        <v>0</v>
      </c>
      <c r="AE119" s="10" t="n">
        <v>0</v>
      </c>
      <c r="AF119" s="10" t="n">
        <v>0</v>
      </c>
      <c r="AG119" s="10" t="n">
        <v>0</v>
      </c>
      <c r="AH119" s="10" t="n">
        <v>0</v>
      </c>
      <c r="AI119" s="10" t="n">
        <v>0</v>
      </c>
      <c r="AJ119" s="10" t="n">
        <v>0</v>
      </c>
      <c r="AK119" s="10" t="n">
        <v>0</v>
      </c>
      <c r="AL119" s="10" t="n">
        <v>0</v>
      </c>
      <c r="AM119" s="10" t="n">
        <v>0</v>
      </c>
      <c r="AN119" s="10" t="n">
        <v>0</v>
      </c>
      <c r="AO119" s="10" t="n">
        <v>0</v>
      </c>
      <c r="AP119" s="10" t="n">
        <v>0</v>
      </c>
      <c r="AQ119" s="10" t="n">
        <v>0</v>
      </c>
      <c r="AR119" s="10" t="n">
        <v>0</v>
      </c>
      <c r="AS119" s="10" t="n">
        <v>0</v>
      </c>
      <c r="AT119" s="10" t="n">
        <v>0</v>
      </c>
      <c r="AU119" s="10" t="n">
        <v>0</v>
      </c>
      <c r="AV119" s="10" t="n">
        <v>0</v>
      </c>
      <c r="AW119" s="10" t="n">
        <v>0</v>
      </c>
      <c r="AX119" s="10" t="n">
        <v>0</v>
      </c>
      <c r="AY119" s="10" t="n">
        <v>0</v>
      </c>
      <c r="AZ119" s="10" t="n">
        <v>0</v>
      </c>
      <c r="BA119" s="10" t="n">
        <v>0</v>
      </c>
      <c r="BB119" s="10" t="n">
        <v>0</v>
      </c>
      <c r="BC119" s="10" t="n">
        <v>0</v>
      </c>
      <c r="BD119" s="10" t="n">
        <v>0</v>
      </c>
      <c r="BE119" s="10" t="n">
        <v>0</v>
      </c>
      <c r="BF119" s="10" t="n">
        <v>0</v>
      </c>
      <c r="BG119" s="10" t="n">
        <v>0</v>
      </c>
      <c r="BH119" s="10" t="n">
        <v>0</v>
      </c>
      <c r="BI119" s="10" t="n">
        <v>0</v>
      </c>
      <c r="BJ119" s="10" t="n">
        <v>0</v>
      </c>
      <c r="BK119" s="10" t="n">
        <v>0</v>
      </c>
      <c r="BL119" s="10" t="n">
        <v>0</v>
      </c>
      <c r="BM119" s="10" t="n">
        <v>0</v>
      </c>
      <c r="BN119" s="10" t="n">
        <v>0</v>
      </c>
      <c r="BO119" s="10" t="n">
        <v>0</v>
      </c>
      <c r="BP119" s="10" t="n">
        <v>0</v>
      </c>
      <c r="BQ119" s="10" t="n">
        <v>0</v>
      </c>
      <c r="BR119" s="10" t="n">
        <v>0</v>
      </c>
      <c r="BS119" s="10" t="n">
        <v>0</v>
      </c>
      <c r="BT119" s="10" t="n">
        <v>0</v>
      </c>
      <c r="BU119" s="10" t="n">
        <v>0</v>
      </c>
      <c r="BV119" s="10" t="n">
        <v>0</v>
      </c>
      <c r="BW119" s="10" t="n">
        <v>0</v>
      </c>
      <c r="BX119" s="10" t="n">
        <v>0</v>
      </c>
      <c r="BY119" s="10" t="n">
        <v>0</v>
      </c>
      <c r="BZ119" s="10" t="n">
        <v>0</v>
      </c>
      <c r="CA119" s="10" t="n">
        <v>0</v>
      </c>
      <c r="CB119" s="10" t="n">
        <v>0</v>
      </c>
      <c r="CC119" s="10" t="n">
        <v>0</v>
      </c>
      <c r="CD119" s="10" t="n">
        <v>0</v>
      </c>
      <c r="CE119" s="10" t="n">
        <v>0</v>
      </c>
      <c r="CF119" s="10" t="n">
        <v>0</v>
      </c>
      <c r="CG119" s="10" t="n">
        <v>0</v>
      </c>
      <c r="CH119" s="10" t="n">
        <v>0</v>
      </c>
      <c r="CI119" s="10" t="n">
        <v>0</v>
      </c>
      <c r="CJ119" s="10" t="n">
        <v>0</v>
      </c>
      <c r="CK119" s="10" t="n">
        <v>0</v>
      </c>
      <c r="CL119" s="10" t="n">
        <v>0</v>
      </c>
      <c r="CM119" s="10" t="n">
        <v>0</v>
      </c>
      <c r="CN119" s="10" t="n">
        <v>0</v>
      </c>
      <c r="CO119" s="10" t="n">
        <v>0</v>
      </c>
      <c r="CP119" s="10" t="n">
        <v>0</v>
      </c>
      <c r="CQ119" s="10" t="n">
        <v>0</v>
      </c>
      <c r="CR119" s="10" t="n">
        <v>0</v>
      </c>
      <c r="CS119" s="10" t="n">
        <v>0</v>
      </c>
      <c r="CT119" s="10" t="n">
        <v>0</v>
      </c>
      <c r="CU119" s="10" t="n">
        <v>0</v>
      </c>
      <c r="CV119" s="10" t="n">
        <v>0</v>
      </c>
      <c r="CW119" s="10" t="n">
        <v>0</v>
      </c>
      <c r="CX119" s="10" t="n">
        <v>0</v>
      </c>
      <c r="CY119" s="10" t="n">
        <v>0</v>
      </c>
      <c r="CZ119" s="10" t="n">
        <v>0</v>
      </c>
      <c r="DA119" s="10" t="n">
        <v>0</v>
      </c>
      <c r="DB119" s="10" t="n">
        <v>0</v>
      </c>
      <c r="DC119" s="10" t="n">
        <v>0</v>
      </c>
      <c r="DD119" s="10" t="n">
        <v>0</v>
      </c>
      <c r="DE119" s="10" t="n">
        <v>0</v>
      </c>
      <c r="DF119" s="10" t="n">
        <v>0</v>
      </c>
      <c r="DG119" s="10" t="n">
        <v>0</v>
      </c>
      <c r="DH119" s="10" t="n">
        <v>0</v>
      </c>
      <c r="DI119" s="10" t="n">
        <v>0</v>
      </c>
      <c r="DJ119" s="10" t="n">
        <v>0</v>
      </c>
      <c r="DK119" s="10" t="n">
        <v>0</v>
      </c>
      <c r="DL119" s="10" t="n">
        <v>0</v>
      </c>
      <c r="DM119" s="10" t="n">
        <v>0</v>
      </c>
      <c r="DN119" s="10" t="n">
        <v>0</v>
      </c>
      <c r="DO119" s="10" t="n">
        <v>0.172258382288138</v>
      </c>
      <c r="DP119" s="10" t="n">
        <v>0</v>
      </c>
      <c r="DQ119" s="10" t="n">
        <v>0</v>
      </c>
      <c r="DR119" s="10" t="n">
        <v>0</v>
      </c>
      <c r="DS119" s="10" t="n">
        <v>0</v>
      </c>
      <c r="DT119" s="10" t="n">
        <v>0</v>
      </c>
      <c r="DU119" s="10" t="n">
        <v>0</v>
      </c>
      <c r="DV119" s="10" t="n">
        <v>0</v>
      </c>
      <c r="DW119" s="10" t="n">
        <v>0</v>
      </c>
      <c r="DX119" s="10" t="n">
        <v>0</v>
      </c>
      <c r="DY119" s="10" t="n">
        <v>0</v>
      </c>
      <c r="DZ119" s="10" t="n">
        <v>0</v>
      </c>
      <c r="EA119" s="10" t="n">
        <v>0</v>
      </c>
      <c r="EB119" s="10" t="n">
        <v>0</v>
      </c>
      <c r="EC119" s="10" t="n">
        <v>0</v>
      </c>
      <c r="ED119" s="10" t="n">
        <v>0</v>
      </c>
      <c r="EE119" s="10" t="n">
        <v>0</v>
      </c>
      <c r="EF119" s="10" t="n">
        <v>0</v>
      </c>
      <c r="EG119" s="10" t="n">
        <v>0</v>
      </c>
      <c r="EH119" s="10" t="n">
        <v>0</v>
      </c>
      <c r="EI119" s="10" t="n">
        <v>0</v>
      </c>
      <c r="EJ119" s="10" t="n">
        <v>0</v>
      </c>
      <c r="EK119" s="10" t="n">
        <v>0</v>
      </c>
      <c r="EL119" s="10" t="n">
        <v>0</v>
      </c>
      <c r="EM119" s="10" t="n">
        <v>0</v>
      </c>
      <c r="EN119" s="10" t="n">
        <v>0</v>
      </c>
      <c r="EO119" s="10" t="n">
        <v>0</v>
      </c>
      <c r="EP119" s="10" t="n">
        <v>0</v>
      </c>
      <c r="EQ119" s="10" t="n">
        <v>0</v>
      </c>
      <c r="ER119" s="10" t="n">
        <v>0</v>
      </c>
      <c r="ES119" s="10" t="n">
        <v>0</v>
      </c>
      <c r="ET119" s="10" t="n">
        <v>0</v>
      </c>
      <c r="EU119" s="10" t="n">
        <v>0</v>
      </c>
      <c r="EV119" s="10" t="n">
        <v>0</v>
      </c>
      <c r="EW119" s="10" t="n">
        <v>0</v>
      </c>
      <c r="EX119" s="10" t="n">
        <v>0</v>
      </c>
      <c r="EY119" s="10" t="n">
        <v>0</v>
      </c>
      <c r="EZ119" s="10" t="n">
        <v>0</v>
      </c>
      <c r="FA119" s="10" t="n">
        <v>0</v>
      </c>
      <c r="FB119" s="10" t="n">
        <v>0</v>
      </c>
      <c r="FC119" s="10" t="n">
        <v>0</v>
      </c>
      <c r="FD119" s="10" t="n">
        <v>0</v>
      </c>
      <c r="FE119" s="10" t="n">
        <v>0</v>
      </c>
      <c r="FF119" s="10" t="n">
        <v>0</v>
      </c>
      <c r="FG119" s="10" t="n">
        <v>0</v>
      </c>
      <c r="FH119" s="10" t="n">
        <v>0</v>
      </c>
      <c r="FI119" s="10" t="n">
        <v>0</v>
      </c>
      <c r="FJ119" s="10" t="n">
        <v>0</v>
      </c>
      <c r="FK119" s="10" t="n">
        <v>0</v>
      </c>
      <c r="FL119" s="10" t="n">
        <v>0</v>
      </c>
      <c r="FM119" s="10" t="n">
        <v>0</v>
      </c>
      <c r="FN119" s="10" t="n">
        <v>0</v>
      </c>
      <c r="FO119" s="10" t="n">
        <v>0</v>
      </c>
      <c r="FP119" s="10" t="n">
        <v>0</v>
      </c>
      <c r="FQ119" s="10" t="n">
        <v>0</v>
      </c>
      <c r="FR119" s="10" t="n">
        <v>0</v>
      </c>
      <c r="FS119" s="10" t="n">
        <v>0</v>
      </c>
      <c r="FT119" s="10" t="n">
        <v>0</v>
      </c>
      <c r="FU119" s="10" t="n">
        <v>0</v>
      </c>
      <c r="FV119" s="10" t="n">
        <v>0</v>
      </c>
      <c r="FW119" s="10" t="n">
        <v>0</v>
      </c>
      <c r="FX119" s="10" t="n">
        <v>0</v>
      </c>
      <c r="FY119" s="10" t="n">
        <v>0</v>
      </c>
      <c r="FZ119" s="10" t="n">
        <v>0</v>
      </c>
      <c r="GA119" s="10" t="n">
        <v>0</v>
      </c>
      <c r="GB119" s="10" t="n">
        <v>0</v>
      </c>
      <c r="GC119" s="10" t="n">
        <v>0</v>
      </c>
      <c r="GD119" s="10" t="n">
        <v>0</v>
      </c>
      <c r="GE119" s="10" t="n">
        <v>0</v>
      </c>
      <c r="GF119" s="10" t="n">
        <v>0</v>
      </c>
    </row>
    <row r="120" customFormat="false" ht="15" hidden="false" customHeight="false" outlineLevel="0" collapsed="false">
      <c r="A120" s="3" t="n">
        <v>118</v>
      </c>
      <c r="B120" s="2" t="s">
        <v>139</v>
      </c>
      <c r="C120" s="9" t="n">
        <v>1.74313812857289E-007</v>
      </c>
      <c r="D120" s="10" t="n">
        <v>2.48916706869821E-007</v>
      </c>
      <c r="E120" s="10" t="n">
        <v>1.05745543868697E-007</v>
      </c>
      <c r="F120" s="10" t="n">
        <v>1.26414380113793E-007</v>
      </c>
      <c r="G120" s="10" t="n">
        <v>1.86117881754384E-007</v>
      </c>
      <c r="H120" s="10" t="n">
        <v>1.52855185766814E-007</v>
      </c>
      <c r="I120" s="10" t="n">
        <v>3.14650764617223E-007</v>
      </c>
      <c r="J120" s="10" t="n">
        <v>3.53458412498448E-007</v>
      </c>
      <c r="K120" s="10" t="n">
        <v>1.2713794582522E-007</v>
      </c>
      <c r="L120" s="10" t="n">
        <v>2.12584083062586E-007</v>
      </c>
      <c r="M120" s="10" t="n">
        <v>2.69209378741767E-007</v>
      </c>
      <c r="N120" s="10" t="n">
        <v>2.03489351743084E-007</v>
      </c>
      <c r="O120" s="10" t="n">
        <v>1.23718231439996E-007</v>
      </c>
      <c r="P120" s="10" t="n">
        <v>2.81027478387581E-007</v>
      </c>
      <c r="Q120" s="10" t="n">
        <v>2.41801714194537E-007</v>
      </c>
      <c r="R120" s="10" t="n">
        <v>1.21914578692199E-007</v>
      </c>
      <c r="S120" s="10" t="n">
        <v>2.28124540343487E-007</v>
      </c>
      <c r="T120" s="10" t="n">
        <v>1.66525344243504E-007</v>
      </c>
      <c r="U120" s="10" t="n">
        <v>2.54331172800392E-007</v>
      </c>
      <c r="V120" s="10" t="n">
        <v>2.14851452055538E-007</v>
      </c>
      <c r="W120" s="10" t="n">
        <v>2.94929144218131E-007</v>
      </c>
      <c r="X120" s="10" t="n">
        <v>2.00594808282403E-007</v>
      </c>
      <c r="Y120" s="10" t="n">
        <v>1.58223350226612E-007</v>
      </c>
      <c r="Z120" s="10" t="n">
        <v>1.93484024831734E-007</v>
      </c>
      <c r="AA120" s="10" t="n">
        <v>1.57171044072705E-007</v>
      </c>
      <c r="AB120" s="10" t="n">
        <v>1.3450058121539E-007</v>
      </c>
      <c r="AC120" s="10" t="n">
        <v>1.81442836281292E-007</v>
      </c>
      <c r="AD120" s="10" t="n">
        <v>1.25199317274748E-007</v>
      </c>
      <c r="AE120" s="10" t="n">
        <v>1.85639433223074E-007</v>
      </c>
      <c r="AF120" s="10" t="n">
        <v>1.52769598199629E-007</v>
      </c>
      <c r="AG120" s="10" t="n">
        <v>2.95191519219172E-007</v>
      </c>
      <c r="AH120" s="10" t="n">
        <v>2.49978834547831E-007</v>
      </c>
      <c r="AI120" s="10" t="n">
        <v>2.98619231131165E-007</v>
      </c>
      <c r="AJ120" s="10" t="n">
        <v>1.97515058938635E-007</v>
      </c>
      <c r="AK120" s="10" t="n">
        <v>1.67430327535864E-007</v>
      </c>
      <c r="AL120" s="10" t="n">
        <v>1.11220061403784E-007</v>
      </c>
      <c r="AM120" s="10" t="n">
        <v>2.17420482145943E-007</v>
      </c>
      <c r="AN120" s="10" t="n">
        <v>2.00051818306987E-007</v>
      </c>
      <c r="AO120" s="10" t="n">
        <v>2.87036848063827E-007</v>
      </c>
      <c r="AP120" s="10" t="n">
        <v>2.21017966117434E-007</v>
      </c>
      <c r="AQ120" s="10" t="n">
        <v>2.97592180324952E-007</v>
      </c>
      <c r="AR120" s="10" t="n">
        <v>3.12950237872509E-007</v>
      </c>
      <c r="AS120" s="10" t="n">
        <v>2.1684241529873E-007</v>
      </c>
      <c r="AT120" s="10" t="n">
        <v>1.92235288195765E-007</v>
      </c>
      <c r="AU120" s="10" t="n">
        <v>2.30825459471849E-007</v>
      </c>
      <c r="AV120" s="10" t="n">
        <v>2.63070926177309E-007</v>
      </c>
      <c r="AW120" s="10" t="n">
        <v>2.41880286387362E-007</v>
      </c>
      <c r="AX120" s="10" t="n">
        <v>1.79352254722197E-007</v>
      </c>
      <c r="AY120" s="10" t="n">
        <v>1.79587971300672E-007</v>
      </c>
      <c r="AZ120" s="10" t="n">
        <v>1.6704588502097E-007</v>
      </c>
      <c r="BA120" s="10" t="n">
        <v>3.08558613523537E-007</v>
      </c>
      <c r="BB120" s="10" t="n">
        <v>2.7200851311116E-007</v>
      </c>
      <c r="BC120" s="10" t="n">
        <v>3.32914590224436E-007</v>
      </c>
      <c r="BD120" s="10" t="n">
        <v>3.21008096861695E-007</v>
      </c>
      <c r="BE120" s="10" t="n">
        <v>3.1129040029908E-007</v>
      </c>
      <c r="BF120" s="10" t="n">
        <v>2.78247987066394E-007</v>
      </c>
      <c r="BG120" s="10" t="n">
        <v>2.74097691595384E-007</v>
      </c>
      <c r="BH120" s="10" t="n">
        <v>1.79507996032975E-007</v>
      </c>
      <c r="BI120" s="10" t="n">
        <v>2.31480695437015E-007</v>
      </c>
      <c r="BJ120" s="10" t="n">
        <v>2.24759966800728E-007</v>
      </c>
      <c r="BK120" s="10" t="n">
        <v>2.40318664054964E-007</v>
      </c>
      <c r="BL120" s="10" t="n">
        <v>1.52644724536032E-007</v>
      </c>
      <c r="BM120" s="10" t="n">
        <v>1.90673665863366E-007</v>
      </c>
      <c r="BN120" s="10" t="n">
        <v>2.19700478812742E-007</v>
      </c>
      <c r="BO120" s="10" t="n">
        <v>9.5624603587905E-008</v>
      </c>
      <c r="BP120" s="10" t="n">
        <v>1.77859383058521E-007</v>
      </c>
      <c r="BQ120" s="10" t="n">
        <v>2.46503418090194E-007</v>
      </c>
      <c r="BR120" s="10" t="n">
        <v>1.83679337627063E-007</v>
      </c>
      <c r="BS120" s="10" t="n">
        <v>1.91091782175185E-007</v>
      </c>
      <c r="BT120" s="10" t="n">
        <v>3.24407747276251E-007</v>
      </c>
      <c r="BU120" s="10" t="n">
        <v>2.55572894062002E-007</v>
      </c>
      <c r="BV120" s="10" t="n">
        <v>2.48821297778534E-007</v>
      </c>
      <c r="BW120" s="10" t="n">
        <v>2.55563072537899E-007</v>
      </c>
      <c r="BX120" s="10" t="n">
        <v>9.98881272010753E-008</v>
      </c>
      <c r="BY120" s="10" t="n">
        <v>1.80671145101761E-007</v>
      </c>
      <c r="BZ120" s="10" t="n">
        <v>1.3827471231325E-007</v>
      </c>
      <c r="CA120" s="10" t="n">
        <v>1.26553424833596E-007</v>
      </c>
      <c r="CB120" s="10" t="n">
        <v>1.68171151068215E-007</v>
      </c>
      <c r="CC120" s="10" t="n">
        <v>1.40662465130209E-007</v>
      </c>
      <c r="CD120" s="10" t="n">
        <v>2.60212862663297E-007</v>
      </c>
      <c r="CE120" s="10" t="n">
        <v>0</v>
      </c>
      <c r="CF120" s="10" t="n">
        <v>2.49136989624706E-007</v>
      </c>
      <c r="CG120" s="10" t="n">
        <v>3.23950344868019E-007</v>
      </c>
      <c r="CH120" s="10" t="n">
        <v>3.26839276029212E-007</v>
      </c>
      <c r="CI120" s="10" t="n">
        <v>2.21349091787197E-007</v>
      </c>
      <c r="CJ120" s="10" t="n">
        <v>3.63103149167726E-007</v>
      </c>
      <c r="CK120" s="10" t="n">
        <v>1.86255383091828E-007</v>
      </c>
      <c r="CL120" s="10" t="n">
        <v>0</v>
      </c>
      <c r="CM120" s="10" t="n">
        <v>2.49605616631912E-007</v>
      </c>
      <c r="CN120" s="10" t="n">
        <v>1.65125075521372E-007</v>
      </c>
      <c r="CO120" s="10" t="n">
        <v>2.6158366681312E-007</v>
      </c>
      <c r="CP120" s="10" t="n">
        <v>2.4453350097008E-007</v>
      </c>
      <c r="CQ120" s="10" t="n">
        <v>1.99614058946962E-007</v>
      </c>
      <c r="CR120" s="10" t="n">
        <v>2.48119760342595E-007</v>
      </c>
      <c r="CS120" s="10" t="n">
        <v>3.02119902936497E-007</v>
      </c>
      <c r="CT120" s="10" t="n">
        <v>2.87306238439227E-007</v>
      </c>
      <c r="CU120" s="10" t="n">
        <v>2.13978739485231E-007</v>
      </c>
      <c r="CV120" s="10" t="n">
        <v>2.95613844755606E-007</v>
      </c>
      <c r="CW120" s="10" t="n">
        <v>1.75241245347599E-007</v>
      </c>
      <c r="CX120" s="10" t="n">
        <v>2.2764047951269E-007</v>
      </c>
      <c r="CY120" s="10" t="n">
        <v>1.0723659153504E-007</v>
      </c>
      <c r="CZ120" s="10" t="n">
        <v>2.23015944734986E-007</v>
      </c>
      <c r="DA120" s="10" t="n">
        <v>3.08454785983018E-007</v>
      </c>
      <c r="DB120" s="10" t="n">
        <v>2.84732999124206E-007</v>
      </c>
      <c r="DC120" s="10" t="n">
        <v>2.08957134518786E-007</v>
      </c>
      <c r="DD120" s="10" t="n">
        <v>3.14459946434648E-007</v>
      </c>
      <c r="DE120" s="10" t="n">
        <v>1.55220770000797E-007</v>
      </c>
      <c r="DF120" s="10" t="n">
        <v>1.60327962534427E-007</v>
      </c>
      <c r="DG120" s="10" t="n">
        <v>1.97610468029922E-007</v>
      </c>
      <c r="DH120" s="10" t="n">
        <v>1.85127310894839E-007</v>
      </c>
      <c r="DI120" s="10" t="n">
        <v>2.0024824878905E-007</v>
      </c>
      <c r="DJ120" s="10" t="n">
        <v>2.13546592424693E-007</v>
      </c>
      <c r="DK120" s="10" t="n">
        <v>1.38146751884935E-007</v>
      </c>
      <c r="DL120" s="10" t="n">
        <v>2.63514297836822E-007</v>
      </c>
      <c r="DM120" s="10" t="n">
        <v>1.92890524160931E-007</v>
      </c>
      <c r="DN120" s="10" t="n">
        <v>2.02611026873289E-007</v>
      </c>
      <c r="DO120" s="10" t="n">
        <v>1.41272802699476E-007</v>
      </c>
      <c r="DP120" s="10" t="n">
        <v>0.140307487187625</v>
      </c>
      <c r="DQ120" s="10" t="n">
        <v>2.07011069671493E-007</v>
      </c>
      <c r="DR120" s="10" t="n">
        <v>1.24658712526614E-007</v>
      </c>
      <c r="DS120" s="10" t="n">
        <v>2.46002520360934E-007</v>
      </c>
      <c r="DT120" s="10" t="n">
        <v>2.22402801015976E-007</v>
      </c>
      <c r="DU120" s="10" t="n">
        <v>1.81299722644361E-007</v>
      </c>
      <c r="DV120" s="10" t="n">
        <v>1.92330697287052E-007</v>
      </c>
      <c r="DW120" s="10" t="n">
        <v>1.37426693860688E-007</v>
      </c>
      <c r="DX120" s="10" t="n">
        <v>1.6042758085033E-007</v>
      </c>
      <c r="DY120" s="10" t="n">
        <v>1.58351030039953E-007</v>
      </c>
      <c r="DZ120" s="10" t="n">
        <v>2.32704176725291E-007</v>
      </c>
      <c r="EA120" s="10" t="n">
        <v>2.21734937376963E-007</v>
      </c>
      <c r="EB120" s="10" t="n">
        <v>1.26816080449611E-007</v>
      </c>
      <c r="EC120" s="10" t="n">
        <v>1.28778701580392E-007</v>
      </c>
      <c r="ED120" s="10" t="n">
        <v>1.24637245481075E-007</v>
      </c>
      <c r="EE120" s="10" t="n">
        <v>1.10919101843766E-007</v>
      </c>
      <c r="EF120" s="10" t="n">
        <v>1.1062207089339E-007</v>
      </c>
      <c r="EG120" s="10" t="n">
        <v>1.1899800695603E-007</v>
      </c>
      <c r="EH120" s="10" t="n">
        <v>2.3847642674819E-007</v>
      </c>
      <c r="EI120" s="10" t="n">
        <v>2.52780775066968E-007</v>
      </c>
      <c r="EJ120" s="10" t="n">
        <v>1.59362647022576E-007</v>
      </c>
      <c r="EK120" s="10" t="n">
        <v>1.14580846644389E-007</v>
      </c>
      <c r="EL120" s="10" t="n">
        <v>1.30161291559139E-007</v>
      </c>
      <c r="EM120" s="10" t="n">
        <v>5.84365250312866E-008</v>
      </c>
      <c r="EN120" s="10" t="n">
        <v>6.26439256495819E-008</v>
      </c>
      <c r="EO120" s="10" t="n">
        <v>1.53820501278665E-007</v>
      </c>
      <c r="EP120" s="10" t="n">
        <v>1.75276322219396E-007</v>
      </c>
      <c r="EQ120" s="10" t="n">
        <v>9.03463762273937E-008</v>
      </c>
      <c r="ER120" s="10" t="n">
        <v>6.93423453954063E-008</v>
      </c>
      <c r="ES120" s="10" t="n">
        <v>1.21971262917023E-007</v>
      </c>
      <c r="ET120" s="10" t="n">
        <v>8.27523737908507E-008</v>
      </c>
      <c r="EU120" s="10" t="n">
        <v>9.34745316542418E-008</v>
      </c>
      <c r="EV120" s="10" t="n">
        <v>1.01277451939207E-007</v>
      </c>
      <c r="EW120" s="10" t="n">
        <v>1.01335118316441E-007</v>
      </c>
      <c r="EX120" s="10" t="n">
        <v>1.68600491979009E-007</v>
      </c>
      <c r="EY120" s="10" t="n">
        <v>1.8673523469801E-007</v>
      </c>
      <c r="EZ120" s="10" t="n">
        <v>1.11265521029633E-007</v>
      </c>
      <c r="FA120" s="10" t="n">
        <v>1.39121187383453E-007</v>
      </c>
      <c r="FB120" s="10" t="n">
        <v>1.36072586301841E-007</v>
      </c>
      <c r="FC120" s="10" t="n">
        <v>2.31766922710878E-007</v>
      </c>
      <c r="FD120" s="10" t="n">
        <v>1.45734580792042E-007</v>
      </c>
      <c r="FE120" s="10" t="n">
        <v>1.546918107741E-007</v>
      </c>
      <c r="FF120" s="10" t="n">
        <v>1.19308928347638E-007</v>
      </c>
      <c r="FG120" s="10" t="n">
        <v>1.14554047914336E-007</v>
      </c>
      <c r="FH120" s="10" t="n">
        <v>1.36755743456957E-007</v>
      </c>
      <c r="FI120" s="10" t="n">
        <v>2.1362656769239E-007</v>
      </c>
      <c r="FJ120" s="10" t="n">
        <v>0.000458322825347607</v>
      </c>
      <c r="FK120" s="10" t="n">
        <v>2.15829395241235E-007</v>
      </c>
      <c r="FL120" s="10" t="n">
        <v>2.01125170583972E-007</v>
      </c>
      <c r="FM120" s="10" t="n">
        <v>9.02282373231817E-008</v>
      </c>
      <c r="FN120" s="10" t="n">
        <v>7.75003839304435E-008</v>
      </c>
      <c r="FO120" s="10" t="n">
        <v>8.04220067361514E-008</v>
      </c>
      <c r="FP120" s="10" t="n">
        <v>1.13170195168205E-007</v>
      </c>
      <c r="FQ120" s="10" t="n">
        <v>5.47033637196855E-008</v>
      </c>
      <c r="FR120" s="10" t="n">
        <v>5.56935136567685E-008</v>
      </c>
      <c r="FS120" s="10" t="n">
        <v>1.61745068155022E-007</v>
      </c>
      <c r="FT120" s="10" t="n">
        <v>2.05342813648832E-007</v>
      </c>
      <c r="FU120" s="10" t="n">
        <v>1.28956050244197E-007</v>
      </c>
      <c r="FV120" s="10" t="n">
        <v>9.96289792722398E-008</v>
      </c>
      <c r="FW120" s="10" t="n">
        <v>5.70156311085375E-008</v>
      </c>
      <c r="FX120" s="10" t="n">
        <v>8.14615449087246E-008</v>
      </c>
      <c r="FY120" s="10" t="n">
        <v>2.25925922019257E-007</v>
      </c>
      <c r="FZ120" s="10" t="n">
        <v>1.29528504791923E-007</v>
      </c>
      <c r="GA120" s="10" t="n">
        <v>1.04386946470259E-007</v>
      </c>
      <c r="GB120" s="10" t="n">
        <v>1.41975743210286E-007</v>
      </c>
      <c r="GC120" s="10" t="n">
        <v>1.16924542910371E-007</v>
      </c>
      <c r="GD120" s="10" t="n">
        <v>7.50138546425044E-008</v>
      </c>
      <c r="GE120" s="10" t="n">
        <v>1.77859383058521E-007</v>
      </c>
      <c r="GF120" s="10" t="n">
        <v>1.16012544243652E-005</v>
      </c>
    </row>
    <row r="121" customFormat="false" ht="15" hidden="false" customHeight="false" outlineLevel="0" collapsed="false">
      <c r="A121" s="3" t="n">
        <v>119</v>
      </c>
      <c r="B121" s="2" t="s">
        <v>140</v>
      </c>
      <c r="C121" s="9" t="n">
        <v>0</v>
      </c>
      <c r="D121" s="10" t="n">
        <v>0</v>
      </c>
      <c r="E121" s="10" t="n">
        <v>0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v>0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  <c r="R121" s="10" t="n">
        <v>0</v>
      </c>
      <c r="S121" s="10" t="n">
        <v>0</v>
      </c>
      <c r="T121" s="10" t="n">
        <v>0</v>
      </c>
      <c r="U121" s="10" t="n">
        <v>0</v>
      </c>
      <c r="V121" s="10" t="n">
        <v>0</v>
      </c>
      <c r="W121" s="10" t="n">
        <v>0</v>
      </c>
      <c r="X121" s="10" t="n">
        <v>0</v>
      </c>
      <c r="Y121" s="10" t="n">
        <v>0</v>
      </c>
      <c r="Z121" s="10" t="n">
        <v>0</v>
      </c>
      <c r="AA121" s="10" t="n">
        <v>0</v>
      </c>
      <c r="AB121" s="10" t="n">
        <v>0</v>
      </c>
      <c r="AC121" s="10" t="n">
        <v>0</v>
      </c>
      <c r="AD121" s="10" t="n">
        <v>0</v>
      </c>
      <c r="AE121" s="10" t="n">
        <v>0</v>
      </c>
      <c r="AF121" s="10" t="n">
        <v>0</v>
      </c>
      <c r="AG121" s="10" t="n">
        <v>0</v>
      </c>
      <c r="AH121" s="10" t="n">
        <v>0</v>
      </c>
      <c r="AI121" s="10" t="n">
        <v>0</v>
      </c>
      <c r="AJ121" s="10" t="n">
        <v>0</v>
      </c>
      <c r="AK121" s="10" t="n">
        <v>0</v>
      </c>
      <c r="AL121" s="10" t="n">
        <v>0</v>
      </c>
      <c r="AM121" s="10" t="n">
        <v>0</v>
      </c>
      <c r="AN121" s="10" t="n">
        <v>0</v>
      </c>
      <c r="AO121" s="10" t="n">
        <v>0</v>
      </c>
      <c r="AP121" s="10" t="n">
        <v>0</v>
      </c>
      <c r="AQ121" s="10" t="n">
        <v>0</v>
      </c>
      <c r="AR121" s="10" t="n">
        <v>0</v>
      </c>
      <c r="AS121" s="10" t="n">
        <v>0</v>
      </c>
      <c r="AT121" s="10" t="n">
        <v>0</v>
      </c>
      <c r="AU121" s="10" t="n">
        <v>0</v>
      </c>
      <c r="AV121" s="10" t="n">
        <v>0</v>
      </c>
      <c r="AW121" s="10" t="n">
        <v>0</v>
      </c>
      <c r="AX121" s="10" t="n">
        <v>0</v>
      </c>
      <c r="AY121" s="10" t="n">
        <v>0</v>
      </c>
      <c r="AZ121" s="10" t="n">
        <v>0</v>
      </c>
      <c r="BA121" s="10" t="n">
        <v>0</v>
      </c>
      <c r="BB121" s="10" t="n">
        <v>0</v>
      </c>
      <c r="BC121" s="10" t="n">
        <v>0</v>
      </c>
      <c r="BD121" s="10" t="n">
        <v>0</v>
      </c>
      <c r="BE121" s="10" t="n">
        <v>0</v>
      </c>
      <c r="BF121" s="10" t="n">
        <v>0</v>
      </c>
      <c r="BG121" s="10" t="n">
        <v>0</v>
      </c>
      <c r="BH121" s="10" t="n">
        <v>0</v>
      </c>
      <c r="BI121" s="10" t="n">
        <v>0</v>
      </c>
      <c r="BJ121" s="10" t="n">
        <v>0</v>
      </c>
      <c r="BK121" s="10" t="n">
        <v>0</v>
      </c>
      <c r="BL121" s="10" t="n">
        <v>0</v>
      </c>
      <c r="BM121" s="10" t="n">
        <v>0</v>
      </c>
      <c r="BN121" s="10" t="n">
        <v>0</v>
      </c>
      <c r="BO121" s="10" t="n">
        <v>0</v>
      </c>
      <c r="BP121" s="10" t="n">
        <v>0</v>
      </c>
      <c r="BQ121" s="10" t="n">
        <v>0</v>
      </c>
      <c r="BR121" s="10" t="n">
        <v>0</v>
      </c>
      <c r="BS121" s="10" t="n">
        <v>0</v>
      </c>
      <c r="BT121" s="10" t="n">
        <v>0</v>
      </c>
      <c r="BU121" s="10" t="n">
        <v>0</v>
      </c>
      <c r="BV121" s="10" t="n">
        <v>0</v>
      </c>
      <c r="BW121" s="10" t="n">
        <v>0</v>
      </c>
      <c r="BX121" s="10" t="n">
        <v>0</v>
      </c>
      <c r="BY121" s="10" t="n">
        <v>0</v>
      </c>
      <c r="BZ121" s="10" t="n">
        <v>0</v>
      </c>
      <c r="CA121" s="10" t="n">
        <v>0</v>
      </c>
      <c r="CB121" s="10" t="n">
        <v>0</v>
      </c>
      <c r="CC121" s="10" t="n">
        <v>0</v>
      </c>
      <c r="CD121" s="10" t="n">
        <v>0</v>
      </c>
      <c r="CE121" s="10" t="n">
        <v>0</v>
      </c>
      <c r="CF121" s="10" t="n">
        <v>0</v>
      </c>
      <c r="CG121" s="10" t="n">
        <v>0</v>
      </c>
      <c r="CH121" s="10" t="n">
        <v>0</v>
      </c>
      <c r="CI121" s="10" t="n">
        <v>0</v>
      </c>
      <c r="CJ121" s="10" t="n">
        <v>0</v>
      </c>
      <c r="CK121" s="10" t="n">
        <v>0</v>
      </c>
      <c r="CL121" s="10" t="n">
        <v>0</v>
      </c>
      <c r="CM121" s="10" t="n">
        <v>0</v>
      </c>
      <c r="CN121" s="10" t="n">
        <v>0</v>
      </c>
      <c r="CO121" s="10" t="n">
        <v>0</v>
      </c>
      <c r="CP121" s="10" t="n">
        <v>0</v>
      </c>
      <c r="CQ121" s="10" t="n">
        <v>0</v>
      </c>
      <c r="CR121" s="10" t="n">
        <v>0</v>
      </c>
      <c r="CS121" s="10" t="n">
        <v>0</v>
      </c>
      <c r="CT121" s="10" t="n">
        <v>0</v>
      </c>
      <c r="CU121" s="10" t="n">
        <v>0</v>
      </c>
      <c r="CV121" s="10" t="n">
        <v>0</v>
      </c>
      <c r="CW121" s="10" t="n">
        <v>0</v>
      </c>
      <c r="CX121" s="10" t="n">
        <v>0</v>
      </c>
      <c r="CY121" s="10" t="n">
        <v>0</v>
      </c>
      <c r="CZ121" s="10" t="n">
        <v>0</v>
      </c>
      <c r="DA121" s="10" t="n">
        <v>0</v>
      </c>
      <c r="DB121" s="10" t="n">
        <v>0</v>
      </c>
      <c r="DC121" s="10" t="n">
        <v>0</v>
      </c>
      <c r="DD121" s="10" t="n">
        <v>0</v>
      </c>
      <c r="DE121" s="10" t="n">
        <v>0</v>
      </c>
      <c r="DF121" s="10" t="n">
        <v>0</v>
      </c>
      <c r="DG121" s="10" t="n">
        <v>0</v>
      </c>
      <c r="DH121" s="10" t="n">
        <v>0</v>
      </c>
      <c r="DI121" s="10" t="n">
        <v>0</v>
      </c>
      <c r="DJ121" s="10" t="n">
        <v>0</v>
      </c>
      <c r="DK121" s="10" t="n">
        <v>0</v>
      </c>
      <c r="DL121" s="10" t="n">
        <v>0</v>
      </c>
      <c r="DM121" s="10" t="n">
        <v>0</v>
      </c>
      <c r="DN121" s="10" t="n">
        <v>0</v>
      </c>
      <c r="DO121" s="10" t="n">
        <v>0</v>
      </c>
      <c r="DP121" s="10" t="n">
        <v>0</v>
      </c>
      <c r="DQ121" s="10" t="n">
        <v>0.137317007031637</v>
      </c>
      <c r="DR121" s="10" t="n">
        <v>0</v>
      </c>
      <c r="DS121" s="10" t="n">
        <v>0</v>
      </c>
      <c r="DT121" s="10" t="n">
        <v>0</v>
      </c>
      <c r="DU121" s="10" t="n">
        <v>0</v>
      </c>
      <c r="DV121" s="10" t="n">
        <v>0</v>
      </c>
      <c r="DW121" s="10" t="n">
        <v>0</v>
      </c>
      <c r="DX121" s="10" t="n">
        <v>0</v>
      </c>
      <c r="DY121" s="10" t="n">
        <v>0</v>
      </c>
      <c r="DZ121" s="10" t="n">
        <v>0</v>
      </c>
      <c r="EA121" s="10" t="n">
        <v>0</v>
      </c>
      <c r="EB121" s="10" t="n">
        <v>0</v>
      </c>
      <c r="EC121" s="10" t="n">
        <v>0</v>
      </c>
      <c r="ED121" s="10" t="n">
        <v>0</v>
      </c>
      <c r="EE121" s="10" t="n">
        <v>0</v>
      </c>
      <c r="EF121" s="10" t="n">
        <v>0</v>
      </c>
      <c r="EG121" s="10" t="n">
        <v>0</v>
      </c>
      <c r="EH121" s="10" t="n">
        <v>0</v>
      </c>
      <c r="EI121" s="10" t="n">
        <v>0</v>
      </c>
      <c r="EJ121" s="10" t="n">
        <v>0</v>
      </c>
      <c r="EK121" s="10" t="n">
        <v>0</v>
      </c>
      <c r="EL121" s="10" t="n">
        <v>0</v>
      </c>
      <c r="EM121" s="10" t="n">
        <v>0</v>
      </c>
      <c r="EN121" s="10" t="n">
        <v>0</v>
      </c>
      <c r="EO121" s="10" t="n">
        <v>0</v>
      </c>
      <c r="EP121" s="10" t="n">
        <v>0</v>
      </c>
      <c r="EQ121" s="10" t="n">
        <v>0</v>
      </c>
      <c r="ER121" s="10" t="n">
        <v>0</v>
      </c>
      <c r="ES121" s="10" t="n">
        <v>0</v>
      </c>
      <c r="ET121" s="10" t="n">
        <v>0</v>
      </c>
      <c r="EU121" s="10" t="n">
        <v>0</v>
      </c>
      <c r="EV121" s="10" t="n">
        <v>0</v>
      </c>
      <c r="EW121" s="10" t="n">
        <v>0</v>
      </c>
      <c r="EX121" s="10" t="n">
        <v>0</v>
      </c>
      <c r="EY121" s="10" t="n">
        <v>0</v>
      </c>
      <c r="EZ121" s="10" t="n">
        <v>0</v>
      </c>
      <c r="FA121" s="10" t="n">
        <v>0</v>
      </c>
      <c r="FB121" s="10" t="n">
        <v>0</v>
      </c>
      <c r="FC121" s="10" t="n">
        <v>0</v>
      </c>
      <c r="FD121" s="10" t="n">
        <v>0</v>
      </c>
      <c r="FE121" s="10" t="n">
        <v>0</v>
      </c>
      <c r="FF121" s="10" t="n">
        <v>0</v>
      </c>
      <c r="FG121" s="10" t="n">
        <v>0</v>
      </c>
      <c r="FH121" s="10" t="n">
        <v>0</v>
      </c>
      <c r="FI121" s="10" t="n">
        <v>0</v>
      </c>
      <c r="FJ121" s="10" t="n">
        <v>0</v>
      </c>
      <c r="FK121" s="10" t="n">
        <v>0</v>
      </c>
      <c r="FL121" s="10" t="n">
        <v>0</v>
      </c>
      <c r="FM121" s="10" t="n">
        <v>0</v>
      </c>
      <c r="FN121" s="10" t="n">
        <v>0</v>
      </c>
      <c r="FO121" s="10" t="n">
        <v>0</v>
      </c>
      <c r="FP121" s="10" t="n">
        <v>0</v>
      </c>
      <c r="FQ121" s="10" t="n">
        <v>0</v>
      </c>
      <c r="FR121" s="10" t="n">
        <v>0</v>
      </c>
      <c r="FS121" s="10" t="n">
        <v>0</v>
      </c>
      <c r="FT121" s="10" t="n">
        <v>0</v>
      </c>
      <c r="FU121" s="10" t="n">
        <v>0</v>
      </c>
      <c r="FV121" s="10" t="n">
        <v>0</v>
      </c>
      <c r="FW121" s="10" t="n">
        <v>0</v>
      </c>
      <c r="FX121" s="10" t="n">
        <v>0</v>
      </c>
      <c r="FY121" s="10" t="n">
        <v>0</v>
      </c>
      <c r="FZ121" s="10" t="n">
        <v>0</v>
      </c>
      <c r="GA121" s="10" t="n">
        <v>0</v>
      </c>
      <c r="GB121" s="10" t="n">
        <v>0</v>
      </c>
      <c r="GC121" s="10" t="n">
        <v>0</v>
      </c>
      <c r="GD121" s="10" t="n">
        <v>0</v>
      </c>
      <c r="GE121" s="10" t="n">
        <v>0</v>
      </c>
      <c r="GF121" s="10" t="n">
        <v>0</v>
      </c>
    </row>
    <row r="122" customFormat="false" ht="15" hidden="false" customHeight="false" outlineLevel="0" collapsed="false">
      <c r="A122" s="3" t="n">
        <v>120</v>
      </c>
      <c r="B122" s="2" t="s">
        <v>141</v>
      </c>
      <c r="C122" s="9" t="n">
        <v>0.000973411991656622</v>
      </c>
      <c r="D122" s="10" t="n">
        <v>0.000943237847329447</v>
      </c>
      <c r="E122" s="10" t="n">
        <v>0.000928648178432949</v>
      </c>
      <c r="F122" s="10" t="n">
        <v>0.000867225697186832</v>
      </c>
      <c r="G122" s="10" t="n">
        <v>0.00111345147806003</v>
      </c>
      <c r="H122" s="10" t="n">
        <v>0.000909354885624231</v>
      </c>
      <c r="I122" s="10" t="n">
        <v>0.00134962996101947</v>
      </c>
      <c r="J122" s="10" t="n">
        <v>0.00120829548955162</v>
      </c>
      <c r="K122" s="10" t="n">
        <v>0.00114506945630963</v>
      </c>
      <c r="L122" s="10" t="n">
        <v>0.00126754725828551</v>
      </c>
      <c r="M122" s="10" t="n">
        <v>0.00249515340634595</v>
      </c>
      <c r="N122" s="10" t="n">
        <v>0.00174068816152309</v>
      </c>
      <c r="O122" s="10" t="n">
        <v>0.000925462812872142</v>
      </c>
      <c r="P122" s="10" t="n">
        <v>0.00123795858613306</v>
      </c>
      <c r="Q122" s="10" t="n">
        <v>0.00320843713379388</v>
      </c>
      <c r="R122" s="10" t="n">
        <v>0.00545089479557303</v>
      </c>
      <c r="S122" s="10" t="n">
        <v>0.00879170818039857</v>
      </c>
      <c r="T122" s="10" t="n">
        <v>0.00539329028753414</v>
      </c>
      <c r="U122" s="10" t="n">
        <v>0.00143452590716929</v>
      </c>
      <c r="V122" s="10" t="n">
        <v>0.000707034556227009</v>
      </c>
      <c r="W122" s="10" t="n">
        <v>0.00141066543523484</v>
      </c>
      <c r="X122" s="10" t="n">
        <v>0.00108446316296811</v>
      </c>
      <c r="Y122" s="10" t="n">
        <v>0.000825086585492234</v>
      </c>
      <c r="Z122" s="10" t="n">
        <v>0.00119671752921495</v>
      </c>
      <c r="AA122" s="10" t="n">
        <v>0.000832836649364478</v>
      </c>
      <c r="AB122" s="10" t="n">
        <v>0.000815540412067013</v>
      </c>
      <c r="AC122" s="10" t="n">
        <v>0.000866848613413278</v>
      </c>
      <c r="AD122" s="10" t="n">
        <v>0.000799033073716851</v>
      </c>
      <c r="AE122" s="10" t="n">
        <v>0.00050687997771342</v>
      </c>
      <c r="AF122" s="10" t="n">
        <v>0.000740540434158673</v>
      </c>
      <c r="AG122" s="10" t="n">
        <v>0.00111952451146568</v>
      </c>
      <c r="AH122" s="10" t="n">
        <v>0.00028819123556682</v>
      </c>
      <c r="AI122" s="10" t="n">
        <v>0.000857994587177672</v>
      </c>
      <c r="AJ122" s="10" t="n">
        <v>0.000613612051329143</v>
      </c>
      <c r="AK122" s="10" t="n">
        <v>0.000698178049177103</v>
      </c>
      <c r="AL122" s="10" t="n">
        <v>0.000571616826863928</v>
      </c>
      <c r="AM122" s="10" t="n">
        <v>0.000789700250321403</v>
      </c>
      <c r="AN122" s="10" t="n">
        <v>0.000591245029603105</v>
      </c>
      <c r="AO122" s="10" t="n">
        <v>0.000683655362266696</v>
      </c>
      <c r="AP122" s="10" t="n">
        <v>0.000604457846563273</v>
      </c>
      <c r="AQ122" s="10" t="n">
        <v>0.00191815569326598</v>
      </c>
      <c r="AR122" s="10" t="n">
        <v>0.00147867199763234</v>
      </c>
      <c r="AS122" s="10" t="n">
        <v>0.000868954824753719</v>
      </c>
      <c r="AT122" s="10" t="n">
        <v>0.0012563042078793</v>
      </c>
      <c r="AU122" s="10" t="n">
        <v>0.000779466891335167</v>
      </c>
      <c r="AV122" s="10" t="n">
        <v>0.000766526963947964</v>
      </c>
      <c r="AW122" s="10" t="n">
        <v>0.000632959922052455</v>
      </c>
      <c r="AX122" s="10" t="n">
        <v>0.000599014939989745</v>
      </c>
      <c r="AY122" s="10" t="n">
        <v>0.000548860317292838</v>
      </c>
      <c r="AZ122" s="10" t="n">
        <v>0.000537247625555971</v>
      </c>
      <c r="BA122" s="10" t="n">
        <v>0.000547557889785498</v>
      </c>
      <c r="BB122" s="10" t="n">
        <v>0.000622614926422732</v>
      </c>
      <c r="BC122" s="10" t="n">
        <v>0.000536103970163812</v>
      </c>
      <c r="BD122" s="10" t="n">
        <v>0.000546853338524385</v>
      </c>
      <c r="BE122" s="10" t="n">
        <v>0.000504416529113825</v>
      </c>
      <c r="BF122" s="10" t="n">
        <v>0.000568344632802632</v>
      </c>
      <c r="BG122" s="10" t="n">
        <v>0.000568218111273348</v>
      </c>
      <c r="BH122" s="10" t="n">
        <v>0.000562068172624407</v>
      </c>
      <c r="BI122" s="10" t="n">
        <v>0.000404122168605807</v>
      </c>
      <c r="BJ122" s="10" t="n">
        <v>0.000551710772923186</v>
      </c>
      <c r="BK122" s="10" t="n">
        <v>0.000575769710001615</v>
      </c>
      <c r="BL122" s="10" t="n">
        <v>0.000518170163591326</v>
      </c>
      <c r="BM122" s="10" t="n">
        <v>0.000587317900566689</v>
      </c>
      <c r="BN122" s="10" t="n">
        <v>0.000578193465572416</v>
      </c>
      <c r="BO122" s="10" t="n">
        <v>0.00031847949735178</v>
      </c>
      <c r="BP122" s="10" t="n">
        <v>0.0010375484837466</v>
      </c>
      <c r="BQ122" s="10" t="n">
        <v>0.000450094138393431</v>
      </c>
      <c r="BR122" s="10" t="n">
        <v>0.000499043085340688</v>
      </c>
      <c r="BS122" s="10" t="n">
        <v>0.00041697774830682</v>
      </c>
      <c r="BT122" s="10" t="n">
        <v>0.00073197914401043</v>
      </c>
      <c r="BU122" s="10" t="n">
        <v>0.000826230240884393</v>
      </c>
      <c r="BV122" s="10" t="n">
        <v>0.000682387666159552</v>
      </c>
      <c r="BW122" s="10" t="n">
        <v>0.000807567074907797</v>
      </c>
      <c r="BX122" s="10" t="n">
        <v>0.000689683741014951</v>
      </c>
      <c r="BY122" s="10" t="n">
        <v>0.00159693241529874</v>
      </c>
      <c r="BZ122" s="10" t="n">
        <v>0.0042135142391718</v>
      </c>
      <c r="CA122" s="10" t="n">
        <v>0.00138490217873252</v>
      </c>
      <c r="CB122" s="10" t="n">
        <v>0.000633575163998779</v>
      </c>
      <c r="CC122" s="10" t="n">
        <v>0.00102715387183089</v>
      </c>
      <c r="CD122" s="10" t="n">
        <v>0.00100986507697632</v>
      </c>
      <c r="CE122" s="10" t="n">
        <v>0</v>
      </c>
      <c r="CF122" s="10" t="n">
        <v>0.000862018467971775</v>
      </c>
      <c r="CG122" s="10" t="n">
        <v>0.000725362812273146</v>
      </c>
      <c r="CH122" s="10" t="n">
        <v>0.000742847591457388</v>
      </c>
      <c r="CI122" s="10" t="n">
        <v>0.000636857281317273</v>
      </c>
      <c r="CJ122" s="10" t="n">
        <v>0.000788938640331397</v>
      </c>
      <c r="CK122" s="10" t="n">
        <v>0.00148561083522859</v>
      </c>
      <c r="CL122" s="10" t="n">
        <v>0</v>
      </c>
      <c r="CM122" s="10" t="n">
        <v>0.000730704005460387</v>
      </c>
      <c r="CN122" s="10" t="n">
        <v>0.000913984085107459</v>
      </c>
      <c r="CO122" s="10" t="n">
        <v>0.000759208561763868</v>
      </c>
      <c r="CP122" s="10" t="n">
        <v>0.000752393764882609</v>
      </c>
      <c r="CQ122" s="10" t="n">
        <v>0.00077992336116631</v>
      </c>
      <c r="CR122" s="10" t="n">
        <v>0.000667969173449732</v>
      </c>
      <c r="CS122" s="10" t="n">
        <v>0.000599387062134699</v>
      </c>
      <c r="CT122" s="10" t="n">
        <v>0.000604864700108423</v>
      </c>
      <c r="CU122" s="10" t="n">
        <v>0.000581192770060746</v>
      </c>
      <c r="CV122" s="10" t="n">
        <v>0.000569523019594986</v>
      </c>
      <c r="CW122" s="10" t="n">
        <v>0.000570917237231414</v>
      </c>
      <c r="CX122" s="10" t="n">
        <v>0.000533241110461966</v>
      </c>
      <c r="CY122" s="10" t="n">
        <v>0.000499127433026878</v>
      </c>
      <c r="CZ122" s="10" t="n">
        <v>0.000481307743912178</v>
      </c>
      <c r="DA122" s="10" t="n">
        <v>0.000542938613559469</v>
      </c>
      <c r="DB122" s="10" t="n">
        <v>0.000524193580710983</v>
      </c>
      <c r="DC122" s="10" t="n">
        <v>0.000592033928550407</v>
      </c>
      <c r="DD122" s="10" t="n">
        <v>0.000587166570894408</v>
      </c>
      <c r="DE122" s="10" t="n">
        <v>0.000459481539703472</v>
      </c>
      <c r="DF122" s="10" t="n">
        <v>0.000498680886452933</v>
      </c>
      <c r="DG122" s="10" t="n">
        <v>0.000461292534142249</v>
      </c>
      <c r="DH122" s="10" t="n">
        <v>0.000463128336724022</v>
      </c>
      <c r="DI122" s="10" t="n">
        <v>0.000424003414403552</v>
      </c>
      <c r="DJ122" s="10" t="n">
        <v>0.00043504055722289</v>
      </c>
      <c r="DK122" s="10" t="n">
        <v>0.000392943619371387</v>
      </c>
      <c r="DL122" s="10" t="n">
        <v>0.000380254254228454</v>
      </c>
      <c r="DM122" s="10" t="n">
        <v>0.000452058943318789</v>
      </c>
      <c r="DN122" s="10" t="n">
        <v>0.000523551049807362</v>
      </c>
      <c r="DO122" s="10" t="n">
        <v>0.236045263231548</v>
      </c>
      <c r="DP122" s="10" t="n">
        <v>0.242441794821878</v>
      </c>
      <c r="DQ122" s="10" t="n">
        <v>0.224990506630683</v>
      </c>
      <c r="DR122" s="10" t="n">
        <v>0.392253952996072</v>
      </c>
      <c r="DS122" s="10" t="n">
        <v>0.000516768503512</v>
      </c>
      <c r="DT122" s="10" t="n">
        <v>0.000455301367608488</v>
      </c>
      <c r="DU122" s="10" t="n">
        <v>0.000288679955983859</v>
      </c>
      <c r="DV122" s="10" t="n">
        <v>0.0604522347735065</v>
      </c>
      <c r="DW122" s="10" t="n">
        <v>0.000576640475820808</v>
      </c>
      <c r="DX122" s="10" t="n">
        <v>0.000656743488743618</v>
      </c>
      <c r="DY122" s="10" t="n">
        <v>0.000576255949604355</v>
      </c>
      <c r="DZ122" s="10" t="n">
        <v>0.00137951881170218</v>
      </c>
      <c r="EA122" s="10" t="n">
        <v>0.00148607474750263</v>
      </c>
      <c r="EB122" s="10" t="n">
        <v>0.00137397915337097</v>
      </c>
      <c r="EC122" s="10" t="n">
        <v>0.00147972386289541</v>
      </c>
      <c r="ED122" s="10" t="n">
        <v>0.00115323381616992</v>
      </c>
      <c r="EE122" s="10" t="n">
        <v>0.00165688377366514</v>
      </c>
      <c r="EF122" s="10" t="n">
        <v>0.00138462680834525</v>
      </c>
      <c r="EG122" s="10" t="n">
        <v>0.000476423020556081</v>
      </c>
      <c r="EH122" s="10" t="n">
        <v>0.000524952709886689</v>
      </c>
      <c r="EI122" s="10" t="n">
        <v>0.00035630943460781</v>
      </c>
      <c r="EJ122" s="10" t="n">
        <v>0.000382893840643328</v>
      </c>
      <c r="EK122" s="10" t="n">
        <v>0.00106875464682245</v>
      </c>
      <c r="EL122" s="10" t="n">
        <v>0.000974543242977282</v>
      </c>
      <c r="EM122" s="10" t="n">
        <v>0.000988661557156839</v>
      </c>
      <c r="EN122" s="10" t="n">
        <v>0.000263797388557931</v>
      </c>
      <c r="EO122" s="10" t="n">
        <v>0.000335577269505269</v>
      </c>
      <c r="EP122" s="10" t="n">
        <v>0.000238633496790418</v>
      </c>
      <c r="EQ122" s="10" t="n">
        <v>0.000111749520536853</v>
      </c>
      <c r="ER122" s="10" t="n">
        <v>0.000295844547681375</v>
      </c>
      <c r="ES122" s="10" t="n">
        <v>0.000345912341877793</v>
      </c>
      <c r="ET122" s="10" t="n">
        <v>0.00575901193159499</v>
      </c>
      <c r="EU122" s="10" t="n">
        <v>0.00489504354358366</v>
      </c>
      <c r="EV122" s="10" t="n">
        <v>0.0320677498821309</v>
      </c>
      <c r="EW122" s="10" t="n">
        <v>0.0319526400986251</v>
      </c>
      <c r="EX122" s="10" t="n">
        <v>0.000389743368924782</v>
      </c>
      <c r="EY122" s="10" t="n">
        <v>0.000301163413539918</v>
      </c>
      <c r="EZ122" s="10" t="n">
        <v>0.000223925989214684</v>
      </c>
      <c r="FA122" s="10" t="n">
        <v>0.000386505906263682</v>
      </c>
      <c r="FB122" s="10" t="n">
        <v>0.00317839447262459</v>
      </c>
      <c r="FC122" s="10" t="n">
        <v>0.000257982359839449</v>
      </c>
      <c r="FD122" s="10" t="n">
        <v>0.000654471062845099</v>
      </c>
      <c r="FE122" s="10" t="n">
        <v>0.000461887929574175</v>
      </c>
      <c r="FF122" s="10" t="n">
        <v>0.00072622613564944</v>
      </c>
      <c r="FG122" s="10" t="n">
        <v>0.000300883081524053</v>
      </c>
      <c r="FH122" s="10" t="n">
        <v>0.000251023675728809</v>
      </c>
      <c r="FI122" s="10" t="n">
        <v>0.000588349919315362</v>
      </c>
      <c r="FJ122" s="10" t="n">
        <v>0.00147647647697711</v>
      </c>
      <c r="FK122" s="10" t="n">
        <v>0.000789266107818957</v>
      </c>
      <c r="FL122" s="10" t="n">
        <v>0.000306869286429214</v>
      </c>
      <c r="FM122" s="10" t="n">
        <v>0.000893214707790423</v>
      </c>
      <c r="FN122" s="10" t="n">
        <v>0.00034861394865016</v>
      </c>
      <c r="FO122" s="10" t="n">
        <v>0.000362258427298475</v>
      </c>
      <c r="FP122" s="10" t="n">
        <v>0.000472610008977451</v>
      </c>
      <c r="FQ122" s="10" t="n">
        <v>0.000610434128211236</v>
      </c>
      <c r="FR122" s="10" t="n">
        <v>0.000614353814804752</v>
      </c>
      <c r="FS122" s="10" t="n">
        <v>0.000508534680851316</v>
      </c>
      <c r="FT122" s="10" t="n">
        <v>0.000640476789380526</v>
      </c>
      <c r="FU122" s="10" t="n">
        <v>0.000505614762420577</v>
      </c>
      <c r="FV122" s="10" t="n">
        <v>0.000424894026737142</v>
      </c>
      <c r="FW122" s="10" t="n">
        <v>0.00426556172317937</v>
      </c>
      <c r="FX122" s="10" t="n">
        <v>0.0984382152489868</v>
      </c>
      <c r="FY122" s="10" t="n">
        <v>0.00115214473869236</v>
      </c>
      <c r="FZ122" s="10" t="n">
        <v>0.000402400483481819</v>
      </c>
      <c r="GA122" s="10" t="n">
        <v>0.000770669923828453</v>
      </c>
      <c r="GB122" s="10" t="n">
        <v>0.000521092562836366</v>
      </c>
      <c r="GC122" s="10" t="n">
        <v>0.000839986356176195</v>
      </c>
      <c r="GD122" s="10" t="n">
        <v>0.000729272575609464</v>
      </c>
      <c r="GE122" s="10" t="n">
        <v>0.000963731854259217</v>
      </c>
      <c r="GF122" s="10" t="n">
        <v>0.000819427848074633</v>
      </c>
    </row>
    <row r="123" customFormat="false" ht="15" hidden="false" customHeight="false" outlineLevel="0" collapsed="false">
      <c r="A123" s="3" t="n">
        <v>121</v>
      </c>
      <c r="B123" s="2" t="s">
        <v>142</v>
      </c>
      <c r="C123" s="9" t="n">
        <v>6.10670312511189E-005</v>
      </c>
      <c r="D123" s="10" t="n">
        <v>7.83115054500348E-005</v>
      </c>
      <c r="E123" s="10" t="n">
        <v>6.84942651956714E-005</v>
      </c>
      <c r="F123" s="10" t="n">
        <v>5.04574532560723E-005</v>
      </c>
      <c r="G123" s="10" t="n">
        <v>0.000107017086117814</v>
      </c>
      <c r="H123" s="10" t="n">
        <v>7.08464953058809E-005</v>
      </c>
      <c r="I123" s="10" t="n">
        <v>0.000274608909828247</v>
      </c>
      <c r="J123" s="10" t="n">
        <v>9.0111635264365E-005</v>
      </c>
      <c r="K123" s="10" t="n">
        <v>6.55751514787053E-005</v>
      </c>
      <c r="L123" s="10" t="n">
        <v>3.13371621648495E-005</v>
      </c>
      <c r="M123" s="10" t="n">
        <v>5.25933725163351E-005</v>
      </c>
      <c r="N123" s="10" t="n">
        <v>9.1927058359857E-005</v>
      </c>
      <c r="O123" s="10" t="n">
        <v>0.0105903049148678</v>
      </c>
      <c r="P123" s="10" t="n">
        <v>0.00246454813552101</v>
      </c>
      <c r="Q123" s="10" t="n">
        <v>8.96174167039752E-005</v>
      </c>
      <c r="R123" s="10" t="n">
        <v>0.000100906244453637</v>
      </c>
      <c r="S123" s="10" t="n">
        <v>0.000136162988093048</v>
      </c>
      <c r="T123" s="10" t="n">
        <v>0.000104698301177952</v>
      </c>
      <c r="U123" s="10" t="n">
        <v>5.97913025231801E-005</v>
      </c>
      <c r="V123" s="10" t="n">
        <v>2.79430789063988E-005</v>
      </c>
      <c r="W123" s="10" t="n">
        <v>0.000235141683916071</v>
      </c>
      <c r="X123" s="10" t="n">
        <v>0.000141493041427885</v>
      </c>
      <c r="Y123" s="10" t="n">
        <v>0.00358005284234814</v>
      </c>
      <c r="Z123" s="10" t="n">
        <v>0.000113354344366862</v>
      </c>
      <c r="AA123" s="10" t="n">
        <v>8.67757802881023E-005</v>
      </c>
      <c r="AB123" s="10" t="n">
        <v>9.71981615742963E-005</v>
      </c>
      <c r="AC123" s="10" t="n">
        <v>0.000144252869513411</v>
      </c>
      <c r="AD123" s="10" t="n">
        <v>0.00019287468820414</v>
      </c>
      <c r="AE123" s="10" t="n">
        <v>4.57246007327683E-005</v>
      </c>
      <c r="AF123" s="10" t="n">
        <v>7.21804523160079E-005</v>
      </c>
      <c r="AG123" s="10" t="n">
        <v>0.000415237429694554</v>
      </c>
      <c r="AH123" s="10" t="n">
        <v>1.85078594934818E-005</v>
      </c>
      <c r="AI123" s="10" t="n">
        <v>6.85820888444262E-005</v>
      </c>
      <c r="AJ123" s="10" t="n">
        <v>7.88576963614684E-005</v>
      </c>
      <c r="AK123" s="10" t="n">
        <v>7.18512940927298E-005</v>
      </c>
      <c r="AL123" s="10" t="n">
        <v>0.000109803862829807</v>
      </c>
      <c r="AM123" s="10" t="n">
        <v>7.23522498097363E-005</v>
      </c>
      <c r="AN123" s="10" t="n">
        <v>5.48582602032625E-005</v>
      </c>
      <c r="AO123" s="10" t="n">
        <v>6.5168515954334E-005</v>
      </c>
      <c r="AP123" s="10" t="n">
        <v>5.61638249105043E-005</v>
      </c>
      <c r="AQ123" s="10" t="n">
        <v>0.000103121084691411</v>
      </c>
      <c r="AR123" s="10" t="n">
        <v>7.68088789117514E-005</v>
      </c>
      <c r="AS123" s="10" t="n">
        <v>8.35190869020871E-005</v>
      </c>
      <c r="AT123" s="10" t="n">
        <v>0.000120622533292711</v>
      </c>
      <c r="AU123" s="10" t="n">
        <v>0.000117803514474052</v>
      </c>
      <c r="AV123" s="10" t="n">
        <v>0.000102197131783964</v>
      </c>
      <c r="AW123" s="10" t="n">
        <v>7.52944623493887E-005</v>
      </c>
      <c r="AX123" s="10" t="n">
        <v>6.99105117616179E-005</v>
      </c>
      <c r="AY123" s="10" t="n">
        <v>4.68959035331468E-005</v>
      </c>
      <c r="AZ123" s="10" t="n">
        <v>0.000207816498516528</v>
      </c>
      <c r="BA123" s="10" t="n">
        <v>0.000171087926769082</v>
      </c>
      <c r="BB123" s="10" t="n">
        <v>0.000158682415310184</v>
      </c>
      <c r="BC123" s="10" t="n">
        <v>0.000244753681506358</v>
      </c>
      <c r="BD123" s="10" t="n">
        <v>0.000213143183273055</v>
      </c>
      <c r="BE123" s="10" t="n">
        <v>0.000153140622767391</v>
      </c>
      <c r="BF123" s="10" t="n">
        <v>0.000187510227248011</v>
      </c>
      <c r="BG123" s="10" t="n">
        <v>0.000221764097002464</v>
      </c>
      <c r="BH123" s="10" t="n">
        <v>0.000183300466813455</v>
      </c>
      <c r="BI123" s="10" t="n">
        <v>6.32135374717796E-005</v>
      </c>
      <c r="BJ123" s="10" t="n">
        <v>8.46148373032628E-005</v>
      </c>
      <c r="BK123" s="10" t="n">
        <v>0.000160365982626176</v>
      </c>
      <c r="BL123" s="10" t="n">
        <v>8.21131866838021E-005</v>
      </c>
      <c r="BM123" s="10" t="n">
        <v>0.000139761832790103</v>
      </c>
      <c r="BN123" s="10" t="n">
        <v>0.000146123633538255</v>
      </c>
      <c r="BO123" s="10" t="n">
        <v>0.000227659349654902</v>
      </c>
      <c r="BP123" s="10" t="n">
        <v>0.000361287241958142</v>
      </c>
      <c r="BQ123" s="10" t="n">
        <v>9.49005505552302E-005</v>
      </c>
      <c r="BR123" s="10" t="n">
        <v>9.11181183403681E-005</v>
      </c>
      <c r="BS123" s="10" t="n">
        <v>6.7188219262957E-005</v>
      </c>
      <c r="BT123" s="10" t="n">
        <v>5.85923292581255E-005</v>
      </c>
      <c r="BU123" s="10" t="n">
        <v>8.72570057607311E-005</v>
      </c>
      <c r="BV123" s="10" t="n">
        <v>9.05928607369937E-005</v>
      </c>
      <c r="BW123" s="10" t="n">
        <v>0.000102345349229534</v>
      </c>
      <c r="BX123" s="10" t="n">
        <v>9.64895570658504E-005</v>
      </c>
      <c r="BY123" s="10" t="n">
        <v>0.000170667095093268</v>
      </c>
      <c r="BZ123" s="10" t="n">
        <v>0.000408035890496665</v>
      </c>
      <c r="CA123" s="10" t="n">
        <v>0.000185318967058396</v>
      </c>
      <c r="CB123" s="10" t="n">
        <v>7.26393008041594E-005</v>
      </c>
      <c r="CC123" s="10" t="n">
        <v>0.000113163538466965</v>
      </c>
      <c r="CD123" s="10" t="n">
        <v>0.000301263988757155</v>
      </c>
      <c r="CE123" s="10" t="n">
        <v>0</v>
      </c>
      <c r="CF123" s="10" t="n">
        <v>0.000223177937441047</v>
      </c>
      <c r="CG123" s="10" t="n">
        <v>0.000167967660804557</v>
      </c>
      <c r="CH123" s="10" t="n">
        <v>0.000180585873922356</v>
      </c>
      <c r="CI123" s="10" t="n">
        <v>0.000214716309343079</v>
      </c>
      <c r="CJ123" s="10" t="n">
        <v>0.000236827897972162</v>
      </c>
      <c r="CK123" s="10" t="n">
        <v>0.000288870026709601</v>
      </c>
      <c r="CL123" s="10" t="n">
        <v>0</v>
      </c>
      <c r="CM123" s="10" t="n">
        <v>0.000119288576282584</v>
      </c>
      <c r="CN123" s="10" t="n">
        <v>0.000171230128896243</v>
      </c>
      <c r="CO123" s="10" t="n">
        <v>0.000137899249598293</v>
      </c>
      <c r="CP123" s="10" t="n">
        <v>0.000106464158049763</v>
      </c>
      <c r="CQ123" s="10" t="n">
        <v>0.000117160116017147</v>
      </c>
      <c r="CR123" s="10" t="n">
        <v>0.000108012501007946</v>
      </c>
      <c r="CS123" s="10" t="n">
        <v>8.27520134987168E-005</v>
      </c>
      <c r="CT123" s="10" t="n">
        <v>7.39405344821476E-005</v>
      </c>
      <c r="CU123" s="10" t="n">
        <v>7.13681437182105E-005</v>
      </c>
      <c r="CV123" s="10" t="n">
        <v>9.0348157584162E-005</v>
      </c>
      <c r="CW123" s="10" t="n">
        <v>8.79612792399233E-005</v>
      </c>
      <c r="CX123" s="10" t="n">
        <v>6.76121789043429E-005</v>
      </c>
      <c r="CY123" s="10" t="n">
        <v>5.12921388383469E-005</v>
      </c>
      <c r="CZ123" s="10" t="n">
        <v>6.4283061084697E-005</v>
      </c>
      <c r="DA123" s="10" t="n">
        <v>7.19489828636734E-005</v>
      </c>
      <c r="DB123" s="10" t="n">
        <v>9.28762756046173E-005</v>
      </c>
      <c r="DC123" s="10" t="n">
        <v>5.17967037463982E-005</v>
      </c>
      <c r="DD123" s="10" t="n">
        <v>5.92482395773185E-005</v>
      </c>
      <c r="DE123" s="10" t="n">
        <v>5.03460495591588E-005</v>
      </c>
      <c r="DF123" s="10" t="n">
        <v>6.22145133906022E-005</v>
      </c>
      <c r="DG123" s="10" t="n">
        <v>4.3201776192512E-005</v>
      </c>
      <c r="DH123" s="10" t="n">
        <v>4.64825308521586E-005</v>
      </c>
      <c r="DI123" s="10" t="n">
        <v>3.85170462164709E-005</v>
      </c>
      <c r="DJ123" s="10" t="n">
        <v>4.25456252605826E-005</v>
      </c>
      <c r="DK123" s="10" t="n">
        <v>3.97740071509772E-005</v>
      </c>
      <c r="DL123" s="10" t="n">
        <v>5.14235133923746E-005</v>
      </c>
      <c r="DM123" s="10" t="n">
        <v>6.31586777678999E-005</v>
      </c>
      <c r="DN123" s="10" t="n">
        <v>7.21412324399886E-005</v>
      </c>
      <c r="DO123" s="10" t="n">
        <v>9.45174950790177E-005</v>
      </c>
      <c r="DP123" s="10" t="n">
        <v>9.70730429514128E-005</v>
      </c>
      <c r="DQ123" s="10" t="n">
        <v>9.41151905839001E-005</v>
      </c>
      <c r="DR123" s="10" t="n">
        <v>8.46018442155018E-005</v>
      </c>
      <c r="DS123" s="10" t="n">
        <v>0.286432619690736</v>
      </c>
      <c r="DT123" s="10" t="n">
        <v>8.73311144835159E-005</v>
      </c>
      <c r="DU123" s="10" t="n">
        <v>3.48902904420041E-005</v>
      </c>
      <c r="DV123" s="10" t="n">
        <v>7.53870982528697E-005</v>
      </c>
      <c r="DW123" s="10" t="n">
        <v>4.70924841387156E-005</v>
      </c>
      <c r="DX123" s="10" t="n">
        <v>5.62427458880155E-005</v>
      </c>
      <c r="DY123" s="10" t="n">
        <v>4.96263768648424E-005</v>
      </c>
      <c r="DZ123" s="10" t="n">
        <v>7.05447669345427E-005</v>
      </c>
      <c r="EA123" s="10" t="n">
        <v>0.000270530523947719</v>
      </c>
      <c r="EB123" s="10" t="n">
        <v>7.03169066732529E-005</v>
      </c>
      <c r="EC123" s="10" t="n">
        <v>7.34626775878272E-005</v>
      </c>
      <c r="ED123" s="10" t="n">
        <v>7.52475428658074E-005</v>
      </c>
      <c r="EE123" s="10" t="n">
        <v>0.000101947856989142</v>
      </c>
      <c r="EF123" s="10" t="n">
        <v>0.000102858816808829</v>
      </c>
      <c r="EG123" s="10" t="n">
        <v>0.000115796563640453</v>
      </c>
      <c r="EH123" s="10" t="n">
        <v>0.000112264128058622</v>
      </c>
      <c r="EI123" s="10" t="n">
        <v>7.56178458669952E-005</v>
      </c>
      <c r="EJ123" s="10" t="n">
        <v>4.04847771740499E-005</v>
      </c>
      <c r="EK123" s="10" t="n">
        <v>4.06264980757391E-005</v>
      </c>
      <c r="EL123" s="10" t="n">
        <v>2.31247607391559E-005</v>
      </c>
      <c r="EM123" s="10" t="n">
        <v>2.30834715936043E-005</v>
      </c>
      <c r="EN123" s="10" t="n">
        <v>1.1466929297082E-005</v>
      </c>
      <c r="EO123" s="10" t="n">
        <v>2.02485963956219E-005</v>
      </c>
      <c r="EP123" s="10" t="n">
        <v>1.14072813997497E-005</v>
      </c>
      <c r="EQ123" s="10" t="n">
        <v>6.2386551497067E-006</v>
      </c>
      <c r="ER123" s="10" t="n">
        <v>2.67888596102987E-005</v>
      </c>
      <c r="ES123" s="10" t="n">
        <v>3.3096281880044E-005</v>
      </c>
      <c r="ET123" s="10" t="n">
        <v>7.8951535328631E-005</v>
      </c>
      <c r="EU123" s="10" t="n">
        <v>0.000188243374255561</v>
      </c>
      <c r="EV123" s="10" t="n">
        <v>0.000342129655892791</v>
      </c>
      <c r="EW123" s="10" t="n">
        <v>0.000382506879173708</v>
      </c>
      <c r="EX123" s="10" t="n">
        <v>0.00958293157174038</v>
      </c>
      <c r="EY123" s="10" t="n">
        <v>0.0188109352961434</v>
      </c>
      <c r="EZ123" s="10" t="n">
        <v>0.00419344689103441</v>
      </c>
      <c r="FA123" s="10" t="n">
        <v>0.00010052415142837</v>
      </c>
      <c r="FB123" s="10" t="n">
        <v>2.65393442027406E-005</v>
      </c>
      <c r="FC123" s="10" t="n">
        <v>2.02639234269251E-005</v>
      </c>
      <c r="FD123" s="10" t="n">
        <v>5.30969749734412E-005</v>
      </c>
      <c r="FE123" s="10" t="n">
        <v>0.000144458593402959</v>
      </c>
      <c r="FF123" s="10" t="n">
        <v>4.57792198239117E-005</v>
      </c>
      <c r="FG123" s="10" t="n">
        <v>1.32340854776694E-005</v>
      </c>
      <c r="FH123" s="10" t="n">
        <v>1.36122565153347E-005</v>
      </c>
      <c r="FI123" s="10" t="n">
        <v>2.76278762218269E-005</v>
      </c>
      <c r="FJ123" s="10" t="n">
        <v>0.00404770775664879</v>
      </c>
      <c r="FK123" s="10" t="n">
        <v>3.92930222910847E-005</v>
      </c>
      <c r="FL123" s="10" t="n">
        <v>1.71082392676146E-005</v>
      </c>
      <c r="FM123" s="10" t="n">
        <v>0.000127199201214392</v>
      </c>
      <c r="FN123" s="10" t="n">
        <v>2.27634807155798E-005</v>
      </c>
      <c r="FO123" s="10" t="n">
        <v>2.9937758490445E-005</v>
      </c>
      <c r="FP123" s="10" t="n">
        <v>4.97221407338956E-005</v>
      </c>
      <c r="FQ123" s="10" t="n">
        <v>2.20508339131639E-005</v>
      </c>
      <c r="FR123" s="10" t="n">
        <v>7.05370673269806E-005</v>
      </c>
      <c r="FS123" s="10" t="n">
        <v>2.50037537195822E-005</v>
      </c>
      <c r="FT123" s="10" t="n">
        <v>3.2033254811007E-005</v>
      </c>
      <c r="FU123" s="10" t="n">
        <v>2.07842244079313E-005</v>
      </c>
      <c r="FV123" s="10" t="n">
        <v>1.64251397092181E-005</v>
      </c>
      <c r="FW123" s="10" t="n">
        <v>1.31919782488144E-005</v>
      </c>
      <c r="FX123" s="10" t="n">
        <v>5.93666210435851E-005</v>
      </c>
      <c r="FY123" s="10" t="n">
        <v>4.42737059327926E-005</v>
      </c>
      <c r="FZ123" s="10" t="n">
        <v>1.7720454313893E-005</v>
      </c>
      <c r="GA123" s="10" t="n">
        <v>2.92830512349336E-005</v>
      </c>
      <c r="GB123" s="10" t="n">
        <v>0.000225260440673848</v>
      </c>
      <c r="GC123" s="10" t="n">
        <v>0.000161847916469136</v>
      </c>
      <c r="GD123" s="10" t="n">
        <v>2.64274592803544E-005</v>
      </c>
      <c r="GE123" s="10" t="n">
        <v>0.00012021782267023</v>
      </c>
      <c r="GF123" s="10" t="n">
        <v>0.000140198785519249</v>
      </c>
    </row>
    <row r="124" customFormat="false" ht="15" hidden="false" customHeight="false" outlineLevel="0" collapsed="false">
      <c r="A124" s="3" t="n">
        <v>122</v>
      </c>
      <c r="B124" s="2" t="s">
        <v>143</v>
      </c>
      <c r="C124" s="9" t="n">
        <v>0.000156378303100805</v>
      </c>
      <c r="D124" s="10" t="n">
        <v>0.000184923499210823</v>
      </c>
      <c r="E124" s="10" t="n">
        <v>0.000162498093849187</v>
      </c>
      <c r="F124" s="10" t="n">
        <v>0.00013476845240854</v>
      </c>
      <c r="G124" s="10" t="n">
        <v>0.000221063841685121</v>
      </c>
      <c r="H124" s="10" t="n">
        <v>0.000169000616107475</v>
      </c>
      <c r="I124" s="10" t="n">
        <v>0.000268998419584327</v>
      </c>
      <c r="J124" s="10" t="n">
        <v>0.000221102975786338</v>
      </c>
      <c r="K124" s="10" t="n">
        <v>0.000219293414946044</v>
      </c>
      <c r="L124" s="10" t="n">
        <v>0.000278725591782932</v>
      </c>
      <c r="M124" s="10" t="n">
        <v>0.000283673707540864</v>
      </c>
      <c r="N124" s="10" t="n">
        <v>0.000353479551928468</v>
      </c>
      <c r="O124" s="10" t="n">
        <v>0.000268813706626581</v>
      </c>
      <c r="P124" s="10" t="n">
        <v>0.000259289249072283</v>
      </c>
      <c r="Q124" s="10" t="n">
        <v>0.00113209476047857</v>
      </c>
      <c r="R124" s="10" t="n">
        <v>0.000530933916580933</v>
      </c>
      <c r="S124" s="10" t="n">
        <v>0.000322926776425996</v>
      </c>
      <c r="T124" s="10" t="n">
        <v>0.000491675368921631</v>
      </c>
      <c r="U124" s="10" t="n">
        <v>0.000925474532870778</v>
      </c>
      <c r="V124" s="10" t="n">
        <v>0.000369764034127066</v>
      </c>
      <c r="W124" s="10" t="n">
        <v>0.00033314703829994</v>
      </c>
      <c r="X124" s="10" t="n">
        <v>0.000380082913936078</v>
      </c>
      <c r="Y124" s="10" t="n">
        <v>0.000372465852475117</v>
      </c>
      <c r="Z124" s="10" t="n">
        <v>0.000389953316945138</v>
      </c>
      <c r="AA124" s="10" t="n">
        <v>0.000423038068796379</v>
      </c>
      <c r="AB124" s="10" t="n">
        <v>0.000474878229997085</v>
      </c>
      <c r="AC124" s="10" t="n">
        <v>0.000460378262814002</v>
      </c>
      <c r="AD124" s="10" t="n">
        <v>0.000399022253561266</v>
      </c>
      <c r="AE124" s="10" t="n">
        <v>0.000199613658125823</v>
      </c>
      <c r="AF124" s="10" t="n">
        <v>0.000396656988483684</v>
      </c>
      <c r="AG124" s="10" t="n">
        <v>0.000438299585589152</v>
      </c>
      <c r="AH124" s="10" t="n">
        <v>7.81165969267453E-005</v>
      </c>
      <c r="AI124" s="10" t="n">
        <v>0.00036271128640566</v>
      </c>
      <c r="AJ124" s="10" t="n">
        <v>0.000521389891976026</v>
      </c>
      <c r="AK124" s="10" t="n">
        <v>0.000410721001779204</v>
      </c>
      <c r="AL124" s="10" t="n">
        <v>0.000402798694328748</v>
      </c>
      <c r="AM124" s="10" t="n">
        <v>0.000395303731263585</v>
      </c>
      <c r="AN124" s="10" t="n">
        <v>0.000466728944759567</v>
      </c>
      <c r="AO124" s="10" t="n">
        <v>0.000364289173366747</v>
      </c>
      <c r="AP124" s="10" t="n">
        <v>0.000382817604929152</v>
      </c>
      <c r="AQ124" s="10" t="n">
        <v>0.000327663568037354</v>
      </c>
      <c r="AR124" s="10" t="n">
        <v>0.000316438342444146</v>
      </c>
      <c r="AS124" s="10" t="n">
        <v>0.000371190080775429</v>
      </c>
      <c r="AT124" s="10" t="n">
        <v>0.000365430323758247</v>
      </c>
      <c r="AU124" s="10" t="n">
        <v>0.000319237213363216</v>
      </c>
      <c r="AV124" s="10" t="n">
        <v>0.000644994167989257</v>
      </c>
      <c r="AW124" s="10" t="n">
        <v>0.000432710453253279</v>
      </c>
      <c r="AX124" s="10" t="n">
        <v>0.000471718542664789</v>
      </c>
      <c r="AY124" s="10" t="n">
        <v>0.000442295177323452</v>
      </c>
      <c r="AZ124" s="10" t="n">
        <v>0.000458008301644275</v>
      </c>
      <c r="BA124" s="10" t="n">
        <v>0.000351154986316153</v>
      </c>
      <c r="BB124" s="10" t="n">
        <v>0.000390627206168102</v>
      </c>
      <c r="BC124" s="10" t="n">
        <v>0.000310033655438901</v>
      </c>
      <c r="BD124" s="10" t="n">
        <v>0.000393360331797128</v>
      </c>
      <c r="BE124" s="10" t="n">
        <v>0.000368802117919141</v>
      </c>
      <c r="BF124" s="10" t="n">
        <v>0.000421702030580816</v>
      </c>
      <c r="BG124" s="10" t="n">
        <v>0.000448165292506067</v>
      </c>
      <c r="BH124" s="10" t="n">
        <v>0.000457303887822361</v>
      </c>
      <c r="BI124" s="10" t="n">
        <v>0.000528689967217125</v>
      </c>
      <c r="BJ124" s="10" t="n">
        <v>0.000447397481440181</v>
      </c>
      <c r="BK124" s="10" t="n">
        <v>0.000461987457056063</v>
      </c>
      <c r="BL124" s="10" t="n">
        <v>0.000402427703049206</v>
      </c>
      <c r="BM124" s="10" t="n">
        <v>0.00058422673561883</v>
      </c>
      <c r="BN124" s="10" t="n">
        <v>0.000453227679839553</v>
      </c>
      <c r="BO124" s="10" t="n">
        <v>0.000229853360818556</v>
      </c>
      <c r="BP124" s="10" t="n">
        <v>0.000785812752446011</v>
      </c>
      <c r="BQ124" s="10" t="n">
        <v>0.000483411029426533</v>
      </c>
      <c r="BR124" s="10" t="n">
        <v>0.000397364533033695</v>
      </c>
      <c r="BS124" s="10" t="n">
        <v>0.000403968803955149</v>
      </c>
      <c r="BT124" s="10" t="n">
        <v>0.000301464852636332</v>
      </c>
      <c r="BU124" s="10" t="n">
        <v>0.000344621156776891</v>
      </c>
      <c r="BV124" s="10" t="n">
        <v>0.000354923600263392</v>
      </c>
      <c r="BW124" s="10" t="n">
        <v>0.000354356155795739</v>
      </c>
      <c r="BX124" s="10" t="n">
        <v>0.000344359740980758</v>
      </c>
      <c r="BY124" s="10" t="n">
        <v>0.000885878649258982</v>
      </c>
      <c r="BZ124" s="10" t="n">
        <v>0.000680672728069188</v>
      </c>
      <c r="CA124" s="10" t="n">
        <v>0.000423430975172602</v>
      </c>
      <c r="CB124" s="10" t="n">
        <v>0.000315697925249112</v>
      </c>
      <c r="CC124" s="10" t="n">
        <v>0.00095628089734914</v>
      </c>
      <c r="CD124" s="10" t="n">
        <v>0.000508482682712493</v>
      </c>
      <c r="CE124" s="10" t="n">
        <v>0</v>
      </c>
      <c r="CF124" s="10" t="n">
        <v>0.000439998005581989</v>
      </c>
      <c r="CG124" s="10" t="n">
        <v>0.0003823691281292</v>
      </c>
      <c r="CH124" s="10" t="n">
        <v>0.000376581194559142</v>
      </c>
      <c r="CI124" s="10" t="n">
        <v>0.00031919651389795</v>
      </c>
      <c r="CJ124" s="10" t="n">
        <v>0.000359705004750137</v>
      </c>
      <c r="CK124" s="10" t="n">
        <v>0.000636183516441164</v>
      </c>
      <c r="CL124" s="10" t="n">
        <v>0</v>
      </c>
      <c r="CM124" s="10" t="n">
        <v>0.000415380307870152</v>
      </c>
      <c r="CN124" s="10" t="n">
        <v>0.00045388043664786</v>
      </c>
      <c r="CO124" s="10" t="n">
        <v>0.000708374975638983</v>
      </c>
      <c r="CP124" s="10" t="n">
        <v>0.000397353575485354</v>
      </c>
      <c r="CQ124" s="10" t="n">
        <v>0.000411540469858697</v>
      </c>
      <c r="CR124" s="10" t="n">
        <v>0.000318722208591195</v>
      </c>
      <c r="CS124" s="10" t="n">
        <v>0.000468768614115019</v>
      </c>
      <c r="CT124" s="10" t="n">
        <v>0.000423980417953694</v>
      </c>
      <c r="CU124" s="10" t="n">
        <v>0.000381211541415189</v>
      </c>
      <c r="CV124" s="10" t="n">
        <v>0.000440361170041286</v>
      </c>
      <c r="CW124" s="10" t="n">
        <v>0.000336737983427651</v>
      </c>
      <c r="CX124" s="10" t="n">
        <v>0.000417764357316318</v>
      </c>
      <c r="CY124" s="10" t="n">
        <v>0.000361571701378209</v>
      </c>
      <c r="CZ124" s="10" t="n">
        <v>0.00027477461292402</v>
      </c>
      <c r="DA124" s="10" t="n">
        <v>0.000378805576872341</v>
      </c>
      <c r="DB124" s="10" t="n">
        <v>0.000465468044018341</v>
      </c>
      <c r="DC124" s="10" t="n">
        <v>0.000476460813050318</v>
      </c>
      <c r="DD124" s="10" t="n">
        <v>0.000339914107082458</v>
      </c>
      <c r="DE124" s="10" t="n">
        <v>0.000436556552720928</v>
      </c>
      <c r="DF124" s="10" t="n">
        <v>0.000433763160576028</v>
      </c>
      <c r="DG124" s="10" t="n">
        <v>0.000455493544300043</v>
      </c>
      <c r="DH124" s="10" t="n">
        <v>0.000705388261034069</v>
      </c>
      <c r="DI124" s="10" t="n">
        <v>0.000595072360430229</v>
      </c>
      <c r="DJ124" s="10" t="n">
        <v>0.000366708443504009</v>
      </c>
      <c r="DK124" s="10" t="n">
        <v>0.00030861700097483</v>
      </c>
      <c r="DL124" s="10" t="n">
        <v>0.000499074844779822</v>
      </c>
      <c r="DM124" s="10" t="n">
        <v>0.000344409049948292</v>
      </c>
      <c r="DN124" s="10" t="n">
        <v>0.000375877563419253</v>
      </c>
      <c r="DO124" s="10" t="n">
        <v>0.000335722062160047</v>
      </c>
      <c r="DP124" s="10" t="n">
        <v>0.000342528265043783</v>
      </c>
      <c r="DQ124" s="10" t="n">
        <v>0.000333813883384685</v>
      </c>
      <c r="DR124" s="10" t="n">
        <v>0.000325386746028523</v>
      </c>
      <c r="DS124" s="10" t="n">
        <v>0.000358128683153099</v>
      </c>
      <c r="DT124" s="10" t="n">
        <v>0.952657079576406</v>
      </c>
      <c r="DU124" s="10" t="n">
        <v>0.000288378409189223</v>
      </c>
      <c r="DV124" s="10" t="n">
        <v>0.000327716007732985</v>
      </c>
      <c r="DW124" s="10" t="n">
        <v>0.000388686937429742</v>
      </c>
      <c r="DX124" s="10" t="n">
        <v>0.000364594419356243</v>
      </c>
      <c r="DY124" s="10" t="n">
        <v>0.000399112261994066</v>
      </c>
      <c r="DZ124" s="10" t="n">
        <v>0.000380136918995758</v>
      </c>
      <c r="EA124" s="10" t="n">
        <v>0.000413005650608278</v>
      </c>
      <c r="EB124" s="10" t="n">
        <v>0.000326266480623891</v>
      </c>
      <c r="EC124" s="10" t="n">
        <v>0.000350747208981467</v>
      </c>
      <c r="ED124" s="10" t="n">
        <v>0.000376975666299414</v>
      </c>
      <c r="EE124" s="10" t="n">
        <v>0.00042723011371879</v>
      </c>
      <c r="EF124" s="10" t="n">
        <v>0.0003899392286687</v>
      </c>
      <c r="EG124" s="10" t="n">
        <v>0.000230444285746939</v>
      </c>
      <c r="EH124" s="10" t="n">
        <v>0.000237689573246334</v>
      </c>
      <c r="EI124" s="10" t="n">
        <v>0.000183422315088123</v>
      </c>
      <c r="EJ124" s="10" t="n">
        <v>0.000157585981464375</v>
      </c>
      <c r="EK124" s="10" t="n">
        <v>0.000953674566208059</v>
      </c>
      <c r="EL124" s="10" t="n">
        <v>0.000914563945451358</v>
      </c>
      <c r="EM124" s="10" t="n">
        <v>0.000304468786245782</v>
      </c>
      <c r="EN124" s="10" t="n">
        <v>0.000503049304099465</v>
      </c>
      <c r="EO124" s="10" t="n">
        <v>0.00122690886090816</v>
      </c>
      <c r="EP124" s="10" t="n">
        <v>9.76153193947351E-005</v>
      </c>
      <c r="EQ124" s="10" t="n">
        <v>5.19030105672615E-005</v>
      </c>
      <c r="ER124" s="10" t="n">
        <v>0.0639656276583199</v>
      </c>
      <c r="ES124" s="10" t="n">
        <v>0.109413468229766</v>
      </c>
      <c r="ET124" s="10" t="n">
        <v>0.000100536288709604</v>
      </c>
      <c r="EU124" s="10" t="n">
        <v>0.000269551775775542</v>
      </c>
      <c r="EV124" s="10" t="n">
        <v>0.000427261420999764</v>
      </c>
      <c r="EW124" s="10" t="n">
        <v>0.00042044112983959</v>
      </c>
      <c r="EX124" s="10" t="n">
        <v>0.000322672404768082</v>
      </c>
      <c r="EY124" s="10" t="n">
        <v>0.000235041759957963</v>
      </c>
      <c r="EZ124" s="10" t="n">
        <v>0.00034337199626603</v>
      </c>
      <c r="FA124" s="10" t="n">
        <v>0.00024626698555117</v>
      </c>
      <c r="FB124" s="10" t="n">
        <v>0.000208213768209365</v>
      </c>
      <c r="FC124" s="10" t="n">
        <v>0.000193147139240654</v>
      </c>
      <c r="FD124" s="10" t="n">
        <v>0.000262155430645447</v>
      </c>
      <c r="FE124" s="10" t="n">
        <v>0.000203626468864658</v>
      </c>
      <c r="FF124" s="10" t="n">
        <v>0.000211251357145862</v>
      </c>
      <c r="FG124" s="10" t="n">
        <v>0.000203762655536894</v>
      </c>
      <c r="FH124" s="10" t="n">
        <v>0.000309924862637517</v>
      </c>
      <c r="FI124" s="10" t="n">
        <v>0.000454671728174477</v>
      </c>
      <c r="FJ124" s="10" t="n">
        <v>0.000690642531695341</v>
      </c>
      <c r="FK124" s="10" t="n">
        <v>0.000509795240467325</v>
      </c>
      <c r="FL124" s="10" t="n">
        <v>0.000245575094641646</v>
      </c>
      <c r="FM124" s="10" t="n">
        <v>0.000653678807731429</v>
      </c>
      <c r="FN124" s="10" t="n">
        <v>0.000412464034647429</v>
      </c>
      <c r="FO124" s="10" t="n">
        <v>0.000268566379106887</v>
      </c>
      <c r="FP124" s="10" t="n">
        <v>0.00034852126130422</v>
      </c>
      <c r="FQ124" s="10" t="n">
        <v>0.000360630917584942</v>
      </c>
      <c r="FR124" s="10" t="n">
        <v>0.000183656337013403</v>
      </c>
      <c r="FS124" s="10" t="n">
        <v>0.000375613016895023</v>
      </c>
      <c r="FT124" s="10" t="n">
        <v>0.000357587849874274</v>
      </c>
      <c r="FU124" s="10" t="n">
        <v>0.000163235380316123</v>
      </c>
      <c r="FV124" s="10" t="n">
        <v>0.000373556911217059</v>
      </c>
      <c r="FW124" s="10" t="n">
        <v>0.000169683897514731</v>
      </c>
      <c r="FX124" s="10" t="n">
        <v>0.000275671566523924</v>
      </c>
      <c r="FY124" s="10" t="n">
        <v>0.000371200255641745</v>
      </c>
      <c r="FZ124" s="10" t="n">
        <v>0.000241131026107395</v>
      </c>
      <c r="GA124" s="10" t="n">
        <v>0.00024689860994482</v>
      </c>
      <c r="GB124" s="10" t="n">
        <v>0.000345248085078394</v>
      </c>
      <c r="GC124" s="10" t="n">
        <v>0.000280247125638266</v>
      </c>
      <c r="GD124" s="10" t="n">
        <v>0.000204154779231093</v>
      </c>
      <c r="GE124" s="10" t="n">
        <v>0.0006049302405269</v>
      </c>
      <c r="GF124" s="10" t="n">
        <v>0.000293352353453959</v>
      </c>
    </row>
    <row r="125" customFormat="false" ht="15" hidden="false" customHeight="false" outlineLevel="0" collapsed="false">
      <c r="A125" s="3" t="n">
        <v>123</v>
      </c>
      <c r="B125" s="2" t="s">
        <v>144</v>
      </c>
      <c r="C125" s="9" t="n">
        <v>1.42249369072049E-005</v>
      </c>
      <c r="D125" s="10" t="n">
        <v>1.59413600166709E-005</v>
      </c>
      <c r="E125" s="10" t="n">
        <v>9.21055508740932E-006</v>
      </c>
      <c r="F125" s="10" t="n">
        <v>1.26455540564787E-005</v>
      </c>
      <c r="G125" s="10" t="n">
        <v>1.28195453175751E-005</v>
      </c>
      <c r="H125" s="10" t="n">
        <v>1.05456961725588E-005</v>
      </c>
      <c r="I125" s="10" t="n">
        <v>2.41390597894847E-005</v>
      </c>
      <c r="J125" s="10" t="n">
        <v>2.97414693967821E-005</v>
      </c>
      <c r="K125" s="10" t="n">
        <v>5.69982836351037E-005</v>
      </c>
      <c r="L125" s="10" t="n">
        <v>2.7708074267101E-005</v>
      </c>
      <c r="M125" s="10" t="n">
        <v>2.52505328603697E-005</v>
      </c>
      <c r="N125" s="10" t="n">
        <v>1.78548823887071E-005</v>
      </c>
      <c r="O125" s="10" t="n">
        <v>1.14485432301385E-005</v>
      </c>
      <c r="P125" s="10" t="n">
        <v>1.87360384449034E-005</v>
      </c>
      <c r="Q125" s="10" t="n">
        <v>2.49457688409331E-005</v>
      </c>
      <c r="R125" s="10" t="n">
        <v>1.75657326202664E-005</v>
      </c>
      <c r="S125" s="10" t="n">
        <v>2.05684103117642E-005</v>
      </c>
      <c r="T125" s="10" t="n">
        <v>2.22089421663902E-005</v>
      </c>
      <c r="U125" s="10" t="n">
        <v>1.99142740200462E-005</v>
      </c>
      <c r="V125" s="10" t="n">
        <v>2.37948377675317E-005</v>
      </c>
      <c r="W125" s="10" t="n">
        <v>2.39521792775663E-005</v>
      </c>
      <c r="X125" s="10" t="n">
        <v>1.96378772524188E-005</v>
      </c>
      <c r="Y125" s="10" t="n">
        <v>1.52180632205422E-005</v>
      </c>
      <c r="Z125" s="10" t="n">
        <v>1.71081505910838E-005</v>
      </c>
      <c r="AA125" s="10" t="n">
        <v>1.70381180866174E-005</v>
      </c>
      <c r="AB125" s="10" t="n">
        <v>1.62713575377167E-005</v>
      </c>
      <c r="AC125" s="10" t="n">
        <v>2.08196280777857E-005</v>
      </c>
      <c r="AD125" s="10" t="n">
        <v>1.59655035182107E-005</v>
      </c>
      <c r="AE125" s="10" t="n">
        <v>1.38426193828223E-005</v>
      </c>
      <c r="AF125" s="10" t="n">
        <v>1.7502567116238E-005</v>
      </c>
      <c r="AG125" s="10" t="n">
        <v>2.60119524089297E-005</v>
      </c>
      <c r="AH125" s="10" t="n">
        <v>1.31010378355275E-005</v>
      </c>
      <c r="AI125" s="10" t="n">
        <v>2.08583503302553E-005</v>
      </c>
      <c r="AJ125" s="10" t="n">
        <v>2.40819165358404E-005</v>
      </c>
      <c r="AK125" s="10" t="n">
        <v>1.41172994003402E-005</v>
      </c>
      <c r="AL125" s="10" t="n">
        <v>1.45422086774391E-005</v>
      </c>
      <c r="AM125" s="10" t="n">
        <v>1.88673017032748E-005</v>
      </c>
      <c r="AN125" s="10" t="n">
        <v>2.43190460509635E-005</v>
      </c>
      <c r="AO125" s="10" t="n">
        <v>2.20729101577146E-005</v>
      </c>
      <c r="AP125" s="10" t="n">
        <v>1.94360092395445E-005</v>
      </c>
      <c r="AQ125" s="10" t="n">
        <v>2.33548592394718E-005</v>
      </c>
      <c r="AR125" s="10" t="n">
        <v>2.22053996661642E-005</v>
      </c>
      <c r="AS125" s="10" t="n">
        <v>1.89206572066776E-005</v>
      </c>
      <c r="AT125" s="10" t="n">
        <v>1.7083489339511E-005</v>
      </c>
      <c r="AU125" s="10" t="n">
        <v>1.75967703722458E-005</v>
      </c>
      <c r="AV125" s="10" t="n">
        <v>2.01538287853239E-005</v>
      </c>
      <c r="AW125" s="10" t="n">
        <v>1.7997318147791E-005</v>
      </c>
      <c r="AX125" s="10" t="n">
        <v>1.69456860807225E-005</v>
      </c>
      <c r="AY125" s="10" t="n">
        <v>3.98539450417121E-005</v>
      </c>
      <c r="AZ125" s="10" t="n">
        <v>1.47976774437318E-005</v>
      </c>
      <c r="BA125" s="10" t="n">
        <v>2.10238123408077E-005</v>
      </c>
      <c r="BB125" s="10" t="n">
        <v>2.00996830318708E-005</v>
      </c>
      <c r="BC125" s="10" t="n">
        <v>2.38552782713864E-005</v>
      </c>
      <c r="BD125" s="10" t="n">
        <v>2.18878008959092E-005</v>
      </c>
      <c r="BE125" s="10" t="n">
        <v>2.22596544196244E-005</v>
      </c>
      <c r="BF125" s="10" t="n">
        <v>2.07956208262547E-005</v>
      </c>
      <c r="BG125" s="10" t="n">
        <v>2.02551170417837E-005</v>
      </c>
      <c r="BH125" s="10" t="n">
        <v>1.59958872701484E-005</v>
      </c>
      <c r="BI125" s="10" t="n">
        <v>2.79159917803611E-005</v>
      </c>
      <c r="BJ125" s="10" t="n">
        <v>2.35052247490615E-005</v>
      </c>
      <c r="BK125" s="10" t="n">
        <v>1.94996652436042E-005</v>
      </c>
      <c r="BL125" s="10" t="n">
        <v>1.65817895575147E-005</v>
      </c>
      <c r="BM125" s="10" t="n">
        <v>2.01230907833636E-005</v>
      </c>
      <c r="BN125" s="10" t="n">
        <v>1.85904689356196E-005</v>
      </c>
      <c r="BO125" s="10" t="n">
        <v>1.17494922493317E-005</v>
      </c>
      <c r="BP125" s="10" t="n">
        <v>1.81907659101283E-005</v>
      </c>
      <c r="BQ125" s="10" t="n">
        <v>2.00799540306125E-005</v>
      </c>
      <c r="BR125" s="10" t="n">
        <v>1.58893942633568E-005</v>
      </c>
      <c r="BS125" s="10" t="n">
        <v>1.63851262949724E-005</v>
      </c>
      <c r="BT125" s="10" t="n">
        <v>2.25631921889827E-005</v>
      </c>
      <c r="BU125" s="10" t="n">
        <v>1.98548145162541E-005</v>
      </c>
      <c r="BV125" s="10" t="n">
        <v>1.84656366776584E-005</v>
      </c>
      <c r="BW125" s="10" t="n">
        <v>1.87691199470132E-005</v>
      </c>
      <c r="BX125" s="10" t="n">
        <v>1.19922625148146E-005</v>
      </c>
      <c r="BY125" s="10" t="n">
        <v>1.68328165735242E-005</v>
      </c>
      <c r="BZ125" s="10" t="n">
        <v>1.45654529289215E-005</v>
      </c>
      <c r="CA125" s="10" t="n">
        <v>1.23917747902937E-005</v>
      </c>
      <c r="CB125" s="10" t="n">
        <v>1.46107424318099E-005</v>
      </c>
      <c r="CC125" s="10" t="n">
        <v>1.83849221725107E-005</v>
      </c>
      <c r="CD125" s="10" t="n">
        <v>1.96455345029071E-005</v>
      </c>
      <c r="CE125" s="10" t="n">
        <v>0</v>
      </c>
      <c r="CF125" s="10" t="n">
        <v>1.91630732221378E-005</v>
      </c>
      <c r="CG125" s="10" t="n">
        <v>2.46781738238671E-005</v>
      </c>
      <c r="CH125" s="10" t="n">
        <v>2.24771366834945E-005</v>
      </c>
      <c r="CI125" s="10" t="n">
        <v>1.73771081082367E-005</v>
      </c>
      <c r="CJ125" s="10" t="n">
        <v>2.41954672930821E-005</v>
      </c>
      <c r="CK125" s="10" t="n">
        <v>1.86950816922914E-005</v>
      </c>
      <c r="CL125" s="10" t="n">
        <v>0</v>
      </c>
      <c r="CM125" s="10" t="n">
        <v>1.93513434841449E-005</v>
      </c>
      <c r="CN125" s="10" t="n">
        <v>1.62289292850108E-005</v>
      </c>
      <c r="CO125" s="10" t="n">
        <v>2.90588568532481E-005</v>
      </c>
      <c r="CP125" s="10" t="n">
        <v>2.32654792337715E-005</v>
      </c>
      <c r="CQ125" s="10" t="n">
        <v>1.9474213741981E-005</v>
      </c>
      <c r="CR125" s="10" t="n">
        <v>1.88411144516047E-005</v>
      </c>
      <c r="CS125" s="10" t="n">
        <v>2.28248194556682E-005</v>
      </c>
      <c r="CT125" s="10" t="n">
        <v>2.25908236907449E-005</v>
      </c>
      <c r="CU125" s="10" t="n">
        <v>1.83333106692192E-005</v>
      </c>
      <c r="CV125" s="10" t="n">
        <v>2.44291360579845E-005</v>
      </c>
      <c r="CW125" s="10" t="n">
        <v>1.57175285023959E-005</v>
      </c>
      <c r="CX125" s="10" t="n">
        <v>1.88464554519453E-005</v>
      </c>
      <c r="CY125" s="10" t="n">
        <v>1.25490618003248E-005</v>
      </c>
      <c r="CZ125" s="10" t="n">
        <v>1.72646473510645E-005</v>
      </c>
      <c r="DA125" s="10" t="n">
        <v>2.30757919716741E-005</v>
      </c>
      <c r="DB125" s="10" t="n">
        <v>2.41588705407482E-005</v>
      </c>
      <c r="DC125" s="10" t="n">
        <v>2.08401473290944E-005</v>
      </c>
      <c r="DD125" s="10" t="n">
        <v>2.2311047922902E-005</v>
      </c>
      <c r="DE125" s="10" t="n">
        <v>1.78878003908065E-005</v>
      </c>
      <c r="DF125" s="10" t="n">
        <v>1.8523788181367E-005</v>
      </c>
      <c r="DG125" s="10" t="n">
        <v>2.19125438974872E-005</v>
      </c>
      <c r="DH125" s="10" t="n">
        <v>2.17813351391192E-005</v>
      </c>
      <c r="DI125" s="10" t="n">
        <v>2.05708083119171E-005</v>
      </c>
      <c r="DJ125" s="10" t="n">
        <v>1.95494237467776E-005</v>
      </c>
      <c r="DK125" s="10" t="n">
        <v>1.36569378709804E-005</v>
      </c>
      <c r="DL125" s="10" t="n">
        <v>2.3366794740233E-005</v>
      </c>
      <c r="DM125" s="10" t="n">
        <v>1.67719400696417E-005</v>
      </c>
      <c r="DN125" s="10" t="n">
        <v>1.72818148521593E-005</v>
      </c>
      <c r="DO125" s="10" t="n">
        <v>1.45549889282542E-005</v>
      </c>
      <c r="DP125" s="10" t="n">
        <v>1.39400108890335E-005</v>
      </c>
      <c r="DQ125" s="10" t="n">
        <v>1.71220753419718E-005</v>
      </c>
      <c r="DR125" s="10" t="n">
        <v>1.33475958512519E-005</v>
      </c>
      <c r="DS125" s="10" t="n">
        <v>1.85268946815651E-005</v>
      </c>
      <c r="DT125" s="10" t="n">
        <v>1.83357359193738E-005</v>
      </c>
      <c r="DU125" s="10" t="n">
        <v>0.358021422833056</v>
      </c>
      <c r="DV125" s="10" t="n">
        <v>1.75984326223518E-005</v>
      </c>
      <c r="DW125" s="10" t="n">
        <v>1.56123162456859E-005</v>
      </c>
      <c r="DX125" s="10" t="n">
        <v>1.5671257999445E-005</v>
      </c>
      <c r="DY125" s="10" t="n">
        <v>1.59435945168134E-005</v>
      </c>
      <c r="DZ125" s="10" t="n">
        <v>1.94958229933592E-005</v>
      </c>
      <c r="EA125" s="10" t="n">
        <v>1.91931299740547E-005</v>
      </c>
      <c r="EB125" s="10" t="n">
        <v>1.29692840771248E-005</v>
      </c>
      <c r="EC125" s="10" t="n">
        <v>1.35701193654435E-005</v>
      </c>
      <c r="ED125" s="10" t="n">
        <v>1.37790996287713E-005</v>
      </c>
      <c r="EE125" s="10" t="n">
        <v>1.35676941152888E-005</v>
      </c>
      <c r="EF125" s="10" t="n">
        <v>1.2507560047678E-005</v>
      </c>
      <c r="EG125" s="10" t="n">
        <v>1.18093877531516E-005</v>
      </c>
      <c r="EH125" s="10" t="n">
        <v>1.7180281345684E-005</v>
      </c>
      <c r="EI125" s="10" t="n">
        <v>1.63093440401393E-005</v>
      </c>
      <c r="EJ125" s="10" t="n">
        <v>1.16101902404477E-005</v>
      </c>
      <c r="EK125" s="10" t="n">
        <v>1.89037622056001E-005</v>
      </c>
      <c r="EL125" s="10" t="n">
        <v>2.57827253943106E-005</v>
      </c>
      <c r="EM125" s="10" t="n">
        <v>1.02190231517251E-005</v>
      </c>
      <c r="EN125" s="10" t="n">
        <v>1.00823098930061E-005</v>
      </c>
      <c r="EO125" s="10" t="n">
        <v>1.62709487876907E-005</v>
      </c>
      <c r="EP125" s="10" t="n">
        <v>1.1089197457221E-005</v>
      </c>
      <c r="EQ125" s="10" t="n">
        <v>5.26704383590925E-006</v>
      </c>
      <c r="ER125" s="10" t="n">
        <v>9.8789976300397E-006</v>
      </c>
      <c r="ES125" s="10" t="n">
        <v>1.04541361667195E-005</v>
      </c>
      <c r="ET125" s="10" t="n">
        <v>8.520067293373E-006</v>
      </c>
      <c r="EU125" s="10" t="n">
        <v>1.31575543391318E-005</v>
      </c>
      <c r="EV125" s="10" t="n">
        <v>2.22277991675928E-005</v>
      </c>
      <c r="EW125" s="10" t="n">
        <v>2.1973066151347E-005</v>
      </c>
      <c r="EX125" s="10" t="n">
        <v>2.33704462404659E-005</v>
      </c>
      <c r="EY125" s="10" t="n">
        <v>2.09221153343219E-005</v>
      </c>
      <c r="EZ125" s="10" t="n">
        <v>8.8551605647438E-006</v>
      </c>
      <c r="FA125" s="10" t="n">
        <v>0.00332910546231593</v>
      </c>
      <c r="FB125" s="10" t="n">
        <v>1.98461217656997E-005</v>
      </c>
      <c r="FC125" s="10" t="n">
        <v>1.4574963179528E-005</v>
      </c>
      <c r="FD125" s="10" t="n">
        <v>1.21799332767834E-005</v>
      </c>
      <c r="FE125" s="10" t="n">
        <v>9.42212410090228E-005</v>
      </c>
      <c r="FF125" s="10" t="n">
        <v>6.45121991143087E-005</v>
      </c>
      <c r="FG125" s="10" t="n">
        <v>1.33724206028351E-005</v>
      </c>
      <c r="FH125" s="10" t="n">
        <v>1.26549280570765E-005</v>
      </c>
      <c r="FI125" s="10" t="n">
        <v>3.69283848551325E-005</v>
      </c>
      <c r="FJ125" s="10" t="n">
        <v>0.0209949273389656</v>
      </c>
      <c r="FK125" s="10" t="n">
        <v>1.68295738233174E-005</v>
      </c>
      <c r="FL125" s="10" t="n">
        <v>1.78040066354625E-005</v>
      </c>
      <c r="FM125" s="10" t="n">
        <v>2.07215825715328E-005</v>
      </c>
      <c r="FN125" s="10" t="n">
        <v>1.24591640445915E-005</v>
      </c>
      <c r="FO125" s="10" t="n">
        <v>1.23967615406118E-005</v>
      </c>
      <c r="FP125" s="10" t="n">
        <v>1.47456299404124E-005</v>
      </c>
      <c r="FQ125" s="10" t="n">
        <v>6.55776741822601E-006</v>
      </c>
      <c r="FR125" s="10" t="n">
        <v>6.93174644207678E-006</v>
      </c>
      <c r="FS125" s="10" t="n">
        <v>2.3666517509348E-005</v>
      </c>
      <c r="FT125" s="10" t="n">
        <v>3.49658397299699E-005</v>
      </c>
      <c r="FU125" s="10" t="n">
        <v>2.14693226192204E-005</v>
      </c>
      <c r="FV125" s="10" t="n">
        <v>1.34155573555862E-005</v>
      </c>
      <c r="FW125" s="10" t="n">
        <v>6.66611342513585E-006</v>
      </c>
      <c r="FX125" s="10" t="n">
        <v>1.02441204033256E-005</v>
      </c>
      <c r="FY125" s="10" t="n">
        <v>1.95171869947217E-005</v>
      </c>
      <c r="FZ125" s="10" t="n">
        <v>2.03260215463057E-005</v>
      </c>
      <c r="GA125" s="10" t="n">
        <v>1.548568548761E-005</v>
      </c>
      <c r="GB125" s="10" t="n">
        <v>1.34498651077742E-005</v>
      </c>
      <c r="GC125" s="10" t="n">
        <v>1.50577514603182E-005</v>
      </c>
      <c r="GD125" s="10" t="n">
        <v>9.0805725791196E-006</v>
      </c>
      <c r="GE125" s="10" t="n">
        <v>1.91831837234204E-005</v>
      </c>
      <c r="GF125" s="10" t="n">
        <v>0.000544373284717771</v>
      </c>
    </row>
    <row r="126" customFormat="false" ht="15" hidden="false" customHeight="false" outlineLevel="0" collapsed="false">
      <c r="A126" s="3" t="n">
        <v>124</v>
      </c>
      <c r="B126" s="2" t="s">
        <v>145</v>
      </c>
      <c r="C126" s="9" t="n">
        <v>7.50372309171088E-005</v>
      </c>
      <c r="D126" s="10" t="n">
        <v>5.92875870578608E-005</v>
      </c>
      <c r="E126" s="10" t="n">
        <v>3.87685515461393E-005</v>
      </c>
      <c r="F126" s="10" t="n">
        <v>3.96360636562085E-005</v>
      </c>
      <c r="G126" s="10" t="n">
        <v>6.4602061208488E-005</v>
      </c>
      <c r="H126" s="10" t="n">
        <v>6.03094162259711E-005</v>
      </c>
      <c r="I126" s="10" t="n">
        <v>7.71148967546857E-005</v>
      </c>
      <c r="J126" s="10" t="n">
        <v>0.000115393868611489</v>
      </c>
      <c r="K126" s="10" t="n">
        <v>8.95382219907098E-005</v>
      </c>
      <c r="L126" s="10" t="n">
        <v>3.10000511820763E-005</v>
      </c>
      <c r="M126" s="10" t="n">
        <v>5.78191688153361E-005</v>
      </c>
      <c r="N126" s="10" t="n">
        <v>9.6147547796751E-005</v>
      </c>
      <c r="O126" s="10" t="n">
        <v>3.72443096693128E-005</v>
      </c>
      <c r="P126" s="10" t="n">
        <v>5.3629187987857E-005</v>
      </c>
      <c r="Q126" s="10" t="n">
        <v>0.000115381677243078</v>
      </c>
      <c r="R126" s="10" t="n">
        <v>0.000137557455556721</v>
      </c>
      <c r="S126" s="10" t="n">
        <v>7.36778933393117E-005</v>
      </c>
      <c r="T126" s="10" t="n">
        <v>0.000213090041021887</v>
      </c>
      <c r="U126" s="10" t="n">
        <v>0.000132433872569368</v>
      </c>
      <c r="V126" s="10" t="n">
        <v>0.000188921936449542</v>
      </c>
      <c r="W126" s="10" t="n">
        <v>7.76073638733825E-005</v>
      </c>
      <c r="X126" s="10" t="n">
        <v>7.54790076092557E-005</v>
      </c>
      <c r="Y126" s="10" t="n">
        <v>5.46638501753471E-005</v>
      </c>
      <c r="Z126" s="10" t="n">
        <v>7.36069909072388E-005</v>
      </c>
      <c r="AA126" s="10" t="n">
        <v>7.08389086270328E-005</v>
      </c>
      <c r="AB126" s="10" t="n">
        <v>7.42816869011276E-005</v>
      </c>
      <c r="AC126" s="10" t="n">
        <v>9.18513737339046E-005</v>
      </c>
      <c r="AD126" s="10" t="n">
        <v>6.11073092059053E-005</v>
      </c>
      <c r="AE126" s="10" t="n">
        <v>4.84520271445928E-005</v>
      </c>
      <c r="AF126" s="10" t="n">
        <v>7.90376038832525E-005</v>
      </c>
      <c r="AG126" s="10" t="n">
        <v>8.38300949706096E-005</v>
      </c>
      <c r="AH126" s="10" t="n">
        <v>2.963676745082E-005</v>
      </c>
      <c r="AI126" s="10" t="n">
        <v>8.04402529014561E-005</v>
      </c>
      <c r="AJ126" s="10" t="n">
        <v>8.97352088381885E-005</v>
      </c>
      <c r="AK126" s="10" t="n">
        <v>7.44395330394982E-005</v>
      </c>
      <c r="AL126" s="10" t="n">
        <v>0.000110970006005814</v>
      </c>
      <c r="AM126" s="10" t="n">
        <v>9.85992961492468E-005</v>
      </c>
      <c r="AN126" s="10" t="n">
        <v>7.32544036997809E-005</v>
      </c>
      <c r="AO126" s="10" t="n">
        <v>6.35930650597574E-005</v>
      </c>
      <c r="AP126" s="10" t="n">
        <v>5.97649753787864E-005</v>
      </c>
      <c r="AQ126" s="10" t="n">
        <v>0.000116624555170004</v>
      </c>
      <c r="AR126" s="10" t="n">
        <v>9.59563358079931E-005</v>
      </c>
      <c r="AS126" s="10" t="n">
        <v>6.1746072745531E-005</v>
      </c>
      <c r="AT126" s="10" t="n">
        <v>0.000134894604035429</v>
      </c>
      <c r="AU126" s="10" t="n">
        <v>9.72059510700935E-005</v>
      </c>
      <c r="AV126" s="10" t="n">
        <v>7.84257896843243E-005</v>
      </c>
      <c r="AW126" s="10" t="n">
        <v>5.37478934171194E-005</v>
      </c>
      <c r="AX126" s="10" t="n">
        <v>6.4143280765663E-005</v>
      </c>
      <c r="AY126" s="10" t="n">
        <v>4.91584848614465E-005</v>
      </c>
      <c r="AZ126" s="10" t="n">
        <v>0.000131815321035265</v>
      </c>
      <c r="BA126" s="10" t="n">
        <v>0.00029444689233254</v>
      </c>
      <c r="BB126" s="10" t="n">
        <v>0.000185107000613435</v>
      </c>
      <c r="BC126" s="10" t="n">
        <v>0.000189757045185677</v>
      </c>
      <c r="BD126" s="10" t="n">
        <v>0.000185321632862561</v>
      </c>
      <c r="BE126" s="10" t="n">
        <v>0.000209131696194212</v>
      </c>
      <c r="BF126" s="10" t="n">
        <v>0.000133686054435344</v>
      </c>
      <c r="BG126" s="10" t="n">
        <v>0.00014974689901455</v>
      </c>
      <c r="BH126" s="10" t="n">
        <v>0.000133600714856469</v>
      </c>
      <c r="BI126" s="10" t="n">
        <v>7.25944656781787E-005</v>
      </c>
      <c r="BJ126" s="10" t="n">
        <v>7.31356982705185E-005</v>
      </c>
      <c r="BK126" s="10" t="n">
        <v>0.00010352075908137</v>
      </c>
      <c r="BL126" s="10" t="n">
        <v>8.89649068499207E-005</v>
      </c>
      <c r="BM126" s="10" t="n">
        <v>9.21077132960146E-005</v>
      </c>
      <c r="BN126" s="10" t="n">
        <v>8.98183026386722E-005</v>
      </c>
      <c r="BO126" s="10" t="n">
        <v>9.82470297672734E-005</v>
      </c>
      <c r="BP126" s="10" t="n">
        <v>0.000137999553074353</v>
      </c>
      <c r="BQ126" s="10" t="n">
        <v>0.00011583885355848</v>
      </c>
      <c r="BR126" s="10" t="n">
        <v>0.000146912726684539</v>
      </c>
      <c r="BS126" s="10" t="n">
        <v>0.00012173755091637</v>
      </c>
      <c r="BT126" s="10" t="n">
        <v>3.64236380799796E-005</v>
      </c>
      <c r="BU126" s="10" t="n">
        <v>5.1230055014818E-005</v>
      </c>
      <c r="BV126" s="10" t="n">
        <v>0.000107465308413212</v>
      </c>
      <c r="BW126" s="10" t="n">
        <v>0.000177411359716901</v>
      </c>
      <c r="BX126" s="10" t="n">
        <v>0.000173509800999981</v>
      </c>
      <c r="BY126" s="10" t="n">
        <v>0.000173565624634283</v>
      </c>
      <c r="BZ126" s="10" t="n">
        <v>9.34776381147999E-005</v>
      </c>
      <c r="CA126" s="10" t="n">
        <v>0.000122721201851825</v>
      </c>
      <c r="CB126" s="10" t="n">
        <v>0.000111067857778584</v>
      </c>
      <c r="CC126" s="10" t="n">
        <v>0.000120088187100591</v>
      </c>
      <c r="CD126" s="10" t="n">
        <v>0.00014882645069954</v>
      </c>
      <c r="CE126" s="10" t="n">
        <v>0</v>
      </c>
      <c r="CF126" s="10" t="n">
        <v>0.000131908681251252</v>
      </c>
      <c r="CG126" s="10" t="n">
        <v>0.000112059529351152</v>
      </c>
      <c r="CH126" s="10" t="n">
        <v>0.000102217565963359</v>
      </c>
      <c r="CI126" s="10" t="n">
        <v>0.000164320075822162</v>
      </c>
      <c r="CJ126" s="10" t="n">
        <v>8.35455227658642E-005</v>
      </c>
      <c r="CK126" s="10" t="n">
        <v>0.000149522962826374</v>
      </c>
      <c r="CL126" s="10" t="n">
        <v>0</v>
      </c>
      <c r="CM126" s="10" t="n">
        <v>9.83333318226021E-005</v>
      </c>
      <c r="CN126" s="10" t="n">
        <v>0.000128793144971341</v>
      </c>
      <c r="CO126" s="10" t="n">
        <v>0.000190086853783736</v>
      </c>
      <c r="CP126" s="10" t="n">
        <v>9.24737751738211E-005</v>
      </c>
      <c r="CQ126" s="10" t="n">
        <v>0.000116407356317002</v>
      </c>
      <c r="CR126" s="10" t="n">
        <v>8.90682126559275E-005</v>
      </c>
      <c r="CS126" s="10" t="n">
        <v>6.27297236809867E-005</v>
      </c>
      <c r="CT126" s="10" t="n">
        <v>0.000170493720620262</v>
      </c>
      <c r="CU126" s="10" t="n">
        <v>0.00013735244807213</v>
      </c>
      <c r="CV126" s="10" t="n">
        <v>0.000101902515337587</v>
      </c>
      <c r="CW126" s="10" t="n">
        <v>9.05716008762619E-005</v>
      </c>
      <c r="CX126" s="10" t="n">
        <v>8.25352433151957E-005</v>
      </c>
      <c r="CY126" s="10" t="n">
        <v>7.91579134399374E-005</v>
      </c>
      <c r="CZ126" s="10" t="n">
        <v>6.96454378247187E-005</v>
      </c>
      <c r="DA126" s="10" t="n">
        <v>9.71892681448999E-005</v>
      </c>
      <c r="DB126" s="10" t="n">
        <v>8.71618676270698E-005</v>
      </c>
      <c r="DC126" s="10" t="n">
        <v>9.56807467168136E-005</v>
      </c>
      <c r="DD126" s="10" t="n">
        <v>0.000123176774039805</v>
      </c>
      <c r="DE126" s="10" t="n">
        <v>9.36752666132476E-005</v>
      </c>
      <c r="DF126" s="10" t="n">
        <v>0.000102119714190589</v>
      </c>
      <c r="DG126" s="10" t="n">
        <v>9.63743714142875E-005</v>
      </c>
      <c r="DH126" s="10" t="n">
        <v>0.000102366428988164</v>
      </c>
      <c r="DI126" s="10" t="n">
        <v>9.44333772331046E-005</v>
      </c>
      <c r="DJ126" s="10" t="n">
        <v>9.99159639376062E-005</v>
      </c>
      <c r="DK126" s="10" t="n">
        <v>0.000133889778617997</v>
      </c>
      <c r="DL126" s="10" t="n">
        <v>8.70351415606951E-005</v>
      </c>
      <c r="DM126" s="10" t="n">
        <v>8.74791640312334E-005</v>
      </c>
      <c r="DN126" s="10" t="n">
        <v>8.90592295423617E-005</v>
      </c>
      <c r="DO126" s="10" t="n">
        <v>9.57192457749527E-005</v>
      </c>
      <c r="DP126" s="10" t="n">
        <v>9.09784075905991E-005</v>
      </c>
      <c r="DQ126" s="10" t="n">
        <v>9.3425664386312E-005</v>
      </c>
      <c r="DR126" s="10" t="n">
        <v>9.22854506144237E-005</v>
      </c>
      <c r="DS126" s="10" t="n">
        <v>7.44709739369785E-005</v>
      </c>
      <c r="DT126" s="10" t="n">
        <v>7.4403600585235E-005</v>
      </c>
      <c r="DU126" s="10" t="n">
        <v>7.15957359449519E-005</v>
      </c>
      <c r="DV126" s="10" t="n">
        <v>0.42653106512381</v>
      </c>
      <c r="DW126" s="10" t="n">
        <v>8.34229674307879E-005</v>
      </c>
      <c r="DX126" s="10" t="n">
        <v>5.25781637006578E-005</v>
      </c>
      <c r="DY126" s="10" t="n">
        <v>7.34103248852445E-005</v>
      </c>
      <c r="DZ126" s="10" t="n">
        <v>6.31397386501688E-005</v>
      </c>
      <c r="EA126" s="10" t="n">
        <v>6.7415700707492E-005</v>
      </c>
      <c r="EB126" s="10" t="n">
        <v>5.06349237410834E-005</v>
      </c>
      <c r="EC126" s="10" t="n">
        <v>6.17938757427204E-005</v>
      </c>
      <c r="ED126" s="10" t="n">
        <v>0.000104715513185622</v>
      </c>
      <c r="EE126" s="10" t="n">
        <v>0.000109747019258927</v>
      </c>
      <c r="EF126" s="10" t="n">
        <v>0.000101351657980713</v>
      </c>
      <c r="EG126" s="10" t="n">
        <v>0.000257667137964773</v>
      </c>
      <c r="EH126" s="10" t="n">
        <v>6.60185057225248E-005</v>
      </c>
      <c r="EI126" s="10" t="n">
        <v>0.00012438885272022</v>
      </c>
      <c r="EJ126" s="10" t="n">
        <v>0.000119452952641295</v>
      </c>
      <c r="EK126" s="10" t="n">
        <v>9.75120185822999E-005</v>
      </c>
      <c r="EL126" s="10" t="n">
        <v>1.88885041518825E-005</v>
      </c>
      <c r="EM126" s="10" t="n">
        <v>2.19929077874826E-005</v>
      </c>
      <c r="EN126" s="10" t="n">
        <v>3.43658634224412E-005</v>
      </c>
      <c r="EO126" s="10" t="n">
        <v>3.40277133617856E-005</v>
      </c>
      <c r="EP126" s="10" t="n">
        <v>1.86002103715171E-005</v>
      </c>
      <c r="EQ126" s="10" t="n">
        <v>9.92999790073796E-006</v>
      </c>
      <c r="ER126" s="10" t="n">
        <v>4.66842787250361E-005</v>
      </c>
      <c r="ES126" s="10" t="n">
        <v>5.29063681712942E-005</v>
      </c>
      <c r="ET126" s="10" t="n">
        <v>1.46444642302663E-005</v>
      </c>
      <c r="EU126" s="10" t="n">
        <v>2.29809219495273E-005</v>
      </c>
      <c r="EV126" s="10" t="n">
        <v>5.35188240211914E-005</v>
      </c>
      <c r="EW126" s="10" t="n">
        <v>5.21184207813793E-005</v>
      </c>
      <c r="EX126" s="10" t="n">
        <v>4.34757030546212E-005</v>
      </c>
      <c r="EY126" s="10" t="n">
        <v>2.93933892382836E-005</v>
      </c>
      <c r="EZ126" s="10" t="n">
        <v>2.83670043482934E-005</v>
      </c>
      <c r="FA126" s="10" t="n">
        <v>0.000186860953537159</v>
      </c>
      <c r="FB126" s="10" t="n">
        <v>2.82662972287111E-005</v>
      </c>
      <c r="FC126" s="10" t="n">
        <v>6.2712399104824E-005</v>
      </c>
      <c r="FD126" s="10" t="n">
        <v>5.64672102236825E-005</v>
      </c>
      <c r="FE126" s="10" t="n">
        <v>3.82087110756989E-005</v>
      </c>
      <c r="FF126" s="10" t="n">
        <v>1.48054544583849E-005</v>
      </c>
      <c r="FG126" s="10" t="n">
        <v>3.98539041601792E-005</v>
      </c>
      <c r="FH126" s="10" t="n">
        <v>8.26946935809887E-005</v>
      </c>
      <c r="FI126" s="10" t="n">
        <v>8.8513505393239E-005</v>
      </c>
      <c r="FJ126" s="10" t="n">
        <v>5.84900149034111E-005</v>
      </c>
      <c r="FK126" s="10" t="n">
        <v>0.000164929323417214</v>
      </c>
      <c r="FL126" s="10" t="n">
        <v>3.66559157307526E-005</v>
      </c>
      <c r="FM126" s="10" t="n">
        <v>5.5611889482024E-005</v>
      </c>
      <c r="FN126" s="10" t="n">
        <v>6.97721638910934E-005</v>
      </c>
      <c r="FO126" s="10" t="n">
        <v>8.32939955860217E-005</v>
      </c>
      <c r="FP126" s="10" t="n">
        <v>4.34057630990017E-005</v>
      </c>
      <c r="FQ126" s="10" t="n">
        <v>3.75256736192132E-005</v>
      </c>
      <c r="FR126" s="10" t="n">
        <v>3.77762383226023E-005</v>
      </c>
      <c r="FS126" s="10" t="n">
        <v>5.75458255025481E-005</v>
      </c>
      <c r="FT126" s="10" t="n">
        <v>4.86666593937186E-005</v>
      </c>
      <c r="FU126" s="10" t="n">
        <v>6.60935788858962E-005</v>
      </c>
      <c r="FV126" s="10" t="n">
        <v>0.000403399547691862</v>
      </c>
      <c r="FW126" s="10" t="n">
        <v>1.15866444550147E-005</v>
      </c>
      <c r="FX126" s="10" t="n">
        <v>4.87959520639693E-005</v>
      </c>
      <c r="FY126" s="10" t="n">
        <v>0.0047126697068152</v>
      </c>
      <c r="FZ126" s="10" t="n">
        <v>4.1892429288648E-005</v>
      </c>
      <c r="GA126" s="10" t="n">
        <v>7.15854695294481E-005</v>
      </c>
      <c r="GB126" s="10" t="n">
        <v>4.0948881538754E-005</v>
      </c>
      <c r="GC126" s="10" t="n">
        <v>3.86354089700747E-005</v>
      </c>
      <c r="GD126" s="10" t="n">
        <v>0.000117676862759141</v>
      </c>
      <c r="GE126" s="10" t="n">
        <v>6.24660051327334E-005</v>
      </c>
      <c r="GF126" s="10" t="n">
        <v>8.17001345790603E-005</v>
      </c>
    </row>
    <row r="127" customFormat="false" ht="15" hidden="false" customHeight="false" outlineLevel="0" collapsed="false">
      <c r="A127" s="3" t="n">
        <v>125</v>
      </c>
      <c r="B127" s="2" t="s">
        <v>146</v>
      </c>
      <c r="C127" s="9" t="n">
        <v>3.10656169928404E-006</v>
      </c>
      <c r="D127" s="10" t="n">
        <v>2.59473343409157E-006</v>
      </c>
      <c r="E127" s="10" t="n">
        <v>1.7057107956382E-006</v>
      </c>
      <c r="F127" s="10" t="n">
        <v>1.797441124836E-006</v>
      </c>
      <c r="G127" s="10" t="n">
        <v>2.82407247852297E-006</v>
      </c>
      <c r="H127" s="10" t="n">
        <v>2.52915510707786E-006</v>
      </c>
      <c r="I127" s="10" t="n">
        <v>3.41033743345076E-006</v>
      </c>
      <c r="J127" s="10" t="n">
        <v>4.83367800125998E-006</v>
      </c>
      <c r="K127" s="10" t="n">
        <v>4.48617897527181E-006</v>
      </c>
      <c r="L127" s="10" t="n">
        <v>1.89530620075444E-006</v>
      </c>
      <c r="M127" s="10" t="n">
        <v>2.74385802086326E-006</v>
      </c>
      <c r="N127" s="10" t="n">
        <v>4.06396560937348E-006</v>
      </c>
      <c r="O127" s="10" t="n">
        <v>2.04751138232335E-006</v>
      </c>
      <c r="P127" s="10" t="n">
        <v>2.50308243351515E-006</v>
      </c>
      <c r="Q127" s="10" t="n">
        <v>5.10096256958843E-006</v>
      </c>
      <c r="R127" s="10" t="n">
        <v>5.896959178028E-006</v>
      </c>
      <c r="S127" s="10" t="n">
        <v>3.49045934105219E-006</v>
      </c>
      <c r="T127" s="10" t="n">
        <v>9.42892060950277E-006</v>
      </c>
      <c r="U127" s="10" t="n">
        <v>5.70584330766849E-006</v>
      </c>
      <c r="V127" s="10" t="n">
        <v>7.49057863164559E-006</v>
      </c>
      <c r="W127" s="10" t="n">
        <v>3.52318239737455E-006</v>
      </c>
      <c r="X127" s="10" t="n">
        <v>3.51683610766355E-006</v>
      </c>
      <c r="Y127" s="10" t="n">
        <v>2.74327627763975E-006</v>
      </c>
      <c r="Z127" s="10" t="n">
        <v>3.19740619220968E-006</v>
      </c>
      <c r="AA127" s="10" t="n">
        <v>3.30650948949136E-006</v>
      </c>
      <c r="AB127" s="10" t="n">
        <v>3.42578007174754E-006</v>
      </c>
      <c r="AC127" s="10" t="n">
        <v>4.25574255157788E-006</v>
      </c>
      <c r="AD127" s="10" t="n">
        <v>2.87572863248317E-006</v>
      </c>
      <c r="AE127" s="10" t="n">
        <v>2.38393084419105E-006</v>
      </c>
      <c r="AF127" s="10" t="n">
        <v>3.60309276198561E-006</v>
      </c>
      <c r="AG127" s="10" t="n">
        <v>3.8115154932445E-006</v>
      </c>
      <c r="AH127" s="10" t="n">
        <v>1.32367737647265E-006</v>
      </c>
      <c r="AI127" s="10" t="n">
        <v>3.52207179667513E-006</v>
      </c>
      <c r="AJ127" s="10" t="n">
        <v>3.96554523310533E-006</v>
      </c>
      <c r="AK127" s="10" t="n">
        <v>3.4515222093878E-006</v>
      </c>
      <c r="AL127" s="10" t="n">
        <v>4.65726436873096E-006</v>
      </c>
      <c r="AM127" s="10" t="n">
        <v>4.31939054880449E-006</v>
      </c>
      <c r="AN127" s="10" t="n">
        <v>5.42527119525763E-006</v>
      </c>
      <c r="AO127" s="10" t="n">
        <v>4.28635017799658E-006</v>
      </c>
      <c r="AP127" s="10" t="n">
        <v>3.48969249771211E-006</v>
      </c>
      <c r="AQ127" s="10" t="n">
        <v>4.91331071569618E-006</v>
      </c>
      <c r="AR127" s="10" t="n">
        <v>4.58672800288053E-006</v>
      </c>
      <c r="AS127" s="10" t="n">
        <v>3.54805192017955E-006</v>
      </c>
      <c r="AT127" s="10" t="n">
        <v>5.61297593489747E-006</v>
      </c>
      <c r="AU127" s="10" t="n">
        <v>4.20999637991106E-006</v>
      </c>
      <c r="AV127" s="10" t="n">
        <v>3.56546455257412E-006</v>
      </c>
      <c r="AW127" s="10" t="n">
        <v>2.65810378114332E-006</v>
      </c>
      <c r="AX127" s="10" t="n">
        <v>2.99164096976727E-006</v>
      </c>
      <c r="AY127" s="10" t="n">
        <v>2.48689939475209E-006</v>
      </c>
      <c r="AZ127" s="10" t="n">
        <v>5.45611680754049E-006</v>
      </c>
      <c r="BA127" s="10" t="n">
        <v>1.15822960370678E-005</v>
      </c>
      <c r="BB127" s="10" t="n">
        <v>7.52237618738509E-006</v>
      </c>
      <c r="BC127" s="10" t="n">
        <v>7.56892886670269E-006</v>
      </c>
      <c r="BD127" s="10" t="n">
        <v>7.4580274540029E-006</v>
      </c>
      <c r="BE127" s="10" t="n">
        <v>8.37195927957196E-006</v>
      </c>
      <c r="BF127" s="10" t="n">
        <v>5.5713680729797E-006</v>
      </c>
      <c r="BG127" s="10" t="n">
        <v>6.12163105523444E-006</v>
      </c>
      <c r="BH127" s="10" t="n">
        <v>5.55180034637077E-006</v>
      </c>
      <c r="BI127" s="10" t="n">
        <v>3.4616762729254E-006</v>
      </c>
      <c r="BJ127" s="10" t="n">
        <v>3.64344458739808E-006</v>
      </c>
      <c r="BK127" s="10" t="n">
        <v>4.53189870406484E-006</v>
      </c>
      <c r="BL127" s="10" t="n">
        <v>4.01828554489115E-006</v>
      </c>
      <c r="BM127" s="10" t="n">
        <v>4.01039234706309E-006</v>
      </c>
      <c r="BN127" s="10" t="n">
        <v>3.94965306595402E-006</v>
      </c>
      <c r="BO127" s="10" t="n">
        <v>3.90103784248035E-006</v>
      </c>
      <c r="BP127" s="10" t="n">
        <v>5.771448077556E-006</v>
      </c>
      <c r="BQ127" s="10" t="n">
        <v>4.92403330102039E-006</v>
      </c>
      <c r="BR127" s="10" t="n">
        <v>6.03028414770667E-006</v>
      </c>
      <c r="BS127" s="10" t="n">
        <v>5.15405986017049E-006</v>
      </c>
      <c r="BT127" s="10" t="n">
        <v>3.21889102716881E-006</v>
      </c>
      <c r="BU127" s="10" t="n">
        <v>3.97100568654417E-006</v>
      </c>
      <c r="BV127" s="10" t="n">
        <v>4.85680229439445E-006</v>
      </c>
      <c r="BW127" s="10" t="n">
        <v>7.25447021152244E-006</v>
      </c>
      <c r="BX127" s="10" t="n">
        <v>7.10451267422618E-006</v>
      </c>
      <c r="BY127" s="10" t="n">
        <v>7.14805086593104E-006</v>
      </c>
      <c r="BZ127" s="10" t="n">
        <v>4.04856263538739E-006</v>
      </c>
      <c r="CA127" s="10" t="n">
        <v>5.17546536650823E-006</v>
      </c>
      <c r="CB127" s="10" t="n">
        <v>5.24933353445694E-006</v>
      </c>
      <c r="CC127" s="10" t="n">
        <v>5.27875123155482E-006</v>
      </c>
      <c r="CD127" s="10" t="n">
        <v>6.08841880574685E-006</v>
      </c>
      <c r="CE127" s="10" t="n">
        <v>0</v>
      </c>
      <c r="CF127" s="10" t="n">
        <v>5.41753665467234E-006</v>
      </c>
      <c r="CG127" s="10" t="n">
        <v>4.72166598786075E-006</v>
      </c>
      <c r="CH127" s="10" t="n">
        <v>4.37325468272664E-006</v>
      </c>
      <c r="CI127" s="10" t="n">
        <v>6.86192575002305E-006</v>
      </c>
      <c r="CJ127" s="10" t="n">
        <v>3.74453569391961E-006</v>
      </c>
      <c r="CK127" s="10" t="n">
        <v>6.1384355015317E-006</v>
      </c>
      <c r="CL127" s="10" t="n">
        <v>0</v>
      </c>
      <c r="CM127" s="10" t="n">
        <v>4.44606513572351E-006</v>
      </c>
      <c r="CN127" s="10" t="n">
        <v>5.40138005878308E-006</v>
      </c>
      <c r="CO127" s="10" t="n">
        <v>7.645309107662E-006</v>
      </c>
      <c r="CP127" s="10" t="n">
        <v>4.1288035359209E-006</v>
      </c>
      <c r="CQ127" s="10" t="n">
        <v>6.04334692736182E-006</v>
      </c>
      <c r="CR127" s="10" t="n">
        <v>3.91589873755362E-006</v>
      </c>
      <c r="CS127" s="10" t="n">
        <v>3.90431675883103E-006</v>
      </c>
      <c r="CT127" s="10" t="n">
        <v>1.0066683061148E-005</v>
      </c>
      <c r="CU127" s="10" t="n">
        <v>9.00761952275039E-006</v>
      </c>
      <c r="CV127" s="10" t="n">
        <v>5.90675626276936E-006</v>
      </c>
      <c r="CW127" s="10" t="n">
        <v>7.13247601326529E-006</v>
      </c>
      <c r="CX127" s="10" t="n">
        <v>1.34941951411291E-005</v>
      </c>
      <c r="CY127" s="10" t="n">
        <v>5.72100829579041E-006</v>
      </c>
      <c r="CZ127" s="10" t="n">
        <v>1.19491248038007E-005</v>
      </c>
      <c r="DA127" s="10" t="n">
        <v>0.000140568994955048</v>
      </c>
      <c r="DB127" s="10" t="n">
        <v>4.03116322442973E-006</v>
      </c>
      <c r="DC127" s="10" t="n">
        <v>0.00080390831627929</v>
      </c>
      <c r="DD127" s="10" t="n">
        <v>6.37893343870495E-006</v>
      </c>
      <c r="DE127" s="10" t="n">
        <v>0.000438679343411011</v>
      </c>
      <c r="DF127" s="10" t="n">
        <v>5.48708141275543E-006</v>
      </c>
      <c r="DG127" s="10" t="n">
        <v>1.03812871521341E-005</v>
      </c>
      <c r="DH127" s="10" t="n">
        <v>1.04386285239604E-005</v>
      </c>
      <c r="DI127" s="10" t="n">
        <v>0.000187717961076738</v>
      </c>
      <c r="DJ127" s="10" t="n">
        <v>8.85417152611308E-006</v>
      </c>
      <c r="DK127" s="10" t="n">
        <v>8.78058100833923E-006</v>
      </c>
      <c r="DL127" s="10" t="n">
        <v>2.69081361602879E-005</v>
      </c>
      <c r="DM127" s="10" t="n">
        <v>6.18058544236228E-006</v>
      </c>
      <c r="DN127" s="10" t="n">
        <v>4.13245265250473E-006</v>
      </c>
      <c r="DO127" s="10" t="n">
        <v>1.15160566382092E-005</v>
      </c>
      <c r="DP127" s="10" t="n">
        <v>1.12953247491983E-005</v>
      </c>
      <c r="DQ127" s="10" t="n">
        <v>4.47985912843461E-006</v>
      </c>
      <c r="DR127" s="10" t="n">
        <v>4.51771210227336E-006</v>
      </c>
      <c r="DS127" s="10" t="n">
        <v>6.78054780591632E-006</v>
      </c>
      <c r="DT127" s="10" t="n">
        <v>3.18513669876841E-005</v>
      </c>
      <c r="DU127" s="10" t="n">
        <v>4.09243136301471E-006</v>
      </c>
      <c r="DV127" s="10" t="n">
        <v>4.03684844229583E-006</v>
      </c>
      <c r="DW127" s="10" t="n">
        <v>0.149576759913605</v>
      </c>
      <c r="DX127" s="10" t="n">
        <v>7.0451087582438E-006</v>
      </c>
      <c r="DY127" s="10" t="n">
        <v>0.000369311752582358</v>
      </c>
      <c r="DZ127" s="10" t="n">
        <v>5.52346680709852E-006</v>
      </c>
      <c r="EA127" s="10" t="n">
        <v>6.63113234753287E-005</v>
      </c>
      <c r="EB127" s="10" t="n">
        <v>2.97083042808994E-006</v>
      </c>
      <c r="EC127" s="10" t="n">
        <v>3.3534191476052E-006</v>
      </c>
      <c r="ED127" s="10" t="n">
        <v>5.58814607640316E-006</v>
      </c>
      <c r="EE127" s="10" t="n">
        <v>5.26496127287029E-006</v>
      </c>
      <c r="EF127" s="10" t="n">
        <v>4.94616598638752E-006</v>
      </c>
      <c r="EG127" s="10" t="n">
        <v>1.00123561769344E-005</v>
      </c>
      <c r="EH127" s="10" t="n">
        <v>3.15864093922497E-006</v>
      </c>
      <c r="EI127" s="10" t="n">
        <v>5.09440473688705E-006</v>
      </c>
      <c r="EJ127" s="10" t="n">
        <v>4.88253121059781E-006</v>
      </c>
      <c r="EK127" s="10" t="n">
        <v>4.22032232212834E-006</v>
      </c>
      <c r="EL127" s="10" t="n">
        <v>2.0338139736971E-006</v>
      </c>
      <c r="EM127" s="10" t="n">
        <v>1.67177136712122E-006</v>
      </c>
      <c r="EN127" s="10" t="n">
        <v>1.97275737810248E-006</v>
      </c>
      <c r="EO127" s="10" t="n">
        <v>2.02305172406219E-006</v>
      </c>
      <c r="EP127" s="10" t="n">
        <v>1.12885553735066E-006</v>
      </c>
      <c r="EQ127" s="10" t="n">
        <v>5.53913420982256E-007</v>
      </c>
      <c r="ER127" s="10" t="n">
        <v>4.15818156870809E-006</v>
      </c>
      <c r="ES127" s="10" t="n">
        <v>5.70992873166995E-006</v>
      </c>
      <c r="ET127" s="10" t="n">
        <v>8.94669514152475E-007</v>
      </c>
      <c r="EU127" s="10" t="n">
        <v>1.24028448538268E-006</v>
      </c>
      <c r="EV127" s="10" t="n">
        <v>2.72664371002216E-006</v>
      </c>
      <c r="EW127" s="10" t="n">
        <v>2.67180118976957E-006</v>
      </c>
      <c r="EX127" s="10" t="n">
        <v>2.30641355965852E-006</v>
      </c>
      <c r="EY127" s="10" t="n">
        <v>1.91029931019669E-006</v>
      </c>
      <c r="EZ127" s="10" t="n">
        <v>1.51421150360865E-006</v>
      </c>
      <c r="FA127" s="10" t="n">
        <v>8.05444647246829E-006</v>
      </c>
      <c r="FB127" s="10" t="n">
        <v>1.79447952297086E-006</v>
      </c>
      <c r="FC127" s="10" t="n">
        <v>2.92869370869625E-006</v>
      </c>
      <c r="FD127" s="10" t="n">
        <v>2.19125484427759E-006</v>
      </c>
      <c r="FE127" s="10" t="n">
        <v>2.2771941841141E-006</v>
      </c>
      <c r="FF127" s="10" t="n">
        <v>1.05681457198125E-006</v>
      </c>
      <c r="FG127" s="10" t="n">
        <v>2.06477857891204E-006</v>
      </c>
      <c r="FH127" s="10" t="n">
        <v>3.56420851606881E-006</v>
      </c>
      <c r="FI127" s="10" t="n">
        <v>8.47474273001643E-006</v>
      </c>
      <c r="FJ127" s="10" t="n">
        <v>8.80987971250503E-005</v>
      </c>
      <c r="FK127" s="10" t="n">
        <v>5.07593438954065E-005</v>
      </c>
      <c r="FL127" s="10" t="n">
        <v>1.80480546518814E-006</v>
      </c>
      <c r="FM127" s="10" t="n">
        <v>2.95204276625799E-006</v>
      </c>
      <c r="FN127" s="10" t="n">
        <v>3.13067760018585E-006</v>
      </c>
      <c r="FO127" s="10" t="n">
        <v>4.83068995652104E-006</v>
      </c>
      <c r="FP127" s="10" t="n">
        <v>4.6742406937079E-006</v>
      </c>
      <c r="FQ127" s="10" t="n">
        <v>3.94137644645592E-006</v>
      </c>
      <c r="FR127" s="10" t="n">
        <v>3.03890760667736E-006</v>
      </c>
      <c r="FS127" s="10" t="n">
        <v>3.169257753054E-006</v>
      </c>
      <c r="FT127" s="10" t="n">
        <v>4.29861967143785E-006</v>
      </c>
      <c r="FU127" s="10" t="n">
        <v>3.88940297801017E-006</v>
      </c>
      <c r="FV127" s="10" t="n">
        <v>2.21431303022757E-005</v>
      </c>
      <c r="FW127" s="10" t="n">
        <v>7.85262123822146E-007</v>
      </c>
      <c r="FX127" s="10" t="n">
        <v>2.75477892774095E-006</v>
      </c>
      <c r="FY127" s="10" t="n">
        <v>0.000172447201459635</v>
      </c>
      <c r="FZ127" s="10" t="n">
        <v>5.05659142735899E-006</v>
      </c>
      <c r="GA127" s="10" t="n">
        <v>2.13022469155677E-005</v>
      </c>
      <c r="GB127" s="10" t="n">
        <v>2.2823373230674E-006</v>
      </c>
      <c r="GC127" s="10" t="n">
        <v>2.39977012559477E-006</v>
      </c>
      <c r="GD127" s="10" t="n">
        <v>2.61472424668123E-005</v>
      </c>
      <c r="GE127" s="10" t="n">
        <v>4.14258027316854E-005</v>
      </c>
      <c r="GF127" s="10" t="n">
        <v>8.44102806592672E-006</v>
      </c>
    </row>
    <row r="128" customFormat="false" ht="15" hidden="false" customHeight="false" outlineLevel="0" collapsed="false">
      <c r="A128" s="3" t="n">
        <v>126</v>
      </c>
      <c r="B128" s="2" t="s">
        <v>147</v>
      </c>
      <c r="C128" s="9" t="n">
        <v>3.21734448228254E-006</v>
      </c>
      <c r="D128" s="10" t="n">
        <v>3.12421692760682E-006</v>
      </c>
      <c r="E128" s="10" t="n">
        <v>2.83627574541519E-006</v>
      </c>
      <c r="F128" s="10" t="n">
        <v>2.30204101959139E-006</v>
      </c>
      <c r="G128" s="10" t="n">
        <v>3.43922191891045E-006</v>
      </c>
      <c r="H128" s="10" t="n">
        <v>3.32539935208456E-006</v>
      </c>
      <c r="I128" s="10" t="n">
        <v>4.22546063777716E-006</v>
      </c>
      <c r="J128" s="10" t="n">
        <v>4.85900566049582E-006</v>
      </c>
      <c r="K128" s="10" t="n">
        <v>4.81302151524101E-006</v>
      </c>
      <c r="L128" s="10" t="n">
        <v>1.74379092005529E-006</v>
      </c>
      <c r="M128" s="10" t="n">
        <v>2.86004781677163E-006</v>
      </c>
      <c r="N128" s="10" t="n">
        <v>4.23298869890509E-006</v>
      </c>
      <c r="O128" s="10" t="n">
        <v>2.93873466103276E-006</v>
      </c>
      <c r="P128" s="10" t="n">
        <v>3.30048232846532E-006</v>
      </c>
      <c r="Q128" s="10" t="n">
        <v>5.0585279041925E-006</v>
      </c>
      <c r="R128" s="10" t="n">
        <v>6.64896678054864E-006</v>
      </c>
      <c r="S128" s="10" t="n">
        <v>6.92617403527649E-006</v>
      </c>
      <c r="T128" s="10" t="n">
        <v>8.39753787630113E-006</v>
      </c>
      <c r="U128" s="10" t="n">
        <v>9.1120882716131E-006</v>
      </c>
      <c r="V128" s="10" t="n">
        <v>1.75196301683105E-005</v>
      </c>
      <c r="W128" s="10" t="n">
        <v>4.61102331227601E-006</v>
      </c>
      <c r="X128" s="10" t="n">
        <v>5.12271679042589E-006</v>
      </c>
      <c r="Y128" s="10" t="n">
        <v>4.03305141001314E-006</v>
      </c>
      <c r="Z128" s="10" t="n">
        <v>3.96090510555328E-006</v>
      </c>
      <c r="AA128" s="10" t="n">
        <v>4.87187206154907E-006</v>
      </c>
      <c r="AB128" s="10" t="n">
        <v>4.77834377358136E-006</v>
      </c>
      <c r="AC128" s="10" t="n">
        <v>5.9506460835619E-006</v>
      </c>
      <c r="AD128" s="10" t="n">
        <v>4.00837768874974E-006</v>
      </c>
      <c r="AE128" s="10" t="n">
        <v>3.79148079446503E-006</v>
      </c>
      <c r="AF128" s="10" t="n">
        <v>5.46718999059341E-006</v>
      </c>
      <c r="AG128" s="10" t="n">
        <v>5.13366539643894E-006</v>
      </c>
      <c r="AH128" s="10" t="n">
        <v>1.50226324021703E-006</v>
      </c>
      <c r="AI128" s="10" t="n">
        <v>6.18527542601678E-006</v>
      </c>
      <c r="AJ128" s="10" t="n">
        <v>8.3498506145554E-006</v>
      </c>
      <c r="AK128" s="10" t="n">
        <v>5.49089050243343E-006</v>
      </c>
      <c r="AL128" s="10" t="n">
        <v>1.86428283381201E-005</v>
      </c>
      <c r="AM128" s="10" t="n">
        <v>7.85109509697519E-006</v>
      </c>
      <c r="AN128" s="10" t="n">
        <v>7.03711990954209E-006</v>
      </c>
      <c r="AO128" s="10" t="n">
        <v>6.13315147425268E-006</v>
      </c>
      <c r="AP128" s="10" t="n">
        <v>5.96185230383409E-006</v>
      </c>
      <c r="AQ128" s="10" t="n">
        <v>4.90443164152253E-006</v>
      </c>
      <c r="AR128" s="10" t="n">
        <v>6.87157412424408E-006</v>
      </c>
      <c r="AS128" s="10" t="n">
        <v>6.93719420080597E-006</v>
      </c>
      <c r="AT128" s="10" t="n">
        <v>6.62028572636543E-006</v>
      </c>
      <c r="AU128" s="10" t="n">
        <v>1.95962873349691E-005</v>
      </c>
      <c r="AV128" s="10" t="n">
        <v>2.22999489845452E-005</v>
      </c>
      <c r="AW128" s="10" t="n">
        <v>1.41872466074228E-005</v>
      </c>
      <c r="AX128" s="10" t="n">
        <v>9.04125866225546E-006</v>
      </c>
      <c r="AY128" s="10" t="n">
        <v>7.29585049712896E-006</v>
      </c>
      <c r="AZ128" s="10" t="n">
        <v>9.24777942665852E-006</v>
      </c>
      <c r="BA128" s="10" t="n">
        <v>1.16714573122694E-005</v>
      </c>
      <c r="BB128" s="10" t="n">
        <v>1.10942010051708E-005</v>
      </c>
      <c r="BC128" s="10" t="n">
        <v>1.12239384084497E-005</v>
      </c>
      <c r="BD128" s="10" t="n">
        <v>9.83436709469899E-006</v>
      </c>
      <c r="BE128" s="10" t="n">
        <v>9.16288121637169E-006</v>
      </c>
      <c r="BF128" s="10" t="n">
        <v>8.71182727244051E-006</v>
      </c>
      <c r="BG128" s="10" t="n">
        <v>8.20661708647876E-006</v>
      </c>
      <c r="BH128" s="10" t="n">
        <v>7.17657509515147E-006</v>
      </c>
      <c r="BI128" s="10" t="n">
        <v>1.21497181843455E-005</v>
      </c>
      <c r="BJ128" s="10" t="n">
        <v>9.19755895803133E-006</v>
      </c>
      <c r="BK128" s="10" t="n">
        <v>6.72858389852329E-006</v>
      </c>
      <c r="BL128" s="10" t="n">
        <v>2.12390075940255E-005</v>
      </c>
      <c r="BM128" s="10" t="n">
        <v>6.56683076759582E-006</v>
      </c>
      <c r="BN128" s="10" t="n">
        <v>6.25865255415915E-006</v>
      </c>
      <c r="BO128" s="10" t="n">
        <v>7.53765010312963E-006</v>
      </c>
      <c r="BP128" s="10" t="n">
        <v>7.3179051400912E-006</v>
      </c>
      <c r="BQ128" s="10" t="n">
        <v>1.59752326848223E-005</v>
      </c>
      <c r="BR128" s="10" t="n">
        <v>7.69814378656802E-006</v>
      </c>
      <c r="BS128" s="10" t="n">
        <v>8.49355643544044E-006</v>
      </c>
      <c r="BT128" s="10" t="n">
        <v>4.80361859478274E-006</v>
      </c>
      <c r="BU128" s="10" t="n">
        <v>5.29274220145211E-006</v>
      </c>
      <c r="BV128" s="10" t="n">
        <v>6.22748122880435E-006</v>
      </c>
      <c r="BW128" s="10" t="n">
        <v>7.75932717311155E-006</v>
      </c>
      <c r="BX128" s="10" t="n">
        <v>7.20169248541671E-006</v>
      </c>
      <c r="BY128" s="10" t="n">
        <v>9.2153772776212E-006</v>
      </c>
      <c r="BZ128" s="10" t="n">
        <v>6.18247029297291E-006</v>
      </c>
      <c r="CA128" s="10" t="n">
        <v>7.27081897828343E-006</v>
      </c>
      <c r="CB128" s="10" t="n">
        <v>3.65412945863854E-005</v>
      </c>
      <c r="CC128" s="10" t="n">
        <v>8.56085100468668E-006</v>
      </c>
      <c r="CD128" s="10" t="n">
        <v>6.9643295694344E-006</v>
      </c>
      <c r="CE128" s="10" t="n">
        <v>0</v>
      </c>
      <c r="CF128" s="10" t="n">
        <v>6.01095644400504E-006</v>
      </c>
      <c r="CG128" s="10" t="n">
        <v>5.39676111452775E-006</v>
      </c>
      <c r="CH128" s="10" t="n">
        <v>5.08351648732818E-006</v>
      </c>
      <c r="CI128" s="10" t="n">
        <v>6.64742109499386E-006</v>
      </c>
      <c r="CJ128" s="10" t="n">
        <v>4.70316334562507E-006</v>
      </c>
      <c r="CK128" s="10" t="n">
        <v>6.44648197287196E-006</v>
      </c>
      <c r="CL128" s="10" t="n">
        <v>0</v>
      </c>
      <c r="CM128" s="10" t="n">
        <v>5.62709688599711E-006</v>
      </c>
      <c r="CN128" s="10" t="n">
        <v>6.45030325104906E-006</v>
      </c>
      <c r="CO128" s="10" t="n">
        <v>8.13520068908643E-006</v>
      </c>
      <c r="CP128" s="10" t="n">
        <v>4.76808213892599E-006</v>
      </c>
      <c r="CQ128" s="10" t="n">
        <v>7.00085354661781E-006</v>
      </c>
      <c r="CR128" s="10" t="n">
        <v>5.65175629535722E-006</v>
      </c>
      <c r="CS128" s="10" t="n">
        <v>5.95833157562597E-006</v>
      </c>
      <c r="CT128" s="10" t="n">
        <v>8.97493730243261E-006</v>
      </c>
      <c r="CU128" s="10" t="n">
        <v>9.15064453906299E-006</v>
      </c>
      <c r="CV128" s="10" t="n">
        <v>7.29270187840625E-006</v>
      </c>
      <c r="CW128" s="10" t="n">
        <v>5.70904684420722E-006</v>
      </c>
      <c r="CX128" s="10" t="n">
        <v>7.15337549992643E-006</v>
      </c>
      <c r="CY128" s="10" t="n">
        <v>7.18526242044549E-006</v>
      </c>
      <c r="CZ128" s="10" t="n">
        <v>9.05954927465373E-006</v>
      </c>
      <c r="DA128" s="10" t="n">
        <v>6.78981022077667E-006</v>
      </c>
      <c r="DB128" s="10" t="n">
        <v>1.18527605030843E-005</v>
      </c>
      <c r="DC128" s="10" t="n">
        <v>1.07786092258325E-005</v>
      </c>
      <c r="DD128" s="10" t="n">
        <v>6.86363101792089E-006</v>
      </c>
      <c r="DE128" s="10" t="n">
        <v>0.000129094083226184</v>
      </c>
      <c r="DF128" s="10" t="n">
        <v>1.92218879450326E-005</v>
      </c>
      <c r="DG128" s="10" t="n">
        <v>1.98845290671297E-005</v>
      </c>
      <c r="DH128" s="10" t="n">
        <v>1.33991187173225E-005</v>
      </c>
      <c r="DI128" s="10" t="n">
        <v>1.1364896343904E-005</v>
      </c>
      <c r="DJ128" s="10" t="n">
        <v>3.17989023138561E-005</v>
      </c>
      <c r="DK128" s="10" t="n">
        <v>1.30662238469126E-005</v>
      </c>
      <c r="DL128" s="10" t="n">
        <v>2.3740442050184E-005</v>
      </c>
      <c r="DM128" s="10" t="n">
        <v>1.80727852302771E-005</v>
      </c>
      <c r="DN128" s="10" t="n">
        <v>7.17155161709843E-006</v>
      </c>
      <c r="DO128" s="10" t="n">
        <v>6.01380451275877E-005</v>
      </c>
      <c r="DP128" s="10" t="n">
        <v>4.94879854170614E-005</v>
      </c>
      <c r="DQ128" s="10" t="n">
        <v>3.44883951791799E-005</v>
      </c>
      <c r="DR128" s="10" t="n">
        <v>4.71464149205967E-005</v>
      </c>
      <c r="DS128" s="10" t="n">
        <v>7.99382770843685E-006</v>
      </c>
      <c r="DT128" s="10" t="n">
        <v>1.25329909543187E-005</v>
      </c>
      <c r="DU128" s="10" t="n">
        <v>7.62064483027955E-006</v>
      </c>
      <c r="DV128" s="10" t="n">
        <v>1.16940128718466E-005</v>
      </c>
      <c r="DW128" s="10" t="n">
        <v>1.21014298226617E-005</v>
      </c>
      <c r="DX128" s="10" t="n">
        <v>0.164387952322246</v>
      </c>
      <c r="DY128" s="10" t="n">
        <v>1.03536315696866E-005</v>
      </c>
      <c r="DZ128" s="10" t="n">
        <v>7.72071365804852E-006</v>
      </c>
      <c r="EA128" s="10" t="n">
        <v>7.34173445906078E-006</v>
      </c>
      <c r="EB128" s="10" t="n">
        <v>4.44506248178274E-006</v>
      </c>
      <c r="EC128" s="10" t="n">
        <v>5.53879244272844E-006</v>
      </c>
      <c r="ED128" s="10" t="n">
        <v>5.41208916294602E-006</v>
      </c>
      <c r="EE128" s="10" t="n">
        <v>5.74352421922087E-006</v>
      </c>
      <c r="EF128" s="10" t="n">
        <v>5.62266019597875E-006</v>
      </c>
      <c r="EG128" s="10" t="n">
        <v>8.39829640717524E-006</v>
      </c>
      <c r="EH128" s="10" t="n">
        <v>5.27088792513586E-006</v>
      </c>
      <c r="EI128" s="10" t="n">
        <v>4.65995570960755E-006</v>
      </c>
      <c r="EJ128" s="10" t="n">
        <v>6.3407599433054E-006</v>
      </c>
      <c r="EK128" s="10" t="n">
        <v>6.63798955072902E-006</v>
      </c>
      <c r="EL128" s="10" t="n">
        <v>5.64439997706872E-006</v>
      </c>
      <c r="EM128" s="10" t="n">
        <v>4.01096814324433E-006</v>
      </c>
      <c r="EN128" s="10" t="n">
        <v>6.82978336665178E-006</v>
      </c>
      <c r="EO128" s="10" t="n">
        <v>1.36116647930085E-005</v>
      </c>
      <c r="EP128" s="10" t="n">
        <v>4.64716086807073E-006</v>
      </c>
      <c r="EQ128" s="10" t="n">
        <v>1.09494647272492E-006</v>
      </c>
      <c r="ER128" s="10" t="n">
        <v>5.28644496400669E-006</v>
      </c>
      <c r="ES128" s="10" t="n">
        <v>5.43125280144468E-006</v>
      </c>
      <c r="ET128" s="10" t="n">
        <v>2.41905514084984E-006</v>
      </c>
      <c r="EU128" s="10" t="n">
        <v>3.86584544393407E-006</v>
      </c>
      <c r="EV128" s="10" t="n">
        <v>9.89472039085198E-006</v>
      </c>
      <c r="EW128" s="10" t="n">
        <v>9.72120287542421E-006</v>
      </c>
      <c r="EX128" s="10" t="n">
        <v>7.903304920159E-006</v>
      </c>
      <c r="EY128" s="10" t="n">
        <v>4.2563171012597E-006</v>
      </c>
      <c r="EZ128" s="10" t="n">
        <v>3.42478120849585E-006</v>
      </c>
      <c r="FA128" s="10" t="n">
        <v>1.09053554413248E-005</v>
      </c>
      <c r="FB128" s="10" t="n">
        <v>3.68929380500987E-006</v>
      </c>
      <c r="FC128" s="10" t="n">
        <v>3.96760307629067E-006</v>
      </c>
      <c r="FD128" s="10" t="n">
        <v>8.02498472188838E-006</v>
      </c>
      <c r="FE128" s="10" t="n">
        <v>1.0711099978037E-005</v>
      </c>
      <c r="FF128" s="10" t="n">
        <v>2.06409131557439E-006</v>
      </c>
      <c r="FG128" s="10" t="n">
        <v>3.11789106635483E-006</v>
      </c>
      <c r="FH128" s="10" t="n">
        <v>3.48074075034034E-006</v>
      </c>
      <c r="FI128" s="10" t="n">
        <v>3.86613168199977E-005</v>
      </c>
      <c r="FJ128" s="10" t="n">
        <v>5.52521044651094E-006</v>
      </c>
      <c r="FK128" s="10" t="n">
        <v>7.29431912347746E-006</v>
      </c>
      <c r="FL128" s="10" t="n">
        <v>3.42154671835343E-006</v>
      </c>
      <c r="FM128" s="10" t="n">
        <v>4.8821766319143E-006</v>
      </c>
      <c r="FN128" s="10" t="n">
        <v>3.53860377532174E-006</v>
      </c>
      <c r="FO128" s="10" t="n">
        <v>5.74162073608396E-006</v>
      </c>
      <c r="FP128" s="10" t="n">
        <v>5.88801719478659E-006</v>
      </c>
      <c r="FQ128" s="10" t="n">
        <v>6.86730917706514E-006</v>
      </c>
      <c r="FR128" s="10" t="n">
        <v>5.99853371195363E-006</v>
      </c>
      <c r="FS128" s="10" t="n">
        <v>7.11673702751674E-006</v>
      </c>
      <c r="FT128" s="10" t="n">
        <v>1.8953682877471E-005</v>
      </c>
      <c r="FU128" s="10" t="n">
        <v>5.97543430005159E-005</v>
      </c>
      <c r="FV128" s="10" t="n">
        <v>1.64018705217492E-005</v>
      </c>
      <c r="FW128" s="10" t="n">
        <v>3.3275604494806E-006</v>
      </c>
      <c r="FX128" s="10" t="n">
        <v>1.42731752747462E-005</v>
      </c>
      <c r="FY128" s="10" t="n">
        <v>0.000104655363414723</v>
      </c>
      <c r="FZ128" s="10" t="n">
        <v>9.20799233552612E-006</v>
      </c>
      <c r="GA128" s="10" t="n">
        <v>8.79974529432049E-005</v>
      </c>
      <c r="GB128" s="10" t="n">
        <v>6.87037192436814E-006</v>
      </c>
      <c r="GC128" s="10" t="n">
        <v>9.57377595968506E-006</v>
      </c>
      <c r="GD128" s="10" t="n">
        <v>5.44240177410373E-005</v>
      </c>
      <c r="GE128" s="10" t="n">
        <v>1.01659023342968E-005</v>
      </c>
      <c r="GF128" s="10" t="n">
        <v>5.23267514336482E-006</v>
      </c>
    </row>
    <row r="129" customFormat="false" ht="15" hidden="false" customHeight="false" outlineLevel="0" collapsed="false">
      <c r="A129" s="3" t="n">
        <v>127</v>
      </c>
      <c r="B129" s="2" t="s">
        <v>148</v>
      </c>
      <c r="C129" s="9" t="n">
        <v>5.3364617473725E-005</v>
      </c>
      <c r="D129" s="10" t="n">
        <v>3.84613692244748E-005</v>
      </c>
      <c r="E129" s="10" t="n">
        <v>3.75960213243023E-005</v>
      </c>
      <c r="F129" s="10" t="n">
        <v>5.1145343895097E-005</v>
      </c>
      <c r="G129" s="10" t="n">
        <v>4.00183140684862E-005</v>
      </c>
      <c r="H129" s="10" t="n">
        <v>3.56023762157085E-005</v>
      </c>
      <c r="I129" s="10" t="n">
        <v>6.85159486392379E-005</v>
      </c>
      <c r="J129" s="10" t="n">
        <v>0.000107250487816452</v>
      </c>
      <c r="K129" s="10" t="n">
        <v>0.000352523965710431</v>
      </c>
      <c r="L129" s="10" t="n">
        <v>6.08871666767822E-005</v>
      </c>
      <c r="M129" s="10" t="n">
        <v>4.93355155290774E-005</v>
      </c>
      <c r="N129" s="10" t="n">
        <v>6.16609933512923E-005</v>
      </c>
      <c r="O129" s="10" t="n">
        <v>5.76761808661024E-005</v>
      </c>
      <c r="P129" s="10" t="n">
        <v>4.61051724371662E-005</v>
      </c>
      <c r="Q129" s="10" t="n">
        <v>3.87845583919158E-005</v>
      </c>
      <c r="R129" s="10" t="n">
        <v>4.85132182223637E-005</v>
      </c>
      <c r="S129" s="10" t="n">
        <v>3.88587354935949E-005</v>
      </c>
      <c r="T129" s="10" t="n">
        <v>6.20173221842016E-005</v>
      </c>
      <c r="U129" s="10" t="n">
        <v>4.17477710028325E-005</v>
      </c>
      <c r="V129" s="10" t="n">
        <v>4.54614266925317E-005</v>
      </c>
      <c r="W129" s="10" t="n">
        <v>9.73116853409546E-005</v>
      </c>
      <c r="X129" s="10" t="n">
        <v>8.02490936557692E-005</v>
      </c>
      <c r="Y129" s="10" t="n">
        <v>7.78346986823277E-005</v>
      </c>
      <c r="Z129" s="10" t="n">
        <v>7.91974512810247E-005</v>
      </c>
      <c r="AA129" s="10" t="n">
        <v>6.39931585940624E-005</v>
      </c>
      <c r="AB129" s="10" t="n">
        <v>7.54986619833113E-005</v>
      </c>
      <c r="AC129" s="10" t="n">
        <v>6.54624536686575E-005</v>
      </c>
      <c r="AD129" s="10" t="n">
        <v>6.54099567219577E-005</v>
      </c>
      <c r="AE129" s="10" t="n">
        <v>3.14408704674376E-005</v>
      </c>
      <c r="AF129" s="10" t="n">
        <v>6.50533181725487E-005</v>
      </c>
      <c r="AG129" s="10" t="n">
        <v>7.73495277855416E-005</v>
      </c>
      <c r="AH129" s="10" t="n">
        <v>1.53762472875979E-005</v>
      </c>
      <c r="AI129" s="10" t="n">
        <v>4.7264131579058E-005</v>
      </c>
      <c r="AJ129" s="10" t="n">
        <v>5.22734862452683E-005</v>
      </c>
      <c r="AK129" s="10" t="n">
        <v>5.43566394222765E-005</v>
      </c>
      <c r="AL129" s="10" t="n">
        <v>5.17872313407332E-005</v>
      </c>
      <c r="AM129" s="10" t="n">
        <v>5.40593115825607E-005</v>
      </c>
      <c r="AN129" s="10" t="n">
        <v>5.42155635566613E-005</v>
      </c>
      <c r="AO129" s="10" t="n">
        <v>5.54116886785177E-005</v>
      </c>
      <c r="AP129" s="10" t="n">
        <v>5.84836117808304E-005</v>
      </c>
      <c r="AQ129" s="10" t="n">
        <v>7.95660139156723E-005</v>
      </c>
      <c r="AR129" s="10" t="n">
        <v>6.7613279900851E-005</v>
      </c>
      <c r="AS129" s="10" t="n">
        <v>6.04673459614337E-005</v>
      </c>
      <c r="AT129" s="10" t="n">
        <v>7.93224218886552E-005</v>
      </c>
      <c r="AU129" s="10" t="n">
        <v>6.53947806134722E-005</v>
      </c>
      <c r="AV129" s="10" t="n">
        <v>6.69831616822035E-005</v>
      </c>
      <c r="AW129" s="10" t="n">
        <v>5.06228521600965E-005</v>
      </c>
      <c r="AX129" s="10" t="n">
        <v>5.43286100790533E-005</v>
      </c>
      <c r="AY129" s="10" t="n">
        <v>3.68090316985547E-005</v>
      </c>
      <c r="AZ129" s="10" t="n">
        <v>5.18070531967143E-005</v>
      </c>
      <c r="BA129" s="10" t="n">
        <v>7.93402305873882E-005</v>
      </c>
      <c r="BB129" s="10" t="n">
        <v>7.22436964296736E-005</v>
      </c>
      <c r="BC129" s="10" t="n">
        <v>5.63925608330798E-005</v>
      </c>
      <c r="BD129" s="10" t="n">
        <v>6.19916157147262E-005</v>
      </c>
      <c r="BE129" s="10" t="n">
        <v>6.17924680054166E-005</v>
      </c>
      <c r="BF129" s="10" t="n">
        <v>5.83372707347203E-005</v>
      </c>
      <c r="BG129" s="10" t="n">
        <v>5.85607311892567E-005</v>
      </c>
      <c r="BH129" s="10" t="n">
        <v>6.27713270027307E-005</v>
      </c>
      <c r="BI129" s="10" t="n">
        <v>3.69753494588957E-005</v>
      </c>
      <c r="BJ129" s="10" t="n">
        <v>4.37908158931291E-005</v>
      </c>
      <c r="BK129" s="10" t="n">
        <v>5.75539977069693E-005</v>
      </c>
      <c r="BL129" s="10" t="n">
        <v>4.74817074201E-005</v>
      </c>
      <c r="BM129" s="10" t="n">
        <v>5.85319275547842E-005</v>
      </c>
      <c r="BN129" s="10" t="n">
        <v>5.72047923535532E-005</v>
      </c>
      <c r="BO129" s="10" t="n">
        <v>2.89106415231069E-005</v>
      </c>
      <c r="BP129" s="10" t="n">
        <v>6.01316132757547E-005</v>
      </c>
      <c r="BQ129" s="10" t="n">
        <v>6.35044259575297E-005</v>
      </c>
      <c r="BR129" s="10" t="n">
        <v>6.73419682471104E-005</v>
      </c>
      <c r="BS129" s="10" t="n">
        <v>5.647602942975E-005</v>
      </c>
      <c r="BT129" s="10" t="n">
        <v>5.5003482331908E-005</v>
      </c>
      <c r="BU129" s="10" t="n">
        <v>6.14285511182646E-005</v>
      </c>
      <c r="BV129" s="10" t="n">
        <v>4.52562395114779E-005</v>
      </c>
      <c r="BW129" s="10" t="n">
        <v>7.64914582231121E-005</v>
      </c>
      <c r="BX129" s="10" t="n">
        <v>5.88896501119422E-005</v>
      </c>
      <c r="BY129" s="10" t="n">
        <v>5.76531069868745E-005</v>
      </c>
      <c r="BZ129" s="10" t="n">
        <v>5.36116163822388E-005</v>
      </c>
      <c r="CA129" s="10" t="n">
        <v>4.99208797135177E-005</v>
      </c>
      <c r="CB129" s="10" t="n">
        <v>5.01135233763335E-005</v>
      </c>
      <c r="CC129" s="10" t="n">
        <v>5.26902097956198E-005</v>
      </c>
      <c r="CD129" s="10" t="n">
        <v>6.50361289068152E-005</v>
      </c>
      <c r="CE129" s="10" t="n">
        <v>0</v>
      </c>
      <c r="CF129" s="10" t="n">
        <v>5.39939614011232E-005</v>
      </c>
      <c r="CG129" s="10" t="n">
        <v>4.79644005848884E-005</v>
      </c>
      <c r="CH129" s="10" t="n">
        <v>5.30945446859832E-005</v>
      </c>
      <c r="CI129" s="10" t="n">
        <v>6.60174656361269E-005</v>
      </c>
      <c r="CJ129" s="10" t="n">
        <v>6.28224302251818E-005</v>
      </c>
      <c r="CK129" s="10" t="n">
        <v>6.73881160055663E-005</v>
      </c>
      <c r="CL129" s="10" t="n">
        <v>0</v>
      </c>
      <c r="CM129" s="10" t="n">
        <v>5.69677043730299E-005</v>
      </c>
      <c r="CN129" s="10" t="n">
        <v>7.14807098326531E-005</v>
      </c>
      <c r="CO129" s="10" t="n">
        <v>8.54103642650842E-005</v>
      </c>
      <c r="CP129" s="10" t="n">
        <v>5.49121159644953E-005</v>
      </c>
      <c r="CQ129" s="10" t="n">
        <v>6.79609366717686E-005</v>
      </c>
      <c r="CR129" s="10" t="n">
        <v>4.74028845709253E-005</v>
      </c>
      <c r="CS129" s="10" t="n">
        <v>0.000450183772397053</v>
      </c>
      <c r="CT129" s="10" t="n">
        <v>0.00100483492014422</v>
      </c>
      <c r="CU129" s="10" t="n">
        <v>0.0013477870974313</v>
      </c>
      <c r="CV129" s="10" t="n">
        <v>0.000572264725085324</v>
      </c>
      <c r="CW129" s="10" t="n">
        <v>0.00149419473258881</v>
      </c>
      <c r="CX129" s="10" t="n">
        <v>0.00465922016329505</v>
      </c>
      <c r="CY129" s="10" t="n">
        <v>0.000589754415823601</v>
      </c>
      <c r="CZ129" s="10" t="n">
        <v>0.0016760772956224</v>
      </c>
      <c r="DA129" s="10" t="n">
        <v>0.000798659743456355</v>
      </c>
      <c r="DB129" s="10" t="n">
        <v>5.13506859344006E-005</v>
      </c>
      <c r="DC129" s="10" t="n">
        <v>0.000752285891955696</v>
      </c>
      <c r="DD129" s="10" t="n">
        <v>0.000255624513030583</v>
      </c>
      <c r="DE129" s="10" t="n">
        <v>0.000295319328215128</v>
      </c>
      <c r="DF129" s="10" t="n">
        <v>0.00010566195188947</v>
      </c>
      <c r="DG129" s="10" t="n">
        <v>6.65933834673262E-005</v>
      </c>
      <c r="DH129" s="10" t="n">
        <v>6.39522760161015E-005</v>
      </c>
      <c r="DI129" s="10" t="n">
        <v>0.000132091764249949</v>
      </c>
      <c r="DJ129" s="10" t="n">
        <v>0.000154825574761212</v>
      </c>
      <c r="DK129" s="10" t="n">
        <v>5.99487256826795E-005</v>
      </c>
      <c r="DL129" s="10" t="n">
        <v>4.98580072640779E-005</v>
      </c>
      <c r="DM129" s="10" t="n">
        <v>0.000633031102327222</v>
      </c>
      <c r="DN129" s="10" t="n">
        <v>5.84391674631229E-005</v>
      </c>
      <c r="DO129" s="10" t="n">
        <v>0.000178721906154114</v>
      </c>
      <c r="DP129" s="10" t="n">
        <v>0.000207819771301291</v>
      </c>
      <c r="DQ129" s="10" t="n">
        <v>0.00012109961595896</v>
      </c>
      <c r="DR129" s="10" t="n">
        <v>0.000176197716681527</v>
      </c>
      <c r="DS129" s="10" t="n">
        <v>0.000663281112853298</v>
      </c>
      <c r="DT129" s="10" t="n">
        <v>7.56191417016961E-005</v>
      </c>
      <c r="DU129" s="10" t="n">
        <v>0.000277414617367248</v>
      </c>
      <c r="DV129" s="10" t="n">
        <v>9.35311308873194E-005</v>
      </c>
      <c r="DW129" s="10" t="n">
        <v>0.000158726608933232</v>
      </c>
      <c r="DX129" s="10" t="n">
        <v>6.82771572179662E-005</v>
      </c>
      <c r="DY129" s="10" t="n">
        <v>0.176908516048347</v>
      </c>
      <c r="DZ129" s="10" t="n">
        <v>6.49791410708697E-005</v>
      </c>
      <c r="EA129" s="10" t="n">
        <v>6.86481975846115E-005</v>
      </c>
      <c r="EB129" s="10" t="n">
        <v>5.90997927569912E-005</v>
      </c>
      <c r="EC129" s="10" t="n">
        <v>9.74358816573359E-005</v>
      </c>
      <c r="ED129" s="10" t="n">
        <v>6.43804590769421E-005</v>
      </c>
      <c r="EE129" s="10" t="n">
        <v>7.24488836107274E-005</v>
      </c>
      <c r="EF129" s="10" t="n">
        <v>6.72907101664094E-005</v>
      </c>
      <c r="EG129" s="10" t="n">
        <v>6.21690832690565E-005</v>
      </c>
      <c r="EH129" s="10" t="n">
        <v>2.7175454833516E-005</v>
      </c>
      <c r="EI129" s="10" t="n">
        <v>3.40166277372247E-005</v>
      </c>
      <c r="EJ129" s="10" t="n">
        <v>4.77897204790555E-005</v>
      </c>
      <c r="EK129" s="10" t="n">
        <v>4.18859045617005E-005</v>
      </c>
      <c r="EL129" s="10" t="n">
        <v>0.000355994339089613</v>
      </c>
      <c r="EM129" s="10" t="n">
        <v>8.47235679269909E-005</v>
      </c>
      <c r="EN129" s="10" t="n">
        <v>1.69329753300594E-005</v>
      </c>
      <c r="EO129" s="10" t="n">
        <v>1.532695590667E-005</v>
      </c>
      <c r="EP129" s="10" t="n">
        <v>7.77171612706901E-006</v>
      </c>
      <c r="EQ129" s="10" t="n">
        <v>5.08154958229123E-006</v>
      </c>
      <c r="ER129" s="10" t="n">
        <v>2.06630459942429E-005</v>
      </c>
      <c r="ES129" s="10" t="n">
        <v>2.43059314637597E-005</v>
      </c>
      <c r="ET129" s="10" t="n">
        <v>1.29924213326772E-005</v>
      </c>
      <c r="EU129" s="10" t="n">
        <v>1.81527937641431E-005</v>
      </c>
      <c r="EV129" s="10" t="n">
        <v>6.25762056079172E-005</v>
      </c>
      <c r="EW129" s="10" t="n">
        <v>6.2444730953793E-005</v>
      </c>
      <c r="EX129" s="10" t="n">
        <v>4.67986276800031E-005</v>
      </c>
      <c r="EY129" s="10" t="n">
        <v>6.33515808649259E-005</v>
      </c>
      <c r="EZ129" s="10" t="n">
        <v>2.54565282601595E-005</v>
      </c>
      <c r="FA129" s="10" t="n">
        <v>5.6566002072914E-005</v>
      </c>
      <c r="FB129" s="10" t="n">
        <v>1.6731504747002E-005</v>
      </c>
      <c r="FC129" s="10" t="n">
        <v>4.04604343718134E-005</v>
      </c>
      <c r="FD129" s="10" t="n">
        <v>6.9456093074089E-005</v>
      </c>
      <c r="FE129" s="10" t="n">
        <v>2.42206045680913E-005</v>
      </c>
      <c r="FF129" s="10" t="n">
        <v>2.03945217889996E-005</v>
      </c>
      <c r="FG129" s="10" t="n">
        <v>1.5484911321519E-005</v>
      </c>
      <c r="FH129" s="10" t="n">
        <v>2.15969960990999E-005</v>
      </c>
      <c r="FI129" s="10" t="n">
        <v>2.94664277818254E-005</v>
      </c>
      <c r="FJ129" s="10" t="n">
        <v>0.00023056844820454</v>
      </c>
      <c r="FK129" s="10" t="n">
        <v>2.4426875756894E-005</v>
      </c>
      <c r="FL129" s="10" t="n">
        <v>1.26212415936071E-005</v>
      </c>
      <c r="FM129" s="10" t="n">
        <v>2.36107727801744E-005</v>
      </c>
      <c r="FN129" s="10" t="n">
        <v>2.19816639917321E-005</v>
      </c>
      <c r="FO129" s="10" t="n">
        <v>3.21862032239749E-005</v>
      </c>
      <c r="FP129" s="10" t="n">
        <v>0.00110015636725808</v>
      </c>
      <c r="FQ129" s="10" t="n">
        <v>0.000944502146001907</v>
      </c>
      <c r="FR129" s="10" t="n">
        <v>0.000415749491959978</v>
      </c>
      <c r="FS129" s="10" t="n">
        <v>2.78758786975962E-005</v>
      </c>
      <c r="FT129" s="10" t="n">
        <v>2.5026177183821E-005</v>
      </c>
      <c r="FU129" s="10" t="n">
        <v>2.37845237365082E-005</v>
      </c>
      <c r="FV129" s="10" t="n">
        <v>9.20646232612217E-005</v>
      </c>
      <c r="FW129" s="10" t="n">
        <v>8.46967774497665E-006</v>
      </c>
      <c r="FX129" s="10" t="n">
        <v>7.98690715106325E-005</v>
      </c>
      <c r="FY129" s="10" t="n">
        <v>0.000951408823945303</v>
      </c>
      <c r="FZ129" s="10" t="n">
        <v>3.43848806553726E-005</v>
      </c>
      <c r="GA129" s="10" t="n">
        <v>2.64816898741793E-005</v>
      </c>
      <c r="GB129" s="10" t="n">
        <v>5.21655500451215E-005</v>
      </c>
      <c r="GC129" s="10" t="n">
        <v>4.60608829777085E-005</v>
      </c>
      <c r="GD129" s="10" t="n">
        <v>4.03266368439414E-005</v>
      </c>
      <c r="GE129" s="10" t="n">
        <v>0.000138392327003425</v>
      </c>
      <c r="GF129" s="10" t="n">
        <v>3.47969584582286E-005</v>
      </c>
    </row>
    <row r="130" customFormat="false" ht="15" hidden="false" customHeight="false" outlineLevel="0" collapsed="false">
      <c r="A130" s="3" t="n">
        <v>128</v>
      </c>
      <c r="B130" s="2" t="s">
        <v>149</v>
      </c>
      <c r="C130" s="9" t="n">
        <v>4.69543830637215E-006</v>
      </c>
      <c r="D130" s="10" t="n">
        <v>6.59545377422574E-006</v>
      </c>
      <c r="E130" s="10" t="n">
        <v>4.02489568263888E-006</v>
      </c>
      <c r="F130" s="10" t="n">
        <v>3.55097224689197E-006</v>
      </c>
      <c r="G130" s="10" t="n">
        <v>6.76930673300751E-006</v>
      </c>
      <c r="H130" s="10" t="n">
        <v>6.38945798675343E-006</v>
      </c>
      <c r="I130" s="10" t="n">
        <v>1.19012778376702E-005</v>
      </c>
      <c r="J130" s="10" t="n">
        <v>7.92187602661135E-006</v>
      </c>
      <c r="K130" s="10" t="n">
        <v>7.44592678233352E-006</v>
      </c>
      <c r="L130" s="10" t="n">
        <v>3.33731697383135E-006</v>
      </c>
      <c r="M130" s="10" t="n">
        <v>3.49725938070083E-006</v>
      </c>
      <c r="N130" s="10" t="n">
        <v>7.99378258275158E-006</v>
      </c>
      <c r="O130" s="10" t="n">
        <v>0.000787690307722501</v>
      </c>
      <c r="P130" s="10" t="n">
        <v>0.000163032440148636</v>
      </c>
      <c r="Q130" s="10" t="n">
        <v>1.4048654173856E-005</v>
      </c>
      <c r="R130" s="10" t="n">
        <v>6.34556546858358E-006</v>
      </c>
      <c r="S130" s="10" t="n">
        <v>5.76053125826956E-006</v>
      </c>
      <c r="T130" s="10" t="n">
        <v>9.14392090611832E-006</v>
      </c>
      <c r="U130" s="10" t="n">
        <v>1.16195939848E-005</v>
      </c>
      <c r="V130" s="10" t="n">
        <v>1.15039685512211E-005</v>
      </c>
      <c r="W130" s="10" t="n">
        <v>1.06983527320122E-005</v>
      </c>
      <c r="X130" s="10" t="n">
        <v>1.27570179479584E-005</v>
      </c>
      <c r="Y130" s="10" t="n">
        <v>0.000268728324979679</v>
      </c>
      <c r="Z130" s="10" t="n">
        <v>5.34755571918136E-006</v>
      </c>
      <c r="AA130" s="10" t="n">
        <v>1.16043328938671E-005</v>
      </c>
      <c r="AB130" s="10" t="n">
        <v>9.89634478132975E-006</v>
      </c>
      <c r="AC130" s="10" t="n">
        <v>1.7071295555885E-005</v>
      </c>
      <c r="AD130" s="10" t="n">
        <v>1.75074617792986E-005</v>
      </c>
      <c r="AE130" s="10" t="n">
        <v>7.83746733782317E-006</v>
      </c>
      <c r="AF130" s="10" t="n">
        <v>1.12777339718542E-005</v>
      </c>
      <c r="AG130" s="10" t="n">
        <v>2.79156415560252E-005</v>
      </c>
      <c r="AH130" s="10" t="n">
        <v>2.29161390358698E-006</v>
      </c>
      <c r="AI130" s="10" t="n">
        <v>1.01253769058108E-005</v>
      </c>
      <c r="AJ130" s="10" t="n">
        <v>1.33009957720458E-005</v>
      </c>
      <c r="AK130" s="10" t="n">
        <v>1.23076164421429E-005</v>
      </c>
      <c r="AL130" s="10" t="n">
        <v>1.20159771873492E-005</v>
      </c>
      <c r="AM130" s="10" t="n">
        <v>1.55498554689232E-005</v>
      </c>
      <c r="AN130" s="10" t="n">
        <v>1.23413992110727E-005</v>
      </c>
      <c r="AO130" s="10" t="n">
        <v>1.22598073608132E-005</v>
      </c>
      <c r="AP130" s="10" t="n">
        <v>9.28426120377436E-006</v>
      </c>
      <c r="AQ130" s="10" t="n">
        <v>5.24101748386975E-006</v>
      </c>
      <c r="AR130" s="10" t="n">
        <v>6.23705930498479E-006</v>
      </c>
      <c r="AS130" s="10" t="n">
        <v>9.76462863999104E-006</v>
      </c>
      <c r="AT130" s="10" t="n">
        <v>1.02381276206172E-005</v>
      </c>
      <c r="AU130" s="10" t="n">
        <v>1.20816712639947E-005</v>
      </c>
      <c r="AV130" s="10" t="n">
        <v>9.9314973826948E-006</v>
      </c>
      <c r="AW130" s="10" t="n">
        <v>8.29638049702672E-006</v>
      </c>
      <c r="AX130" s="10" t="n">
        <v>1.05793702442964E-005</v>
      </c>
      <c r="AY130" s="10" t="n">
        <v>7.68667000946469E-006</v>
      </c>
      <c r="AZ130" s="10" t="n">
        <v>2.83626699718474E-005</v>
      </c>
      <c r="BA130" s="10" t="n">
        <v>2.95183455051986E-005</v>
      </c>
      <c r="BB130" s="10" t="n">
        <v>2.50781590737219E-005</v>
      </c>
      <c r="BC130" s="10" t="n">
        <v>2.11868702870506E-005</v>
      </c>
      <c r="BD130" s="10" t="n">
        <v>3.21310597076431E-005</v>
      </c>
      <c r="BE130" s="10" t="n">
        <v>4.72767760213558E-005</v>
      </c>
      <c r="BF130" s="10" t="n">
        <v>2.50999606321975E-005</v>
      </c>
      <c r="BG130" s="10" t="n">
        <v>2.9215631830436E-005</v>
      </c>
      <c r="BH130" s="10" t="n">
        <v>2.72617877359038E-005</v>
      </c>
      <c r="BI130" s="10" t="n">
        <v>7.17979342161487E-005</v>
      </c>
      <c r="BJ130" s="10" t="n">
        <v>4.58413459765924E-005</v>
      </c>
      <c r="BK130" s="10" t="n">
        <v>3.36180031693356E-005</v>
      </c>
      <c r="BL130" s="10" t="n">
        <v>4.07310992567469E-005</v>
      </c>
      <c r="BM130" s="10" t="n">
        <v>1.83733309322413E-005</v>
      </c>
      <c r="BN130" s="10" t="n">
        <v>2.17344173928354E-005</v>
      </c>
      <c r="BO130" s="10" t="n">
        <v>7.0229572544928E-006</v>
      </c>
      <c r="BP130" s="10" t="n">
        <v>1.02088595106991E-005</v>
      </c>
      <c r="BQ130" s="10" t="n">
        <v>1.9728288144791E-005</v>
      </c>
      <c r="BR130" s="10" t="n">
        <v>3.00830637499598E-005</v>
      </c>
      <c r="BS130" s="10" t="n">
        <v>2.51088356029044E-005</v>
      </c>
      <c r="BT130" s="10" t="n">
        <v>9.30787634322047E-006</v>
      </c>
      <c r="BU130" s="10" t="n">
        <v>8.93615012450464E-006</v>
      </c>
      <c r="BV130" s="10" t="n">
        <v>1.38922038750255E-005</v>
      </c>
      <c r="BW130" s="10" t="n">
        <v>2.35784819584065E-005</v>
      </c>
      <c r="BX130" s="10" t="n">
        <v>1.89377404823691E-005</v>
      </c>
      <c r="BY130" s="10" t="n">
        <v>2.38701983868585E-005</v>
      </c>
      <c r="BZ130" s="10" t="n">
        <v>1.11837557494343E-005</v>
      </c>
      <c r="CA130" s="10" t="n">
        <v>1.47737971608511E-005</v>
      </c>
      <c r="CB130" s="10" t="n">
        <v>1.78993882030798E-005</v>
      </c>
      <c r="CC130" s="10" t="n">
        <v>1.53319942314841E-005</v>
      </c>
      <c r="CD130" s="10" t="n">
        <v>1.2304394441908E-005</v>
      </c>
      <c r="CE130" s="10" t="n">
        <v>0</v>
      </c>
      <c r="CF130" s="10" t="n">
        <v>1.32118409032709E-005</v>
      </c>
      <c r="CG130" s="10" t="n">
        <v>1.61627107830618E-005</v>
      </c>
      <c r="CH130" s="10" t="n">
        <v>1.3141940862247E-005</v>
      </c>
      <c r="CI130" s="10" t="n">
        <v>1.19339415885544E-005</v>
      </c>
      <c r="CJ130" s="10" t="n">
        <v>9.65037303884737E-006</v>
      </c>
      <c r="CK130" s="10" t="n">
        <v>1.20322801226695E-005</v>
      </c>
      <c r="CL130" s="10" t="n">
        <v>0</v>
      </c>
      <c r="CM130" s="10" t="n">
        <v>3.04996085707453E-005</v>
      </c>
      <c r="CN130" s="10" t="n">
        <v>1.35004896788046E-005</v>
      </c>
      <c r="CO130" s="10" t="n">
        <v>1.17499788805327E-005</v>
      </c>
      <c r="CP130" s="10" t="n">
        <v>1.22745861163816E-005</v>
      </c>
      <c r="CQ130" s="10" t="n">
        <v>1.33042177722807E-005</v>
      </c>
      <c r="CR130" s="10" t="n">
        <v>1.02176187209185E-005</v>
      </c>
      <c r="CS130" s="10" t="n">
        <v>2.53272370559517E-005</v>
      </c>
      <c r="CT130" s="10" t="n">
        <v>2.01432894924101E-005</v>
      </c>
      <c r="CU130" s="10" t="n">
        <v>2.71249974265305E-005</v>
      </c>
      <c r="CV130" s="10" t="n">
        <v>1.59106423215721E-005</v>
      </c>
      <c r="CW130" s="10" t="n">
        <v>2.53341826852006E-005</v>
      </c>
      <c r="CX130" s="10" t="n">
        <v>2.22883313254316E-005</v>
      </c>
      <c r="CY130" s="10" t="n">
        <v>4.6318086250868E-005</v>
      </c>
      <c r="CZ130" s="10" t="n">
        <v>1.90784859417314E-005</v>
      </c>
      <c r="DA130" s="10" t="n">
        <v>2.14448232399873E-005</v>
      </c>
      <c r="DB130" s="10" t="n">
        <v>1.24571404051391E-005</v>
      </c>
      <c r="DC130" s="10" t="n">
        <v>3.52643102354602E-005</v>
      </c>
      <c r="DD130" s="10" t="n">
        <v>3.00875012353132E-005</v>
      </c>
      <c r="DE130" s="10" t="n">
        <v>3.46397824055006E-005</v>
      </c>
      <c r="DF130" s="10" t="n">
        <v>3.8595125328578E-005</v>
      </c>
      <c r="DG130" s="10" t="n">
        <v>5.35124076136617E-005</v>
      </c>
      <c r="DH130" s="10" t="n">
        <v>5.18014676086936E-005</v>
      </c>
      <c r="DI130" s="10" t="n">
        <v>5.06297785412409E-005</v>
      </c>
      <c r="DJ130" s="10" t="n">
        <v>4.78308828880979E-005</v>
      </c>
      <c r="DK130" s="10" t="n">
        <v>4.19162937144058E-005</v>
      </c>
      <c r="DL130" s="10" t="n">
        <v>4.29809043309387E-005</v>
      </c>
      <c r="DM130" s="10" t="n">
        <v>3.25805962673607E-005</v>
      </c>
      <c r="DN130" s="10" t="n">
        <v>3.23826458337683E-005</v>
      </c>
      <c r="DO130" s="10" t="n">
        <v>3.50540120165365E-005</v>
      </c>
      <c r="DP130" s="10" t="n">
        <v>3.51232753748793E-005</v>
      </c>
      <c r="DQ130" s="10" t="n">
        <v>3.64275102004977E-005</v>
      </c>
      <c r="DR130" s="10" t="n">
        <v>2.84456316545421E-005</v>
      </c>
      <c r="DS130" s="10" t="n">
        <v>1.87176412088387E-005</v>
      </c>
      <c r="DT130" s="10" t="n">
        <v>1.3766680919767E-005</v>
      </c>
      <c r="DU130" s="10" t="n">
        <v>4.38950263137464E-005</v>
      </c>
      <c r="DV130" s="10" t="n">
        <v>2.46305518554624E-005</v>
      </c>
      <c r="DW130" s="10" t="n">
        <v>3.82281645832635E-005</v>
      </c>
      <c r="DX130" s="10" t="n">
        <v>2.41046133740074E-005</v>
      </c>
      <c r="DY130" s="10" t="n">
        <v>3.85507504750437E-005</v>
      </c>
      <c r="DZ130" s="10" t="n">
        <v>0.206489698885559</v>
      </c>
      <c r="EA130" s="10" t="n">
        <v>3.28726985641043E-005</v>
      </c>
      <c r="EB130" s="10" t="n">
        <v>7.74680758271103E-006</v>
      </c>
      <c r="EC130" s="10" t="n">
        <v>9.30399836688986E-006</v>
      </c>
      <c r="ED130" s="10" t="n">
        <v>8.23010761794389E-006</v>
      </c>
      <c r="EE130" s="10" t="n">
        <v>9.22373776223642E-006</v>
      </c>
      <c r="EF130" s="10" t="n">
        <v>1.01886400122191E-005</v>
      </c>
      <c r="EG130" s="10" t="n">
        <v>1.51268666476679E-005</v>
      </c>
      <c r="EH130" s="10" t="n">
        <v>1.11393616024854E-005</v>
      </c>
      <c r="EI130" s="10" t="n">
        <v>6.34201548030083E-006</v>
      </c>
      <c r="EJ130" s="10" t="n">
        <v>4.64145533237687E-006</v>
      </c>
      <c r="EK130" s="10" t="n">
        <v>5.40977698120236E-006</v>
      </c>
      <c r="EL130" s="10" t="n">
        <v>3.96348474403025E-006</v>
      </c>
      <c r="EM130" s="10" t="n">
        <v>5.09992474304508E-006</v>
      </c>
      <c r="EN130" s="10" t="n">
        <v>5.34626306040449E-006</v>
      </c>
      <c r="EO130" s="10" t="n">
        <v>5.20515102616524E-006</v>
      </c>
      <c r="EP130" s="10" t="n">
        <v>2.60127320759846E-006</v>
      </c>
      <c r="EQ130" s="10" t="n">
        <v>1.01301037923829E-006</v>
      </c>
      <c r="ER130" s="10" t="n">
        <v>7.63315007741934E-006</v>
      </c>
      <c r="ES130" s="10" t="n">
        <v>8.73501627750653E-006</v>
      </c>
      <c r="ET130" s="10" t="n">
        <v>2.6408054140732E-006</v>
      </c>
      <c r="EU130" s="10" t="n">
        <v>4.22587518232035E-006</v>
      </c>
      <c r="EV130" s="10" t="n">
        <v>7.70987998720461E-006</v>
      </c>
      <c r="EW130" s="10" t="n">
        <v>7.85259337485401E-006</v>
      </c>
      <c r="EX130" s="10" t="n">
        <v>6.01308205512378E-006</v>
      </c>
      <c r="EY130" s="10" t="n">
        <v>5.05174908683844E-006</v>
      </c>
      <c r="EZ130" s="10" t="n">
        <v>3.381402426147E-006</v>
      </c>
      <c r="FA130" s="10" t="n">
        <v>1.44360466452109E-005</v>
      </c>
      <c r="FB130" s="10" t="n">
        <v>5.60813257650092E-006</v>
      </c>
      <c r="FC130" s="10" t="n">
        <v>6.45756374022138E-006</v>
      </c>
      <c r="FD130" s="10" t="n">
        <v>6.18272904952708E-006</v>
      </c>
      <c r="FE130" s="10" t="n">
        <v>4.74820579524887E-006</v>
      </c>
      <c r="FF130" s="10" t="n">
        <v>1.9710731137523E-006</v>
      </c>
      <c r="FG130" s="10" t="n">
        <v>1.60068778734979E-005</v>
      </c>
      <c r="FH130" s="10" t="n">
        <v>3.80022386985299E-006</v>
      </c>
      <c r="FI130" s="10" t="n">
        <v>0.000116716476173372</v>
      </c>
      <c r="FJ130" s="10" t="n">
        <v>2.15769831298613E-005</v>
      </c>
      <c r="FK130" s="10" t="n">
        <v>4.86971572027468E-005</v>
      </c>
      <c r="FL130" s="10" t="n">
        <v>0.000331096216951486</v>
      </c>
      <c r="FM130" s="10" t="n">
        <v>0.000488827598510079</v>
      </c>
      <c r="FN130" s="10" t="n">
        <v>0.000363036464788931</v>
      </c>
      <c r="FO130" s="10" t="n">
        <v>0.000365158740392748</v>
      </c>
      <c r="FP130" s="10" t="n">
        <v>1.73430047134173E-005</v>
      </c>
      <c r="FQ130" s="10" t="n">
        <v>6.7824455483366E-006</v>
      </c>
      <c r="FR130" s="10" t="n">
        <v>0.000251634359661662</v>
      </c>
      <c r="FS130" s="10" t="n">
        <v>4.66028570500711E-006</v>
      </c>
      <c r="FT130" s="10" t="n">
        <v>4.63618823019649E-005</v>
      </c>
      <c r="FU130" s="10" t="n">
        <v>1.19554151589821E-005</v>
      </c>
      <c r="FV130" s="10" t="n">
        <v>0.000133817387120638</v>
      </c>
      <c r="FW130" s="10" t="n">
        <v>2.52298053123219E-006</v>
      </c>
      <c r="FX130" s="10" t="n">
        <v>1.22762453500355E-005</v>
      </c>
      <c r="FY130" s="10" t="n">
        <v>1.62051370017236E-005</v>
      </c>
      <c r="FZ130" s="10" t="n">
        <v>7.31650655732985E-006</v>
      </c>
      <c r="GA130" s="10" t="n">
        <v>0.000547965772881168</v>
      </c>
      <c r="GB130" s="10" t="n">
        <v>2.5987071834593E-005</v>
      </c>
      <c r="GC130" s="10" t="n">
        <v>0.000130694362102548</v>
      </c>
      <c r="GD130" s="10" t="n">
        <v>6.28996184776358E-006</v>
      </c>
      <c r="GE130" s="10" t="n">
        <v>1.50701247153877E-005</v>
      </c>
      <c r="GF130" s="10" t="n">
        <v>3.09476016572965E-005</v>
      </c>
    </row>
    <row r="131" customFormat="false" ht="15" hidden="false" customHeight="false" outlineLevel="0" collapsed="false">
      <c r="A131" s="3" t="n">
        <v>129</v>
      </c>
      <c r="B131" s="2" t="s">
        <v>150</v>
      </c>
      <c r="C131" s="9" t="n">
        <v>0.000376524403330993</v>
      </c>
      <c r="D131" s="10" t="n">
        <v>0.000397747504548127</v>
      </c>
      <c r="E131" s="10" t="n">
        <v>0.000335706790469556</v>
      </c>
      <c r="F131" s="10" t="n">
        <v>0.000558726484099362</v>
      </c>
      <c r="G131" s="10" t="n">
        <v>0.000952337313175572</v>
      </c>
      <c r="H131" s="10" t="n">
        <v>0.000450886759515761</v>
      </c>
      <c r="I131" s="10" t="n">
        <v>0.000645705338242704</v>
      </c>
      <c r="J131" s="10" t="n">
        <v>0.00062672082322666</v>
      </c>
      <c r="K131" s="10" t="n">
        <v>0.000961766180297641</v>
      </c>
      <c r="L131" s="10" t="n">
        <v>0.00247079424060653</v>
      </c>
      <c r="M131" s="10" t="n">
        <v>0.00158583909654534</v>
      </c>
      <c r="N131" s="10" t="n">
        <v>0.00106893215563625</v>
      </c>
      <c r="O131" s="10" t="n">
        <v>0.00114954661502989</v>
      </c>
      <c r="P131" s="10" t="n">
        <v>0.000664733320951973</v>
      </c>
      <c r="Q131" s="10" t="n">
        <v>0.00218557734920255</v>
      </c>
      <c r="R131" s="10" t="n">
        <v>0.00277202535465619</v>
      </c>
      <c r="S131" s="10" t="n">
        <v>0.00179995008644867</v>
      </c>
      <c r="T131" s="10" t="n">
        <v>0.00643412417425082</v>
      </c>
      <c r="U131" s="10" t="n">
        <v>0.00217037814580485</v>
      </c>
      <c r="V131" s="10" t="n">
        <v>0.000601433492692982</v>
      </c>
      <c r="W131" s="10" t="n">
        <v>0.000694762252354951</v>
      </c>
      <c r="X131" s="10" t="n">
        <v>0.000979703848368515</v>
      </c>
      <c r="Y131" s="10" t="n">
        <v>0.00120644220315373</v>
      </c>
      <c r="Z131" s="10" t="n">
        <v>0.000484708247152625</v>
      </c>
      <c r="AA131" s="10" t="n">
        <v>0.000838720007700807</v>
      </c>
      <c r="AB131" s="10" t="n">
        <v>0.000825056662797063</v>
      </c>
      <c r="AC131" s="10" t="n">
        <v>0.00146071371928924</v>
      </c>
      <c r="AD131" s="10" t="n">
        <v>0.000734285252419835</v>
      </c>
      <c r="AE131" s="10" t="n">
        <v>0.00157873937331858</v>
      </c>
      <c r="AF131" s="10" t="n">
        <v>0.00107114176337519</v>
      </c>
      <c r="AG131" s="10" t="n">
        <v>0.000940177225995862</v>
      </c>
      <c r="AH131" s="10" t="n">
        <v>0.00018363615241402</v>
      </c>
      <c r="AI131" s="10" t="n">
        <v>0.000608982382083067</v>
      </c>
      <c r="AJ131" s="10" t="n">
        <v>0.000702383587900411</v>
      </c>
      <c r="AK131" s="10" t="n">
        <v>0.00181201599362639</v>
      </c>
      <c r="AL131" s="10" t="n">
        <v>0.000782559748054031</v>
      </c>
      <c r="AM131" s="10" t="n">
        <v>0.000856712010388212</v>
      </c>
      <c r="AN131" s="10" t="n">
        <v>0.0127774008696613</v>
      </c>
      <c r="AO131" s="10" t="n">
        <v>0.00814236829491793</v>
      </c>
      <c r="AP131" s="10" t="n">
        <v>0.00469548889140386</v>
      </c>
      <c r="AQ131" s="10" t="n">
        <v>0.000921946150995718</v>
      </c>
      <c r="AR131" s="10" t="n">
        <v>0.00335881385704009</v>
      </c>
      <c r="AS131" s="10" t="n">
        <v>0.00448517770234996</v>
      </c>
      <c r="AT131" s="10" t="n">
        <v>0.00088223116861909</v>
      </c>
      <c r="AU131" s="10" t="n">
        <v>0.00084953259639054</v>
      </c>
      <c r="AV131" s="10" t="n">
        <v>0.000765237872303846</v>
      </c>
      <c r="AW131" s="10" t="n">
        <v>0.000783925358082852</v>
      </c>
      <c r="AX131" s="10" t="n">
        <v>0.000692545400000473</v>
      </c>
      <c r="AY131" s="10" t="n">
        <v>0.000642332969709993</v>
      </c>
      <c r="AZ131" s="10" t="n">
        <v>0.000938880439814647</v>
      </c>
      <c r="BA131" s="10" t="n">
        <v>0.00106014805929702</v>
      </c>
      <c r="BB131" s="10" t="n">
        <v>0.00101067457979137</v>
      </c>
      <c r="BC131" s="10" t="n">
        <v>0.000720567572899561</v>
      </c>
      <c r="BD131" s="10" t="n">
        <v>0.000896064761987965</v>
      </c>
      <c r="BE131" s="10" t="n">
        <v>0.00113421338624475</v>
      </c>
      <c r="BF131" s="10" t="n">
        <v>0.00100428845119505</v>
      </c>
      <c r="BG131" s="10" t="n">
        <v>0.00086978129681788</v>
      </c>
      <c r="BH131" s="10" t="n">
        <v>0.000942647639894152</v>
      </c>
      <c r="BI131" s="10" t="n">
        <v>0.00133495443817361</v>
      </c>
      <c r="BJ131" s="10" t="n">
        <v>0.00133592883896341</v>
      </c>
      <c r="BK131" s="10" t="n">
        <v>0.0010731122988014</v>
      </c>
      <c r="BL131" s="10" t="n">
        <v>0.00113505013933934</v>
      </c>
      <c r="BM131" s="10" t="n">
        <v>0.000817127431091259</v>
      </c>
      <c r="BN131" s="10" t="n">
        <v>0.000828088534399511</v>
      </c>
      <c r="BO131" s="10" t="n">
        <v>0.000325531727947123</v>
      </c>
      <c r="BP131" s="10" t="n">
        <v>0.00129342467960484</v>
      </c>
      <c r="BQ131" s="10" t="n">
        <v>0.000843892663194589</v>
      </c>
      <c r="BR131" s="10" t="n">
        <v>0.000910822043837872</v>
      </c>
      <c r="BS131" s="10" t="n">
        <v>0.000961588687216972</v>
      </c>
      <c r="BT131" s="10" t="n">
        <v>0.00781610703418617</v>
      </c>
      <c r="BU131" s="10" t="n">
        <v>0.00910369255366778</v>
      </c>
      <c r="BV131" s="10" t="n">
        <v>0.00275407319735424</v>
      </c>
      <c r="BW131" s="10" t="n">
        <v>0.00106712100175188</v>
      </c>
      <c r="BX131" s="10" t="n">
        <v>0.00192278616519492</v>
      </c>
      <c r="BY131" s="10" t="n">
        <v>0.00138868050699978</v>
      </c>
      <c r="BZ131" s="10" t="n">
        <v>0.000905341492183746</v>
      </c>
      <c r="CA131" s="10" t="n">
        <v>0.000990943869374961</v>
      </c>
      <c r="CB131" s="10" t="n">
        <v>0.00407542224754841</v>
      </c>
      <c r="CC131" s="10" t="n">
        <v>0.00210736447985959</v>
      </c>
      <c r="CD131" s="10" t="n">
        <v>0.000910485169215378</v>
      </c>
      <c r="CE131" s="10" t="n">
        <v>0</v>
      </c>
      <c r="CF131" s="10" t="n">
        <v>0.00083111678369419</v>
      </c>
      <c r="CG131" s="10" t="n">
        <v>0.00078323349729902</v>
      </c>
      <c r="CH131" s="10" t="n">
        <v>0.000783410990379689</v>
      </c>
      <c r="CI131" s="10" t="n">
        <v>0.00228436130436426</v>
      </c>
      <c r="CJ131" s="10" t="n">
        <v>0.000726098836862449</v>
      </c>
      <c r="CK131" s="10" t="n">
        <v>0.00119848761529354</v>
      </c>
      <c r="CL131" s="10" t="n">
        <v>0</v>
      </c>
      <c r="CM131" s="10" t="n">
        <v>0.00177225754355654</v>
      </c>
      <c r="CN131" s="10" t="n">
        <v>0.00137015602507037</v>
      </c>
      <c r="CO131" s="10" t="n">
        <v>0.000902161105962779</v>
      </c>
      <c r="CP131" s="10" t="n">
        <v>0.000922243180232756</v>
      </c>
      <c r="CQ131" s="10" t="n">
        <v>0.000829443277505026</v>
      </c>
      <c r="CR131" s="10" t="n">
        <v>0.000780581968012291</v>
      </c>
      <c r="CS131" s="10" t="n">
        <v>0.00106689279636244</v>
      </c>
      <c r="CT131" s="10" t="n">
        <v>0.00109216925997282</v>
      </c>
      <c r="CU131" s="10" t="n">
        <v>0.00132766273263511</v>
      </c>
      <c r="CV131" s="10" t="n">
        <v>0.00265936796074014</v>
      </c>
      <c r="CW131" s="10" t="n">
        <v>0.00111022646420006</v>
      </c>
      <c r="CX131" s="10" t="n">
        <v>0.000973654594394694</v>
      </c>
      <c r="CY131" s="10" t="n">
        <v>0.00127452709997524</v>
      </c>
      <c r="CZ131" s="10" t="n">
        <v>0.000827545188234198</v>
      </c>
      <c r="DA131" s="10" t="n">
        <v>0.00101973759382879</v>
      </c>
      <c r="DB131" s="10" t="n">
        <v>0.000815272809513656</v>
      </c>
      <c r="DC131" s="10" t="n">
        <v>0.00105832603848934</v>
      </c>
      <c r="DD131" s="10" t="n">
        <v>0.000917472600901306</v>
      </c>
      <c r="DE131" s="10" t="n">
        <v>0.00143004726171896</v>
      </c>
      <c r="DF131" s="10" t="n">
        <v>0.00115752293673669</v>
      </c>
      <c r="DG131" s="10" t="n">
        <v>0.00132555092720592</v>
      </c>
      <c r="DH131" s="10" t="n">
        <v>0.00177886101061898</v>
      </c>
      <c r="DI131" s="10" t="n">
        <v>0.00133951854596224</v>
      </c>
      <c r="DJ131" s="10" t="n">
        <v>0.00157830469638633</v>
      </c>
      <c r="DK131" s="10" t="n">
        <v>0.0010600575016028</v>
      </c>
      <c r="DL131" s="10" t="n">
        <v>0.00122245642579939</v>
      </c>
      <c r="DM131" s="10" t="n">
        <v>0.001083175069783</v>
      </c>
      <c r="DN131" s="10" t="n">
        <v>0.00127058240681507</v>
      </c>
      <c r="DO131" s="10" t="n">
        <v>0.00153716252474881</v>
      </c>
      <c r="DP131" s="10" t="n">
        <v>0.00159375746132784</v>
      </c>
      <c r="DQ131" s="10" t="n">
        <v>0.00116138793912595</v>
      </c>
      <c r="DR131" s="10" t="n">
        <v>0.00115459248975177</v>
      </c>
      <c r="DS131" s="10" t="n">
        <v>0.00126037836583049</v>
      </c>
      <c r="DT131" s="10" t="n">
        <v>0.000916824207810699</v>
      </c>
      <c r="DU131" s="10" t="n">
        <v>0.00110471693408378</v>
      </c>
      <c r="DV131" s="10" t="n">
        <v>0.00101660067530105</v>
      </c>
      <c r="DW131" s="10" t="n">
        <v>0.00134039152213451</v>
      </c>
      <c r="DX131" s="10" t="n">
        <v>0.021636370310472</v>
      </c>
      <c r="DY131" s="10" t="n">
        <v>0.00132434107641116</v>
      </c>
      <c r="DZ131" s="10" t="n">
        <v>0.0115099553813739</v>
      </c>
      <c r="EA131" s="10" t="n">
        <v>0.382182448065788</v>
      </c>
      <c r="EB131" s="10" t="n">
        <v>0.0024154526225155</v>
      </c>
      <c r="EC131" s="10" t="n">
        <v>0.00128604603867988</v>
      </c>
      <c r="ED131" s="10" t="n">
        <v>0.00758551092162724</v>
      </c>
      <c r="EE131" s="10" t="n">
        <v>0.00272997398376871</v>
      </c>
      <c r="EF131" s="10" t="n">
        <v>0.00359564758357683</v>
      </c>
      <c r="EG131" s="10" t="n">
        <v>0.000941604415256751</v>
      </c>
      <c r="EH131" s="10" t="n">
        <v>0.001284571759418</v>
      </c>
      <c r="EI131" s="10" t="n">
        <v>0.000545349301509351</v>
      </c>
      <c r="EJ131" s="10" t="n">
        <v>0.00082445535970745</v>
      </c>
      <c r="EK131" s="10" t="n">
        <v>0.000934432245874616</v>
      </c>
      <c r="EL131" s="10" t="n">
        <v>0.000912064495402555</v>
      </c>
      <c r="EM131" s="10" t="n">
        <v>0.00108463848212157</v>
      </c>
      <c r="EN131" s="10" t="n">
        <v>0.000740754694094832</v>
      </c>
      <c r="EO131" s="10" t="n">
        <v>0.000751005825080408</v>
      </c>
      <c r="EP131" s="10" t="n">
        <v>0.000463430811318959</v>
      </c>
      <c r="EQ131" s="10" t="n">
        <v>0.00038970960360926</v>
      </c>
      <c r="ER131" s="10" t="n">
        <v>0.000785055518106704</v>
      </c>
      <c r="ES131" s="10" t="n">
        <v>0.00066686686022777</v>
      </c>
      <c r="ET131" s="10" t="n">
        <v>0.000397935864552103</v>
      </c>
      <c r="EU131" s="10" t="n">
        <v>0.000427544608253905</v>
      </c>
      <c r="EV131" s="10" t="n">
        <v>0.00092412315796474</v>
      </c>
      <c r="EW131" s="10" t="n">
        <v>0.000928973428067103</v>
      </c>
      <c r="EX131" s="10" t="n">
        <v>0.000668634546418922</v>
      </c>
      <c r="EY131" s="10" t="n">
        <v>0.000854766831116391</v>
      </c>
      <c r="EZ131" s="10" t="n">
        <v>0.000501273060579141</v>
      </c>
      <c r="FA131" s="10" t="n">
        <v>0.00092435498566194</v>
      </c>
      <c r="FB131" s="10" t="n">
        <v>0.000715981731264317</v>
      </c>
      <c r="FC131" s="10" t="n">
        <v>0.000662704828601471</v>
      </c>
      <c r="FD131" s="10" t="n">
        <v>0.000684145268284731</v>
      </c>
      <c r="FE131" s="10" t="n">
        <v>0.00103300610718574</v>
      </c>
      <c r="FF131" s="10" t="n">
        <v>0.000474551296169037</v>
      </c>
      <c r="FG131" s="10" t="n">
        <v>0.000830529969835652</v>
      </c>
      <c r="FH131" s="10" t="n">
        <v>0.000638848309636451</v>
      </c>
      <c r="FI131" s="10" t="n">
        <v>0.00344108008877629</v>
      </c>
      <c r="FJ131" s="10" t="n">
        <v>0.0180256901496548</v>
      </c>
      <c r="FK131" s="10" t="n">
        <v>0.00143067754327073</v>
      </c>
      <c r="FL131" s="10" t="n">
        <v>0.00116957435468334</v>
      </c>
      <c r="FM131" s="10" t="n">
        <v>0.00139369378095174</v>
      </c>
      <c r="FN131" s="10" t="n">
        <v>0.000910499658446453</v>
      </c>
      <c r="FO131" s="10" t="n">
        <v>0.00513556306222989</v>
      </c>
      <c r="FP131" s="10" t="n">
        <v>0.000830236562906383</v>
      </c>
      <c r="FQ131" s="10" t="n">
        <v>0.000741022744869719</v>
      </c>
      <c r="FR131" s="10" t="n">
        <v>0.00132014644401494</v>
      </c>
      <c r="FS131" s="10" t="n">
        <v>0.00251165749454586</v>
      </c>
      <c r="FT131" s="10" t="n">
        <v>0.00285678735644505</v>
      </c>
      <c r="FU131" s="10" t="n">
        <v>0.00196258446065023</v>
      </c>
      <c r="FV131" s="10" t="n">
        <v>0.00381700681132543</v>
      </c>
      <c r="FW131" s="10" t="n">
        <v>0.000347912156496375</v>
      </c>
      <c r="FX131" s="10" t="n">
        <v>0.00139150590705941</v>
      </c>
      <c r="FY131" s="10" t="n">
        <v>0.000846783264794055</v>
      </c>
      <c r="FZ131" s="10" t="n">
        <v>0.00336785513723091</v>
      </c>
      <c r="GA131" s="10" t="n">
        <v>0.00246429219816162</v>
      </c>
      <c r="GB131" s="10" t="n">
        <v>0.00147097209489036</v>
      </c>
      <c r="GC131" s="10" t="n">
        <v>0.00135975637946627</v>
      </c>
      <c r="GD131" s="10" t="n">
        <v>0.00285165092402896</v>
      </c>
      <c r="GE131" s="10" t="n">
        <v>0.0371677755536399</v>
      </c>
      <c r="GF131" s="10" t="n">
        <v>0.00153232674387752</v>
      </c>
    </row>
    <row r="132" customFormat="false" ht="15" hidden="false" customHeight="false" outlineLevel="0" collapsed="false">
      <c r="A132" s="3" t="n">
        <v>130</v>
      </c>
      <c r="B132" s="2" t="s">
        <v>151</v>
      </c>
      <c r="C132" s="9" t="n">
        <v>0</v>
      </c>
      <c r="D132" s="10" t="n">
        <v>0</v>
      </c>
      <c r="E132" s="10" t="n">
        <v>0</v>
      </c>
      <c r="F132" s="10" t="n">
        <v>0</v>
      </c>
      <c r="G132" s="10" t="n">
        <v>0</v>
      </c>
      <c r="H132" s="10" t="n">
        <v>0</v>
      </c>
      <c r="I132" s="10" t="n">
        <v>0</v>
      </c>
      <c r="J132" s="10" t="n">
        <v>0</v>
      </c>
      <c r="K132" s="10" t="n">
        <v>0</v>
      </c>
      <c r="L132" s="10" t="n">
        <v>0</v>
      </c>
      <c r="M132" s="10" t="n">
        <v>0</v>
      </c>
      <c r="N132" s="10" t="n">
        <v>0</v>
      </c>
      <c r="O132" s="10" t="n">
        <v>0</v>
      </c>
      <c r="P132" s="10" t="n">
        <v>0</v>
      </c>
      <c r="Q132" s="10" t="n">
        <v>0</v>
      </c>
      <c r="R132" s="10" t="n">
        <v>0</v>
      </c>
      <c r="S132" s="10" t="n">
        <v>0</v>
      </c>
      <c r="T132" s="10" t="n">
        <v>0</v>
      </c>
      <c r="U132" s="10" t="n">
        <v>0</v>
      </c>
      <c r="V132" s="10" t="n">
        <v>0</v>
      </c>
      <c r="W132" s="10" t="n">
        <v>0</v>
      </c>
      <c r="X132" s="10" t="n">
        <v>0</v>
      </c>
      <c r="Y132" s="10" t="n">
        <v>0</v>
      </c>
      <c r="Z132" s="10" t="n">
        <v>0</v>
      </c>
      <c r="AA132" s="10" t="n">
        <v>0</v>
      </c>
      <c r="AB132" s="10" t="n">
        <v>0</v>
      </c>
      <c r="AC132" s="10" t="n">
        <v>0</v>
      </c>
      <c r="AD132" s="10" t="n">
        <v>0</v>
      </c>
      <c r="AE132" s="10" t="n">
        <v>0</v>
      </c>
      <c r="AF132" s="10" t="n">
        <v>0</v>
      </c>
      <c r="AG132" s="10" t="n">
        <v>0</v>
      </c>
      <c r="AH132" s="10" t="n">
        <v>0</v>
      </c>
      <c r="AI132" s="10" t="n">
        <v>0</v>
      </c>
      <c r="AJ132" s="10" t="n">
        <v>0</v>
      </c>
      <c r="AK132" s="10" t="n">
        <v>0</v>
      </c>
      <c r="AL132" s="10" t="n">
        <v>0</v>
      </c>
      <c r="AM132" s="10" t="n">
        <v>0</v>
      </c>
      <c r="AN132" s="10" t="n">
        <v>0</v>
      </c>
      <c r="AO132" s="10" t="n">
        <v>0</v>
      </c>
      <c r="AP132" s="10" t="n">
        <v>0</v>
      </c>
      <c r="AQ132" s="10" t="n">
        <v>0</v>
      </c>
      <c r="AR132" s="10" t="n">
        <v>0</v>
      </c>
      <c r="AS132" s="10" t="n">
        <v>0</v>
      </c>
      <c r="AT132" s="10" t="n">
        <v>0</v>
      </c>
      <c r="AU132" s="10" t="n">
        <v>0</v>
      </c>
      <c r="AV132" s="10" t="n">
        <v>0</v>
      </c>
      <c r="AW132" s="10" t="n">
        <v>0</v>
      </c>
      <c r="AX132" s="10" t="n">
        <v>0</v>
      </c>
      <c r="AY132" s="10" t="n">
        <v>0</v>
      </c>
      <c r="AZ132" s="10" t="n">
        <v>0</v>
      </c>
      <c r="BA132" s="10" t="n">
        <v>0</v>
      </c>
      <c r="BB132" s="10" t="n">
        <v>0</v>
      </c>
      <c r="BC132" s="10" t="n">
        <v>0</v>
      </c>
      <c r="BD132" s="10" t="n">
        <v>0</v>
      </c>
      <c r="BE132" s="10" t="n">
        <v>0</v>
      </c>
      <c r="BF132" s="10" t="n">
        <v>0</v>
      </c>
      <c r="BG132" s="10" t="n">
        <v>0</v>
      </c>
      <c r="BH132" s="10" t="n">
        <v>0</v>
      </c>
      <c r="BI132" s="10" t="n">
        <v>0</v>
      </c>
      <c r="BJ132" s="10" t="n">
        <v>0</v>
      </c>
      <c r="BK132" s="10" t="n">
        <v>0</v>
      </c>
      <c r="BL132" s="10" t="n">
        <v>0</v>
      </c>
      <c r="BM132" s="10" t="n">
        <v>0</v>
      </c>
      <c r="BN132" s="10" t="n">
        <v>0</v>
      </c>
      <c r="BO132" s="10" t="n">
        <v>0</v>
      </c>
      <c r="BP132" s="10" t="n">
        <v>0</v>
      </c>
      <c r="BQ132" s="10" t="n">
        <v>0</v>
      </c>
      <c r="BR132" s="10" t="n">
        <v>0</v>
      </c>
      <c r="BS132" s="10" t="n">
        <v>0</v>
      </c>
      <c r="BT132" s="10" t="n">
        <v>0</v>
      </c>
      <c r="BU132" s="10" t="n">
        <v>0</v>
      </c>
      <c r="BV132" s="10" t="n">
        <v>0</v>
      </c>
      <c r="BW132" s="10" t="n">
        <v>0</v>
      </c>
      <c r="BX132" s="10" t="n">
        <v>0</v>
      </c>
      <c r="BY132" s="10" t="n">
        <v>0</v>
      </c>
      <c r="BZ132" s="10" t="n">
        <v>0</v>
      </c>
      <c r="CA132" s="10" t="n">
        <v>0</v>
      </c>
      <c r="CB132" s="10" t="n">
        <v>0</v>
      </c>
      <c r="CC132" s="10" t="n">
        <v>0</v>
      </c>
      <c r="CD132" s="10" t="n">
        <v>0</v>
      </c>
      <c r="CE132" s="10" t="n">
        <v>0</v>
      </c>
      <c r="CF132" s="10" t="n">
        <v>0</v>
      </c>
      <c r="CG132" s="10" t="n">
        <v>0</v>
      </c>
      <c r="CH132" s="10" t="n">
        <v>0</v>
      </c>
      <c r="CI132" s="10" t="n">
        <v>0</v>
      </c>
      <c r="CJ132" s="10" t="n">
        <v>0</v>
      </c>
      <c r="CK132" s="10" t="n">
        <v>0</v>
      </c>
      <c r="CL132" s="10" t="n">
        <v>0</v>
      </c>
      <c r="CM132" s="10" t="n">
        <v>0</v>
      </c>
      <c r="CN132" s="10" t="n">
        <v>0</v>
      </c>
      <c r="CO132" s="10" t="n">
        <v>0</v>
      </c>
      <c r="CP132" s="10" t="n">
        <v>0</v>
      </c>
      <c r="CQ132" s="10" t="n">
        <v>0</v>
      </c>
      <c r="CR132" s="10" t="n">
        <v>0</v>
      </c>
      <c r="CS132" s="10" t="n">
        <v>0</v>
      </c>
      <c r="CT132" s="10" t="n">
        <v>0</v>
      </c>
      <c r="CU132" s="10" t="n">
        <v>0</v>
      </c>
      <c r="CV132" s="10" t="n">
        <v>0</v>
      </c>
      <c r="CW132" s="10" t="n">
        <v>0</v>
      </c>
      <c r="CX132" s="10" t="n">
        <v>0</v>
      </c>
      <c r="CY132" s="10" t="n">
        <v>0</v>
      </c>
      <c r="CZ132" s="10" t="n">
        <v>0</v>
      </c>
      <c r="DA132" s="10" t="n">
        <v>0</v>
      </c>
      <c r="DB132" s="10" t="n">
        <v>0</v>
      </c>
      <c r="DC132" s="10" t="n">
        <v>0</v>
      </c>
      <c r="DD132" s="10" t="n">
        <v>0</v>
      </c>
      <c r="DE132" s="10" t="n">
        <v>0</v>
      </c>
      <c r="DF132" s="10" t="n">
        <v>0</v>
      </c>
      <c r="DG132" s="10" t="n">
        <v>0</v>
      </c>
      <c r="DH132" s="10" t="n">
        <v>0</v>
      </c>
      <c r="DI132" s="10" t="n">
        <v>0</v>
      </c>
      <c r="DJ132" s="10" t="n">
        <v>0</v>
      </c>
      <c r="DK132" s="10" t="n">
        <v>0</v>
      </c>
      <c r="DL132" s="10" t="n">
        <v>0</v>
      </c>
      <c r="DM132" s="10" t="n">
        <v>0</v>
      </c>
      <c r="DN132" s="10" t="n">
        <v>0</v>
      </c>
      <c r="DO132" s="10" t="n">
        <v>0</v>
      </c>
      <c r="DP132" s="10" t="n">
        <v>0</v>
      </c>
      <c r="DQ132" s="10" t="n">
        <v>0</v>
      </c>
      <c r="DR132" s="10" t="n">
        <v>0</v>
      </c>
      <c r="DS132" s="10" t="n">
        <v>0</v>
      </c>
      <c r="DT132" s="10" t="n">
        <v>0</v>
      </c>
      <c r="DU132" s="10" t="n">
        <v>0</v>
      </c>
      <c r="DV132" s="10" t="n">
        <v>0</v>
      </c>
      <c r="DW132" s="10" t="n">
        <v>0</v>
      </c>
      <c r="DX132" s="10" t="n">
        <v>0</v>
      </c>
      <c r="DY132" s="10" t="n">
        <v>0</v>
      </c>
      <c r="DZ132" s="10" t="n">
        <v>0</v>
      </c>
      <c r="EA132" s="10" t="n">
        <v>0</v>
      </c>
      <c r="EB132" s="10" t="n">
        <v>0.202026181252455</v>
      </c>
      <c r="EC132" s="10" t="n">
        <v>0</v>
      </c>
      <c r="ED132" s="10" t="n">
        <v>0</v>
      </c>
      <c r="EE132" s="10" t="n">
        <v>0</v>
      </c>
      <c r="EF132" s="10" t="n">
        <v>0</v>
      </c>
      <c r="EG132" s="10" t="n">
        <v>0</v>
      </c>
      <c r="EH132" s="10" t="n">
        <v>0</v>
      </c>
      <c r="EI132" s="10" t="n">
        <v>0</v>
      </c>
      <c r="EJ132" s="10" t="n">
        <v>0</v>
      </c>
      <c r="EK132" s="10" t="n">
        <v>0</v>
      </c>
      <c r="EL132" s="10" t="n">
        <v>0</v>
      </c>
      <c r="EM132" s="10" t="n">
        <v>0</v>
      </c>
      <c r="EN132" s="10" t="n">
        <v>0</v>
      </c>
      <c r="EO132" s="10" t="n">
        <v>0</v>
      </c>
      <c r="EP132" s="10" t="n">
        <v>0</v>
      </c>
      <c r="EQ132" s="10" t="n">
        <v>0</v>
      </c>
      <c r="ER132" s="10" t="n">
        <v>0</v>
      </c>
      <c r="ES132" s="10" t="n">
        <v>0</v>
      </c>
      <c r="ET132" s="10" t="n">
        <v>0</v>
      </c>
      <c r="EU132" s="10" t="n">
        <v>0</v>
      </c>
      <c r="EV132" s="10" t="n">
        <v>0</v>
      </c>
      <c r="EW132" s="10" t="n">
        <v>0</v>
      </c>
      <c r="EX132" s="10" t="n">
        <v>0</v>
      </c>
      <c r="EY132" s="10" t="n">
        <v>0</v>
      </c>
      <c r="EZ132" s="10" t="n">
        <v>0</v>
      </c>
      <c r="FA132" s="10" t="n">
        <v>0</v>
      </c>
      <c r="FB132" s="10" t="n">
        <v>0</v>
      </c>
      <c r="FC132" s="10" t="n">
        <v>0</v>
      </c>
      <c r="FD132" s="10" t="n">
        <v>0</v>
      </c>
      <c r="FE132" s="10" t="n">
        <v>0</v>
      </c>
      <c r="FF132" s="10" t="n">
        <v>0</v>
      </c>
      <c r="FG132" s="10" t="n">
        <v>0</v>
      </c>
      <c r="FH132" s="10" t="n">
        <v>0</v>
      </c>
      <c r="FI132" s="10" t="n">
        <v>0</v>
      </c>
      <c r="FJ132" s="10" t="n">
        <v>0</v>
      </c>
      <c r="FK132" s="10" t="n">
        <v>0</v>
      </c>
      <c r="FL132" s="10" t="n">
        <v>0</v>
      </c>
      <c r="FM132" s="10" t="n">
        <v>0</v>
      </c>
      <c r="FN132" s="10" t="n">
        <v>0</v>
      </c>
      <c r="FO132" s="10" t="n">
        <v>0</v>
      </c>
      <c r="FP132" s="10" t="n">
        <v>0</v>
      </c>
      <c r="FQ132" s="10" t="n">
        <v>0</v>
      </c>
      <c r="FR132" s="10" t="n">
        <v>0</v>
      </c>
      <c r="FS132" s="10" t="n">
        <v>0</v>
      </c>
      <c r="FT132" s="10" t="n">
        <v>0</v>
      </c>
      <c r="FU132" s="10" t="n">
        <v>0</v>
      </c>
      <c r="FV132" s="10" t="n">
        <v>0</v>
      </c>
      <c r="FW132" s="10" t="n">
        <v>0</v>
      </c>
      <c r="FX132" s="10" t="n">
        <v>0</v>
      </c>
      <c r="FY132" s="10" t="n">
        <v>0</v>
      </c>
      <c r="FZ132" s="10" t="n">
        <v>0</v>
      </c>
      <c r="GA132" s="10" t="n">
        <v>0</v>
      </c>
      <c r="GB132" s="10" t="n">
        <v>0</v>
      </c>
      <c r="GC132" s="10" t="n">
        <v>0</v>
      </c>
      <c r="GD132" s="10" t="n">
        <v>0</v>
      </c>
      <c r="GE132" s="10" t="n">
        <v>0</v>
      </c>
      <c r="GF132" s="10" t="n">
        <v>0</v>
      </c>
    </row>
    <row r="133" customFormat="false" ht="15" hidden="false" customHeight="false" outlineLevel="0" collapsed="false">
      <c r="A133" s="3" t="n">
        <v>131</v>
      </c>
      <c r="B133" s="2" t="s">
        <v>152</v>
      </c>
      <c r="C133" s="9" t="n">
        <v>0</v>
      </c>
      <c r="D133" s="10" t="n">
        <v>0</v>
      </c>
      <c r="E133" s="10" t="n">
        <v>0</v>
      </c>
      <c r="F133" s="10" t="n">
        <v>0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v>0</v>
      </c>
      <c r="L133" s="10" t="n">
        <v>0</v>
      </c>
      <c r="M133" s="10" t="n">
        <v>0</v>
      </c>
      <c r="N133" s="10" t="n">
        <v>0</v>
      </c>
      <c r="O133" s="10" t="n">
        <v>0</v>
      </c>
      <c r="P133" s="10" t="n">
        <v>0</v>
      </c>
      <c r="Q133" s="10" t="n">
        <v>0</v>
      </c>
      <c r="R133" s="10" t="n">
        <v>0</v>
      </c>
      <c r="S133" s="10" t="n">
        <v>0</v>
      </c>
      <c r="T133" s="10" t="n">
        <v>0</v>
      </c>
      <c r="U133" s="10" t="n">
        <v>0</v>
      </c>
      <c r="V133" s="10" t="n">
        <v>0</v>
      </c>
      <c r="W133" s="10" t="n">
        <v>0</v>
      </c>
      <c r="X133" s="10" t="n">
        <v>0</v>
      </c>
      <c r="Y133" s="10" t="n">
        <v>0</v>
      </c>
      <c r="Z133" s="10" t="n">
        <v>0</v>
      </c>
      <c r="AA133" s="10" t="n">
        <v>0</v>
      </c>
      <c r="AB133" s="10" t="n">
        <v>0</v>
      </c>
      <c r="AC133" s="10" t="n">
        <v>0</v>
      </c>
      <c r="AD133" s="10" t="n">
        <v>0</v>
      </c>
      <c r="AE133" s="10" t="n">
        <v>0</v>
      </c>
      <c r="AF133" s="10" t="n">
        <v>0</v>
      </c>
      <c r="AG133" s="10" t="n">
        <v>0</v>
      </c>
      <c r="AH133" s="10" t="n">
        <v>0</v>
      </c>
      <c r="AI133" s="10" t="n">
        <v>0</v>
      </c>
      <c r="AJ133" s="10" t="n">
        <v>0</v>
      </c>
      <c r="AK133" s="10" t="n">
        <v>0</v>
      </c>
      <c r="AL133" s="10" t="n">
        <v>0</v>
      </c>
      <c r="AM133" s="10" t="n">
        <v>0</v>
      </c>
      <c r="AN133" s="10" t="n">
        <v>0</v>
      </c>
      <c r="AO133" s="10" t="n">
        <v>0</v>
      </c>
      <c r="AP133" s="10" t="n">
        <v>0</v>
      </c>
      <c r="AQ133" s="10" t="n">
        <v>0</v>
      </c>
      <c r="AR133" s="10" t="n">
        <v>0</v>
      </c>
      <c r="AS133" s="10" t="n">
        <v>0</v>
      </c>
      <c r="AT133" s="10" t="n">
        <v>0</v>
      </c>
      <c r="AU133" s="10" t="n">
        <v>0</v>
      </c>
      <c r="AV133" s="10" t="n">
        <v>0</v>
      </c>
      <c r="AW133" s="10" t="n">
        <v>0</v>
      </c>
      <c r="AX133" s="10" t="n">
        <v>0</v>
      </c>
      <c r="AY133" s="10" t="n">
        <v>0</v>
      </c>
      <c r="AZ133" s="10" t="n">
        <v>0</v>
      </c>
      <c r="BA133" s="10" t="n">
        <v>0</v>
      </c>
      <c r="BB133" s="10" t="n">
        <v>0</v>
      </c>
      <c r="BC133" s="10" t="n">
        <v>0</v>
      </c>
      <c r="BD133" s="10" t="n">
        <v>0</v>
      </c>
      <c r="BE133" s="10" t="n">
        <v>0</v>
      </c>
      <c r="BF133" s="10" t="n">
        <v>0</v>
      </c>
      <c r="BG133" s="10" t="n">
        <v>0</v>
      </c>
      <c r="BH133" s="10" t="n">
        <v>0</v>
      </c>
      <c r="BI133" s="10" t="n">
        <v>0</v>
      </c>
      <c r="BJ133" s="10" t="n">
        <v>0</v>
      </c>
      <c r="BK133" s="10" t="n">
        <v>0</v>
      </c>
      <c r="BL133" s="10" t="n">
        <v>0</v>
      </c>
      <c r="BM133" s="10" t="n">
        <v>0</v>
      </c>
      <c r="BN133" s="10" t="n">
        <v>0</v>
      </c>
      <c r="BO133" s="10" t="n">
        <v>0</v>
      </c>
      <c r="BP133" s="10" t="n">
        <v>0</v>
      </c>
      <c r="BQ133" s="10" t="n">
        <v>0</v>
      </c>
      <c r="BR133" s="10" t="n">
        <v>0</v>
      </c>
      <c r="BS133" s="10" t="n">
        <v>0</v>
      </c>
      <c r="BT133" s="10" t="n">
        <v>0</v>
      </c>
      <c r="BU133" s="10" t="n">
        <v>0</v>
      </c>
      <c r="BV133" s="10" t="n">
        <v>0</v>
      </c>
      <c r="BW133" s="10" t="n">
        <v>0</v>
      </c>
      <c r="BX133" s="10" t="n">
        <v>0</v>
      </c>
      <c r="BY133" s="10" t="n">
        <v>0</v>
      </c>
      <c r="BZ133" s="10" t="n">
        <v>0</v>
      </c>
      <c r="CA133" s="10" t="n">
        <v>0</v>
      </c>
      <c r="CB133" s="10" t="n">
        <v>0</v>
      </c>
      <c r="CC133" s="10" t="n">
        <v>0</v>
      </c>
      <c r="CD133" s="10" t="n">
        <v>0</v>
      </c>
      <c r="CE133" s="10" t="n">
        <v>0</v>
      </c>
      <c r="CF133" s="10" t="n">
        <v>0</v>
      </c>
      <c r="CG133" s="10" t="n">
        <v>0</v>
      </c>
      <c r="CH133" s="10" t="n">
        <v>0</v>
      </c>
      <c r="CI133" s="10" t="n">
        <v>0</v>
      </c>
      <c r="CJ133" s="10" t="n">
        <v>0</v>
      </c>
      <c r="CK133" s="10" t="n">
        <v>0</v>
      </c>
      <c r="CL133" s="10" t="n">
        <v>0</v>
      </c>
      <c r="CM133" s="10" t="n">
        <v>0</v>
      </c>
      <c r="CN133" s="10" t="n">
        <v>0</v>
      </c>
      <c r="CO133" s="10" t="n">
        <v>0</v>
      </c>
      <c r="CP133" s="10" t="n">
        <v>0</v>
      </c>
      <c r="CQ133" s="10" t="n">
        <v>0</v>
      </c>
      <c r="CR133" s="10" t="n">
        <v>0</v>
      </c>
      <c r="CS133" s="10" t="n">
        <v>0</v>
      </c>
      <c r="CT133" s="10" t="n">
        <v>0</v>
      </c>
      <c r="CU133" s="10" t="n">
        <v>0</v>
      </c>
      <c r="CV133" s="10" t="n">
        <v>0</v>
      </c>
      <c r="CW133" s="10" t="n">
        <v>0</v>
      </c>
      <c r="CX133" s="10" t="n">
        <v>0</v>
      </c>
      <c r="CY133" s="10" t="n">
        <v>0</v>
      </c>
      <c r="CZ133" s="10" t="n">
        <v>0</v>
      </c>
      <c r="DA133" s="10" t="n">
        <v>0</v>
      </c>
      <c r="DB133" s="10" t="n">
        <v>0</v>
      </c>
      <c r="DC133" s="10" t="n">
        <v>0</v>
      </c>
      <c r="DD133" s="10" t="n">
        <v>0</v>
      </c>
      <c r="DE133" s="10" t="n">
        <v>0</v>
      </c>
      <c r="DF133" s="10" t="n">
        <v>0</v>
      </c>
      <c r="DG133" s="10" t="n">
        <v>0</v>
      </c>
      <c r="DH133" s="10" t="n">
        <v>0</v>
      </c>
      <c r="DI133" s="10" t="n">
        <v>0</v>
      </c>
      <c r="DJ133" s="10" t="n">
        <v>0</v>
      </c>
      <c r="DK133" s="10" t="n">
        <v>0</v>
      </c>
      <c r="DL133" s="10" t="n">
        <v>0</v>
      </c>
      <c r="DM133" s="10" t="n">
        <v>0</v>
      </c>
      <c r="DN133" s="10" t="n">
        <v>0</v>
      </c>
      <c r="DO133" s="10" t="n">
        <v>0</v>
      </c>
      <c r="DP133" s="10" t="n">
        <v>0</v>
      </c>
      <c r="DQ133" s="10" t="n">
        <v>0</v>
      </c>
      <c r="DR133" s="10" t="n">
        <v>0</v>
      </c>
      <c r="DS133" s="10" t="n">
        <v>0</v>
      </c>
      <c r="DT133" s="10" t="n">
        <v>0</v>
      </c>
      <c r="DU133" s="10" t="n">
        <v>0</v>
      </c>
      <c r="DV133" s="10" t="n">
        <v>0</v>
      </c>
      <c r="DW133" s="10" t="n">
        <v>0</v>
      </c>
      <c r="DX133" s="10" t="n">
        <v>0</v>
      </c>
      <c r="DY133" s="10" t="n">
        <v>0</v>
      </c>
      <c r="DZ133" s="10" t="n">
        <v>0</v>
      </c>
      <c r="EA133" s="10" t="n">
        <v>0</v>
      </c>
      <c r="EB133" s="10" t="n">
        <v>0</v>
      </c>
      <c r="EC133" s="10" t="n">
        <v>0.306625937655208</v>
      </c>
      <c r="ED133" s="10" t="n">
        <v>0</v>
      </c>
      <c r="EE133" s="10" t="n">
        <v>0</v>
      </c>
      <c r="EF133" s="10" t="n">
        <v>0</v>
      </c>
      <c r="EG133" s="10" t="n">
        <v>0</v>
      </c>
      <c r="EH133" s="10" t="n">
        <v>0</v>
      </c>
      <c r="EI133" s="10" t="n">
        <v>0</v>
      </c>
      <c r="EJ133" s="10" t="n">
        <v>0</v>
      </c>
      <c r="EK133" s="10" t="n">
        <v>0</v>
      </c>
      <c r="EL133" s="10" t="n">
        <v>0</v>
      </c>
      <c r="EM133" s="10" t="n">
        <v>0</v>
      </c>
      <c r="EN133" s="10" t="n">
        <v>0</v>
      </c>
      <c r="EO133" s="10" t="n">
        <v>0</v>
      </c>
      <c r="EP133" s="10" t="n">
        <v>0</v>
      </c>
      <c r="EQ133" s="10" t="n">
        <v>0</v>
      </c>
      <c r="ER133" s="10" t="n">
        <v>0</v>
      </c>
      <c r="ES133" s="10" t="n">
        <v>0</v>
      </c>
      <c r="ET133" s="10" t="n">
        <v>0</v>
      </c>
      <c r="EU133" s="10" t="n">
        <v>0</v>
      </c>
      <c r="EV133" s="10" t="n">
        <v>0</v>
      </c>
      <c r="EW133" s="10" t="n">
        <v>0</v>
      </c>
      <c r="EX133" s="10" t="n">
        <v>0</v>
      </c>
      <c r="EY133" s="10" t="n">
        <v>0</v>
      </c>
      <c r="EZ133" s="10" t="n">
        <v>0</v>
      </c>
      <c r="FA133" s="10" t="n">
        <v>0</v>
      </c>
      <c r="FB133" s="10" t="n">
        <v>0</v>
      </c>
      <c r="FC133" s="10" t="n">
        <v>0</v>
      </c>
      <c r="FD133" s="10" t="n">
        <v>0</v>
      </c>
      <c r="FE133" s="10" t="n">
        <v>0</v>
      </c>
      <c r="FF133" s="10" t="n">
        <v>0</v>
      </c>
      <c r="FG133" s="10" t="n">
        <v>0</v>
      </c>
      <c r="FH133" s="10" t="n">
        <v>0</v>
      </c>
      <c r="FI133" s="10" t="n">
        <v>0</v>
      </c>
      <c r="FJ133" s="10" t="n">
        <v>0</v>
      </c>
      <c r="FK133" s="10" t="n">
        <v>0</v>
      </c>
      <c r="FL133" s="10" t="n">
        <v>0</v>
      </c>
      <c r="FM133" s="10" t="n">
        <v>0</v>
      </c>
      <c r="FN133" s="10" t="n">
        <v>0</v>
      </c>
      <c r="FO133" s="10" t="n">
        <v>0</v>
      </c>
      <c r="FP133" s="10" t="n">
        <v>0</v>
      </c>
      <c r="FQ133" s="10" t="n">
        <v>0</v>
      </c>
      <c r="FR133" s="10" t="n">
        <v>0</v>
      </c>
      <c r="FS133" s="10" t="n">
        <v>0</v>
      </c>
      <c r="FT133" s="10" t="n">
        <v>0</v>
      </c>
      <c r="FU133" s="10" t="n">
        <v>0</v>
      </c>
      <c r="FV133" s="10" t="n">
        <v>0</v>
      </c>
      <c r="FW133" s="10" t="n">
        <v>0</v>
      </c>
      <c r="FX133" s="10" t="n">
        <v>0</v>
      </c>
      <c r="FY133" s="10" t="n">
        <v>0</v>
      </c>
      <c r="FZ133" s="10" t="n">
        <v>0</v>
      </c>
      <c r="GA133" s="10" t="n">
        <v>0</v>
      </c>
      <c r="GB133" s="10" t="n">
        <v>0</v>
      </c>
      <c r="GC133" s="10" t="n">
        <v>0</v>
      </c>
      <c r="GD133" s="10" t="n">
        <v>0</v>
      </c>
      <c r="GE133" s="10" t="n">
        <v>0</v>
      </c>
      <c r="GF133" s="10" t="n">
        <v>0</v>
      </c>
    </row>
    <row r="134" customFormat="false" ht="15" hidden="false" customHeight="false" outlineLevel="0" collapsed="false">
      <c r="A134" s="3" t="n">
        <v>132</v>
      </c>
      <c r="B134" s="2" t="s">
        <v>153</v>
      </c>
      <c r="C134" s="9" t="n">
        <v>0.003957114833651</v>
      </c>
      <c r="D134" s="10" t="n">
        <v>0.00281505922835164</v>
      </c>
      <c r="E134" s="10" t="n">
        <v>0.0028581138742492</v>
      </c>
      <c r="F134" s="10" t="n">
        <v>0.00667807791512925</v>
      </c>
      <c r="G134" s="10" t="n">
        <v>0.0042208588961846</v>
      </c>
      <c r="H134" s="10" t="n">
        <v>0.00418505277935603</v>
      </c>
      <c r="I134" s="10" t="n">
        <v>0.00697583347725723</v>
      </c>
      <c r="J134" s="10" t="n">
        <v>0.00509428778665555</v>
      </c>
      <c r="K134" s="10" t="n">
        <v>0.00454230556150017</v>
      </c>
      <c r="L134" s="10" t="n">
        <v>0.00171437682577547</v>
      </c>
      <c r="M134" s="10" t="n">
        <v>0.00656625116555177</v>
      </c>
      <c r="N134" s="10" t="n">
        <v>0.00425409973432406</v>
      </c>
      <c r="O134" s="10" t="n">
        <v>0.00300955154476135</v>
      </c>
      <c r="P134" s="10" t="n">
        <v>0.0054608100632225</v>
      </c>
      <c r="Q134" s="10" t="n">
        <v>0.00786290253655616</v>
      </c>
      <c r="R134" s="10" t="n">
        <v>0.00643998125024573</v>
      </c>
      <c r="S134" s="10" t="n">
        <v>0.00702854025368459</v>
      </c>
      <c r="T134" s="10" t="n">
        <v>0.00777985433361694</v>
      </c>
      <c r="U134" s="10" t="n">
        <v>0.00920886546219352</v>
      </c>
      <c r="V134" s="10" t="n">
        <v>0.00580717657866079</v>
      </c>
      <c r="W134" s="10" t="n">
        <v>0.00755339842917137</v>
      </c>
      <c r="X134" s="10" t="n">
        <v>0.00763698555620494</v>
      </c>
      <c r="Y134" s="10" t="n">
        <v>0.00439922121445044</v>
      </c>
      <c r="Z134" s="10" t="n">
        <v>0.00521965230948308</v>
      </c>
      <c r="AA134" s="10" t="n">
        <v>0.00582415268763279</v>
      </c>
      <c r="AB134" s="10" t="n">
        <v>0.00631651374023031</v>
      </c>
      <c r="AC134" s="10" t="n">
        <v>0.00700283357438413</v>
      </c>
      <c r="AD134" s="10" t="n">
        <v>0.00487652472785183</v>
      </c>
      <c r="AE134" s="10" t="n">
        <v>0.00483781919939566</v>
      </c>
      <c r="AF134" s="10" t="n">
        <v>0.00621018401641519</v>
      </c>
      <c r="AG134" s="10" t="n">
        <v>0.00821756848304743</v>
      </c>
      <c r="AH134" s="10" t="n">
        <v>0.00106883737784106</v>
      </c>
      <c r="AI134" s="10" t="n">
        <v>0.0066031674660147</v>
      </c>
      <c r="AJ134" s="10" t="n">
        <v>0.00721506188273888</v>
      </c>
      <c r="AK134" s="10" t="n">
        <v>0.00654884391730429</v>
      </c>
      <c r="AL134" s="10" t="n">
        <v>0.0102370787418025</v>
      </c>
      <c r="AM134" s="10" t="n">
        <v>0.00716251678353983</v>
      </c>
      <c r="AN134" s="10" t="n">
        <v>0.00714004364880546</v>
      </c>
      <c r="AO134" s="10" t="n">
        <v>0.00651839470597355</v>
      </c>
      <c r="AP134" s="10" t="n">
        <v>0.00554779241205048</v>
      </c>
      <c r="AQ134" s="10" t="n">
        <v>0.00558950513695311</v>
      </c>
      <c r="AR134" s="10" t="n">
        <v>0.00679162922180864</v>
      </c>
      <c r="AS134" s="10" t="n">
        <v>0.00762259628288581</v>
      </c>
      <c r="AT134" s="10" t="n">
        <v>0.0115081851107348</v>
      </c>
      <c r="AU134" s="10" t="n">
        <v>0.0122953376429413</v>
      </c>
      <c r="AV134" s="10" t="n">
        <v>0.0120404804387236</v>
      </c>
      <c r="AW134" s="10" t="n">
        <v>0.0106220322223962</v>
      </c>
      <c r="AX134" s="10" t="n">
        <v>0.00716332516968135</v>
      </c>
      <c r="AY134" s="10" t="n">
        <v>0.00490194577738229</v>
      </c>
      <c r="AZ134" s="10" t="n">
        <v>0.0105891578526409</v>
      </c>
      <c r="BA134" s="10" t="n">
        <v>0.0160310516801518</v>
      </c>
      <c r="BB134" s="10" t="n">
        <v>0.0133896230165176</v>
      </c>
      <c r="BC134" s="10" t="n">
        <v>0.0114000230449989</v>
      </c>
      <c r="BD134" s="10" t="n">
        <v>0.0105418403171571</v>
      </c>
      <c r="BE134" s="10" t="n">
        <v>0.0144556687675499</v>
      </c>
      <c r="BF134" s="10" t="n">
        <v>0.0140629008875882</v>
      </c>
      <c r="BG134" s="10" t="n">
        <v>0.0126216022896604</v>
      </c>
      <c r="BH134" s="10" t="n">
        <v>0.016608508847247</v>
      </c>
      <c r="BI134" s="10" t="n">
        <v>0.00599860241697366</v>
      </c>
      <c r="BJ134" s="10" t="n">
        <v>0.00865102513213257</v>
      </c>
      <c r="BK134" s="10" t="n">
        <v>0.0114074601975009</v>
      </c>
      <c r="BL134" s="10" t="n">
        <v>0.00871488763731296</v>
      </c>
      <c r="BM134" s="10" t="n">
        <v>0.00907133203331558</v>
      </c>
      <c r="BN134" s="10" t="n">
        <v>0.0101846414274223</v>
      </c>
      <c r="BO134" s="10" t="n">
        <v>0.00372969425507654</v>
      </c>
      <c r="BP134" s="10" t="n">
        <v>0.0130325858040112</v>
      </c>
      <c r="BQ134" s="10" t="n">
        <v>0.00997322150520912</v>
      </c>
      <c r="BR134" s="10" t="n">
        <v>0.00924691350325458</v>
      </c>
      <c r="BS134" s="10" t="n">
        <v>0.00686497679104958</v>
      </c>
      <c r="BT134" s="10" t="n">
        <v>0.00433817189304255</v>
      </c>
      <c r="BU134" s="10" t="n">
        <v>0.00618485458398077</v>
      </c>
      <c r="BV134" s="10" t="n">
        <v>0.00918305099807419</v>
      </c>
      <c r="BW134" s="10" t="n">
        <v>0.00648530476658051</v>
      </c>
      <c r="BX134" s="10" t="n">
        <v>0.0103759594809163</v>
      </c>
      <c r="BY134" s="10" t="n">
        <v>0.0175843387048853</v>
      </c>
      <c r="BZ134" s="10" t="n">
        <v>0.0074756855747662</v>
      </c>
      <c r="CA134" s="10" t="n">
        <v>0.0205574751485915</v>
      </c>
      <c r="CB134" s="10" t="n">
        <v>0.00498289217635355</v>
      </c>
      <c r="CC134" s="10" t="n">
        <v>0.0175095899329991</v>
      </c>
      <c r="CD134" s="10" t="n">
        <v>0.0123707331237408</v>
      </c>
      <c r="CE134" s="10" t="n">
        <v>0</v>
      </c>
      <c r="CF134" s="10" t="n">
        <v>0.0135185336598859</v>
      </c>
      <c r="CG134" s="10" t="n">
        <v>0.013098981252435</v>
      </c>
      <c r="CH134" s="10" t="n">
        <v>0.0153646720374889</v>
      </c>
      <c r="CI134" s="10" t="n">
        <v>0.0111130998571673</v>
      </c>
      <c r="CJ134" s="10" t="n">
        <v>0.0123327389750892</v>
      </c>
      <c r="CK134" s="10" t="n">
        <v>0.0120759955365412</v>
      </c>
      <c r="CL134" s="10" t="n">
        <v>0</v>
      </c>
      <c r="CM134" s="10" t="n">
        <v>0.0115008557430516</v>
      </c>
      <c r="CN134" s="10" t="n">
        <v>0.00861356990757529</v>
      </c>
      <c r="CO134" s="10" t="n">
        <v>0.0103105340958623</v>
      </c>
      <c r="CP134" s="10" t="n">
        <v>0.0147859214525672</v>
      </c>
      <c r="CQ134" s="10" t="n">
        <v>0.00692398897938083</v>
      </c>
      <c r="CR134" s="10" t="n">
        <v>0.00877072017348755</v>
      </c>
      <c r="CS134" s="10" t="n">
        <v>0.00651570008550181</v>
      </c>
      <c r="CT134" s="10" t="n">
        <v>0.00860952797686767</v>
      </c>
      <c r="CU134" s="10" t="n">
        <v>0.00509749438501693</v>
      </c>
      <c r="CV134" s="10" t="n">
        <v>0.00620317800318865</v>
      </c>
      <c r="CW134" s="10" t="n">
        <v>0.00819994566516221</v>
      </c>
      <c r="CX134" s="10" t="n">
        <v>0.00841567698013023</v>
      </c>
      <c r="CY134" s="10" t="n">
        <v>0.00487245046169855</v>
      </c>
      <c r="CZ134" s="10" t="n">
        <v>0.00641341229239431</v>
      </c>
      <c r="DA134" s="10" t="n">
        <v>0.00710134889883118</v>
      </c>
      <c r="DB134" s="10" t="n">
        <v>0.0057588889798071</v>
      </c>
      <c r="DC134" s="10" t="n">
        <v>0.0052709417155423</v>
      </c>
      <c r="DD134" s="10" t="n">
        <v>0.00435091205863297</v>
      </c>
      <c r="DE134" s="10" t="n">
        <v>0.00751723662244053</v>
      </c>
      <c r="DF134" s="10" t="n">
        <v>0.00575840394812218</v>
      </c>
      <c r="DG134" s="10" t="n">
        <v>0.00668368272571048</v>
      </c>
      <c r="DH134" s="10" t="n">
        <v>0.00681906045821102</v>
      </c>
      <c r="DI134" s="10" t="n">
        <v>0.00617876474171463</v>
      </c>
      <c r="DJ134" s="10" t="n">
        <v>0.00528179025756155</v>
      </c>
      <c r="DK134" s="10" t="n">
        <v>0.00498915986357083</v>
      </c>
      <c r="DL134" s="10" t="n">
        <v>0.00852928217921906</v>
      </c>
      <c r="DM134" s="10" t="n">
        <v>0.00717248687928529</v>
      </c>
      <c r="DN134" s="10" t="n">
        <v>0.00784501025662377</v>
      </c>
      <c r="DO134" s="10" t="n">
        <v>0.00638872956887311</v>
      </c>
      <c r="DP134" s="10" t="n">
        <v>0.00676910219466484</v>
      </c>
      <c r="DQ134" s="10" t="n">
        <v>0.0061429262894404</v>
      </c>
      <c r="DR134" s="10" t="n">
        <v>0.0069139110988165</v>
      </c>
      <c r="DS134" s="10" t="n">
        <v>0.00696408493200042</v>
      </c>
      <c r="DT134" s="10" t="n">
        <v>0.0121739719368939</v>
      </c>
      <c r="DU134" s="10" t="n">
        <v>0.00870308519964671</v>
      </c>
      <c r="DV134" s="10" t="n">
        <v>0.00515076164250241</v>
      </c>
      <c r="DW134" s="10" t="n">
        <v>0.00804937027320102</v>
      </c>
      <c r="DX134" s="10" t="n">
        <v>0.0055225168720255</v>
      </c>
      <c r="DY134" s="10" t="n">
        <v>0.00675271890219662</v>
      </c>
      <c r="DZ134" s="10" t="n">
        <v>0.00514210652154716</v>
      </c>
      <c r="EA134" s="10" t="n">
        <v>0.00608763267736016</v>
      </c>
      <c r="EB134" s="10" t="n">
        <v>0.00494865432863954</v>
      </c>
      <c r="EC134" s="10" t="n">
        <v>0.00539080382336653</v>
      </c>
      <c r="ED134" s="10" t="n">
        <v>0.545191781566574</v>
      </c>
      <c r="EE134" s="10" t="n">
        <v>0.00636706482028027</v>
      </c>
      <c r="EF134" s="10" t="n">
        <v>0.00710345070279914</v>
      </c>
      <c r="EG134" s="10" t="n">
        <v>0.0304799838965223</v>
      </c>
      <c r="EH134" s="10" t="n">
        <v>0.052753770608388</v>
      </c>
      <c r="EI134" s="10" t="n">
        <v>0.00988424513723205</v>
      </c>
      <c r="EJ134" s="10" t="n">
        <v>0.0263950470461736</v>
      </c>
      <c r="EK134" s="10" t="n">
        <v>0.00588472775583765</v>
      </c>
      <c r="EL134" s="10" t="n">
        <v>0.00467451442032594</v>
      </c>
      <c r="EM134" s="10" t="n">
        <v>0.00615327363205191</v>
      </c>
      <c r="EN134" s="10" t="n">
        <v>0.00321775947937226</v>
      </c>
      <c r="EO134" s="10" t="n">
        <v>0.00551012161785546</v>
      </c>
      <c r="EP134" s="10" t="n">
        <v>0.0104894568951863</v>
      </c>
      <c r="EQ134" s="10" t="n">
        <v>0.0218605397163186</v>
      </c>
      <c r="ER134" s="10" t="n">
        <v>0.022292541270349</v>
      </c>
      <c r="ES134" s="10" t="n">
        <v>0.0144995910812394</v>
      </c>
      <c r="ET134" s="10" t="n">
        <v>0.002506875484998</v>
      </c>
      <c r="EU134" s="10" t="n">
        <v>0.0039961598842866</v>
      </c>
      <c r="EV134" s="10" t="n">
        <v>0.00659476025014285</v>
      </c>
      <c r="EW134" s="10" t="n">
        <v>0.00685004859363611</v>
      </c>
      <c r="EX134" s="10" t="n">
        <v>0.00671612595619031</v>
      </c>
      <c r="EY134" s="10" t="n">
        <v>0.00764598558858057</v>
      </c>
      <c r="EZ134" s="10" t="n">
        <v>0.00764560834171453</v>
      </c>
      <c r="FA134" s="10" t="n">
        <v>0.00727935552719475</v>
      </c>
      <c r="FB134" s="10" t="n">
        <v>0.00539861822273459</v>
      </c>
      <c r="FC134" s="10" t="n">
        <v>0.0158578953686373</v>
      </c>
      <c r="FD134" s="10" t="n">
        <v>0.00458276798250392</v>
      </c>
      <c r="FE134" s="10" t="n">
        <v>0.0173613319146436</v>
      </c>
      <c r="FF134" s="10" t="n">
        <v>0.00289938468139447</v>
      </c>
      <c r="FG134" s="10" t="n">
        <v>0.00816141259241624</v>
      </c>
      <c r="FH134" s="10" t="n">
        <v>0.0226013447764112</v>
      </c>
      <c r="FI134" s="10" t="n">
        <v>0.0120006000557417</v>
      </c>
      <c r="FJ134" s="10" t="n">
        <v>0.00381370713214465</v>
      </c>
      <c r="FK134" s="10" t="n">
        <v>0.0158448534055541</v>
      </c>
      <c r="FL134" s="10" t="n">
        <v>0.00941133924444055</v>
      </c>
      <c r="FM134" s="10" t="n">
        <v>0.00739037389063071</v>
      </c>
      <c r="FN134" s="10" t="n">
        <v>0.00540621705246492</v>
      </c>
      <c r="FO134" s="10" t="n">
        <v>0.00815424490196139</v>
      </c>
      <c r="FP134" s="10" t="n">
        <v>0.00508733566583844</v>
      </c>
      <c r="FQ134" s="10" t="n">
        <v>0.0025261312428891</v>
      </c>
      <c r="FR134" s="10" t="n">
        <v>0.0101084914528908</v>
      </c>
      <c r="FS134" s="10" t="n">
        <v>0.00319364262615013</v>
      </c>
      <c r="FT134" s="10" t="n">
        <v>0.00646800530315189</v>
      </c>
      <c r="FU134" s="10" t="n">
        <v>0.00327281057561004</v>
      </c>
      <c r="FV134" s="10" t="n">
        <v>0.00337767442588852</v>
      </c>
      <c r="FW134" s="10" t="n">
        <v>0.00248137898609433</v>
      </c>
      <c r="FX134" s="10" t="n">
        <v>0.00518718752203948</v>
      </c>
      <c r="FY134" s="10" t="n">
        <v>0.00576664948676572</v>
      </c>
      <c r="FZ134" s="10" t="n">
        <v>0.00370019355015186</v>
      </c>
      <c r="GA134" s="10" t="n">
        <v>0.0106971582411485</v>
      </c>
      <c r="GB134" s="10" t="n">
        <v>0.00556336731837717</v>
      </c>
      <c r="GC134" s="10" t="n">
        <v>0.00656048467774223</v>
      </c>
      <c r="GD134" s="10" t="n">
        <v>0.00676861716297993</v>
      </c>
      <c r="GE134" s="10" t="n">
        <v>0.00721204390781052</v>
      </c>
      <c r="GF134" s="10" t="n">
        <v>0.00342931952185002</v>
      </c>
    </row>
    <row r="135" customFormat="false" ht="15" hidden="false" customHeight="false" outlineLevel="0" collapsed="false">
      <c r="A135" s="3" t="n">
        <v>133</v>
      </c>
      <c r="B135" s="2" t="s">
        <v>154</v>
      </c>
      <c r="C135" s="9" t="n">
        <v>0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v>0</v>
      </c>
      <c r="Y135" s="10" t="n">
        <v>0</v>
      </c>
      <c r="Z135" s="10" t="n">
        <v>0</v>
      </c>
      <c r="AA135" s="10" t="n">
        <v>0</v>
      </c>
      <c r="AB135" s="10" t="n">
        <v>0</v>
      </c>
      <c r="AC135" s="10" t="n">
        <v>0</v>
      </c>
      <c r="AD135" s="10" t="n">
        <v>0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</v>
      </c>
      <c r="AJ135" s="10" t="n">
        <v>0</v>
      </c>
      <c r="AK135" s="10" t="n">
        <v>0</v>
      </c>
      <c r="AL135" s="10" t="n">
        <v>0</v>
      </c>
      <c r="AM135" s="10" t="n">
        <v>0</v>
      </c>
      <c r="AN135" s="10" t="n">
        <v>0</v>
      </c>
      <c r="AO135" s="10" t="n">
        <v>0</v>
      </c>
      <c r="AP135" s="10" t="n">
        <v>0</v>
      </c>
      <c r="AQ135" s="10" t="n">
        <v>0</v>
      </c>
      <c r="AR135" s="10" t="n">
        <v>0</v>
      </c>
      <c r="AS135" s="10" t="n">
        <v>0</v>
      </c>
      <c r="AT135" s="10" t="n">
        <v>0</v>
      </c>
      <c r="AU135" s="10" t="n">
        <v>0</v>
      </c>
      <c r="AV135" s="10" t="n">
        <v>0</v>
      </c>
      <c r="AW135" s="10" t="n">
        <v>0</v>
      </c>
      <c r="AX135" s="10" t="n">
        <v>0</v>
      </c>
      <c r="AY135" s="10" t="n">
        <v>0</v>
      </c>
      <c r="AZ135" s="10" t="n">
        <v>0</v>
      </c>
      <c r="BA135" s="10" t="n">
        <v>0</v>
      </c>
      <c r="BB135" s="10" t="n">
        <v>0</v>
      </c>
      <c r="BC135" s="10" t="n">
        <v>0</v>
      </c>
      <c r="BD135" s="10" t="n">
        <v>0</v>
      </c>
      <c r="BE135" s="10" t="n">
        <v>0</v>
      </c>
      <c r="BF135" s="10" t="n">
        <v>0</v>
      </c>
      <c r="BG135" s="10" t="n">
        <v>0</v>
      </c>
      <c r="BH135" s="10" t="n">
        <v>0</v>
      </c>
      <c r="BI135" s="10" t="n">
        <v>0</v>
      </c>
      <c r="BJ135" s="10" t="n">
        <v>0</v>
      </c>
      <c r="BK135" s="10" t="n">
        <v>0</v>
      </c>
      <c r="BL135" s="10" t="n">
        <v>0</v>
      </c>
      <c r="BM135" s="10" t="n">
        <v>0</v>
      </c>
      <c r="BN135" s="10" t="n">
        <v>0</v>
      </c>
      <c r="BO135" s="10" t="n">
        <v>0</v>
      </c>
      <c r="BP135" s="10" t="n">
        <v>0</v>
      </c>
      <c r="BQ135" s="10" t="n">
        <v>0</v>
      </c>
      <c r="BR135" s="10" t="n">
        <v>0</v>
      </c>
      <c r="BS135" s="10" t="n">
        <v>0</v>
      </c>
      <c r="BT135" s="10" t="n">
        <v>0</v>
      </c>
      <c r="BU135" s="10" t="n">
        <v>0</v>
      </c>
      <c r="BV135" s="10" t="n">
        <v>0</v>
      </c>
      <c r="BW135" s="10" t="n">
        <v>0</v>
      </c>
      <c r="BX135" s="10" t="n">
        <v>0</v>
      </c>
      <c r="BY135" s="10" t="n">
        <v>0</v>
      </c>
      <c r="BZ135" s="10" t="n">
        <v>0</v>
      </c>
      <c r="CA135" s="10" t="n">
        <v>0</v>
      </c>
      <c r="CB135" s="10" t="n">
        <v>0</v>
      </c>
      <c r="CC135" s="10" t="n">
        <v>0</v>
      </c>
      <c r="CD135" s="10" t="n">
        <v>0</v>
      </c>
      <c r="CE135" s="10" t="n">
        <v>0</v>
      </c>
      <c r="CF135" s="10" t="n">
        <v>0</v>
      </c>
      <c r="CG135" s="10" t="n">
        <v>0</v>
      </c>
      <c r="CH135" s="10" t="n">
        <v>0</v>
      </c>
      <c r="CI135" s="10" t="n">
        <v>0</v>
      </c>
      <c r="CJ135" s="10" t="n">
        <v>0</v>
      </c>
      <c r="CK135" s="10" t="n">
        <v>0</v>
      </c>
      <c r="CL135" s="10" t="n">
        <v>0</v>
      </c>
      <c r="CM135" s="10" t="n">
        <v>0</v>
      </c>
      <c r="CN135" s="10" t="n">
        <v>0</v>
      </c>
      <c r="CO135" s="10" t="n">
        <v>0</v>
      </c>
      <c r="CP135" s="10" t="n">
        <v>0</v>
      </c>
      <c r="CQ135" s="10" t="n">
        <v>0</v>
      </c>
      <c r="CR135" s="10" t="n">
        <v>0</v>
      </c>
      <c r="CS135" s="10" t="n">
        <v>0</v>
      </c>
      <c r="CT135" s="10" t="n">
        <v>0</v>
      </c>
      <c r="CU135" s="10" t="n">
        <v>0</v>
      </c>
      <c r="CV135" s="10" t="n">
        <v>0</v>
      </c>
      <c r="CW135" s="10" t="n">
        <v>0</v>
      </c>
      <c r="CX135" s="10" t="n">
        <v>0</v>
      </c>
      <c r="CY135" s="10" t="n">
        <v>0</v>
      </c>
      <c r="CZ135" s="10" t="n">
        <v>0</v>
      </c>
      <c r="DA135" s="10" t="n">
        <v>0</v>
      </c>
      <c r="DB135" s="10" t="n">
        <v>0</v>
      </c>
      <c r="DC135" s="10" t="n">
        <v>0</v>
      </c>
      <c r="DD135" s="10" t="n">
        <v>0</v>
      </c>
      <c r="DE135" s="10" t="n">
        <v>0</v>
      </c>
      <c r="DF135" s="10" t="n">
        <v>0</v>
      </c>
      <c r="DG135" s="10" t="n">
        <v>0</v>
      </c>
      <c r="DH135" s="10" t="n">
        <v>0</v>
      </c>
      <c r="DI135" s="10" t="n">
        <v>0</v>
      </c>
      <c r="DJ135" s="10" t="n">
        <v>0</v>
      </c>
      <c r="DK135" s="10" t="n">
        <v>0</v>
      </c>
      <c r="DL135" s="10" t="n">
        <v>0</v>
      </c>
      <c r="DM135" s="10" t="n">
        <v>0</v>
      </c>
      <c r="DN135" s="10" t="n">
        <v>0</v>
      </c>
      <c r="DO135" s="10" t="n">
        <v>0</v>
      </c>
      <c r="DP135" s="10" t="n">
        <v>0</v>
      </c>
      <c r="DQ135" s="10" t="n">
        <v>0</v>
      </c>
      <c r="DR135" s="10" t="n">
        <v>0</v>
      </c>
      <c r="DS135" s="10" t="n">
        <v>0</v>
      </c>
      <c r="DT135" s="10" t="n">
        <v>0</v>
      </c>
      <c r="DU135" s="10" t="n">
        <v>0</v>
      </c>
      <c r="DV135" s="10" t="n">
        <v>0</v>
      </c>
      <c r="DW135" s="10" t="n">
        <v>0</v>
      </c>
      <c r="DX135" s="10" t="n">
        <v>0</v>
      </c>
      <c r="DY135" s="10" t="n">
        <v>0</v>
      </c>
      <c r="DZ135" s="10" t="n">
        <v>0</v>
      </c>
      <c r="EA135" s="10" t="n">
        <v>0</v>
      </c>
      <c r="EB135" s="10" t="n">
        <v>0</v>
      </c>
      <c r="EC135" s="10" t="n">
        <v>0</v>
      </c>
      <c r="ED135" s="10" t="n">
        <v>0</v>
      </c>
      <c r="EE135" s="10" t="n">
        <v>3.76677654276063</v>
      </c>
      <c r="EF135" s="10" t="n">
        <v>0</v>
      </c>
      <c r="EG135" s="10" t="n">
        <v>0</v>
      </c>
      <c r="EH135" s="10" t="n">
        <v>0</v>
      </c>
      <c r="EI135" s="10" t="n">
        <v>0</v>
      </c>
      <c r="EJ135" s="10" t="n">
        <v>0</v>
      </c>
      <c r="EK135" s="10" t="n">
        <v>0</v>
      </c>
      <c r="EL135" s="10" t="n">
        <v>0</v>
      </c>
      <c r="EM135" s="10" t="n">
        <v>0</v>
      </c>
      <c r="EN135" s="10" t="n">
        <v>0</v>
      </c>
      <c r="EO135" s="10" t="n">
        <v>0</v>
      </c>
      <c r="EP135" s="10" t="n">
        <v>0</v>
      </c>
      <c r="EQ135" s="10" t="n">
        <v>0</v>
      </c>
      <c r="ER135" s="10" t="n">
        <v>0</v>
      </c>
      <c r="ES135" s="10" t="n">
        <v>0</v>
      </c>
      <c r="ET135" s="10" t="n">
        <v>0</v>
      </c>
      <c r="EU135" s="10" t="n">
        <v>0</v>
      </c>
      <c r="EV135" s="10" t="n">
        <v>0</v>
      </c>
      <c r="EW135" s="10" t="n">
        <v>0</v>
      </c>
      <c r="EX135" s="10" t="n">
        <v>0</v>
      </c>
      <c r="EY135" s="10" t="n">
        <v>0</v>
      </c>
      <c r="EZ135" s="10" t="n">
        <v>0</v>
      </c>
      <c r="FA135" s="10" t="n">
        <v>0</v>
      </c>
      <c r="FB135" s="10" t="n">
        <v>0</v>
      </c>
      <c r="FC135" s="10" t="n">
        <v>0</v>
      </c>
      <c r="FD135" s="10" t="n">
        <v>0</v>
      </c>
      <c r="FE135" s="10" t="n">
        <v>0</v>
      </c>
      <c r="FF135" s="10" t="n">
        <v>0</v>
      </c>
      <c r="FG135" s="10" t="n">
        <v>0</v>
      </c>
      <c r="FH135" s="10" t="n">
        <v>0</v>
      </c>
      <c r="FI135" s="10" t="n">
        <v>0</v>
      </c>
      <c r="FJ135" s="10" t="n">
        <v>0</v>
      </c>
      <c r="FK135" s="10" t="n">
        <v>0</v>
      </c>
      <c r="FL135" s="10" t="n">
        <v>0</v>
      </c>
      <c r="FM135" s="10" t="n">
        <v>0</v>
      </c>
      <c r="FN135" s="10" t="n">
        <v>0</v>
      </c>
      <c r="FO135" s="10" t="n">
        <v>0</v>
      </c>
      <c r="FP135" s="10" t="n">
        <v>0</v>
      </c>
      <c r="FQ135" s="10" t="n">
        <v>0</v>
      </c>
      <c r="FR135" s="10" t="n">
        <v>0</v>
      </c>
      <c r="FS135" s="10" t="n">
        <v>0</v>
      </c>
      <c r="FT135" s="10" t="n">
        <v>0</v>
      </c>
      <c r="FU135" s="10" t="n">
        <v>0</v>
      </c>
      <c r="FV135" s="10" t="n">
        <v>0</v>
      </c>
      <c r="FW135" s="10" t="n">
        <v>0</v>
      </c>
      <c r="FX135" s="10" t="n">
        <v>0</v>
      </c>
      <c r="FY135" s="10" t="n">
        <v>0</v>
      </c>
      <c r="FZ135" s="10" t="n">
        <v>0</v>
      </c>
      <c r="GA135" s="10" t="n">
        <v>0</v>
      </c>
      <c r="GB135" s="10" t="n">
        <v>0</v>
      </c>
      <c r="GC135" s="10" t="n">
        <v>0</v>
      </c>
      <c r="GD135" s="10" t="n">
        <v>0</v>
      </c>
      <c r="GE135" s="10" t="n">
        <v>0</v>
      </c>
      <c r="GF135" s="10" t="n">
        <v>0</v>
      </c>
    </row>
    <row r="136" customFormat="false" ht="15" hidden="false" customHeight="false" outlineLevel="0" collapsed="false">
      <c r="A136" s="3" t="n">
        <v>134</v>
      </c>
      <c r="B136" s="2" t="s">
        <v>155</v>
      </c>
      <c r="C136" s="9" t="n">
        <v>0</v>
      </c>
      <c r="D136" s="10" t="n">
        <v>0</v>
      </c>
      <c r="E136" s="10" t="n">
        <v>0</v>
      </c>
      <c r="F136" s="10" t="n">
        <v>0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v>0</v>
      </c>
      <c r="Q136" s="10" t="n">
        <v>0</v>
      </c>
      <c r="R136" s="10" t="n">
        <v>0</v>
      </c>
      <c r="S136" s="10" t="n">
        <v>0</v>
      </c>
      <c r="T136" s="10" t="n">
        <v>0</v>
      </c>
      <c r="U136" s="10" t="n">
        <v>0</v>
      </c>
      <c r="V136" s="10" t="n">
        <v>0</v>
      </c>
      <c r="W136" s="10" t="n">
        <v>0</v>
      </c>
      <c r="X136" s="10" t="n">
        <v>0</v>
      </c>
      <c r="Y136" s="10" t="n">
        <v>0</v>
      </c>
      <c r="Z136" s="10" t="n">
        <v>0</v>
      </c>
      <c r="AA136" s="10" t="n">
        <v>0</v>
      </c>
      <c r="AB136" s="10" t="n">
        <v>0</v>
      </c>
      <c r="AC136" s="10" t="n">
        <v>0</v>
      </c>
      <c r="AD136" s="10" t="n">
        <v>0</v>
      </c>
      <c r="AE136" s="10" t="n">
        <v>0</v>
      </c>
      <c r="AF136" s="10" t="n">
        <v>0</v>
      </c>
      <c r="AG136" s="10" t="n">
        <v>0</v>
      </c>
      <c r="AH136" s="10" t="n">
        <v>0</v>
      </c>
      <c r="AI136" s="10" t="n">
        <v>0</v>
      </c>
      <c r="AJ136" s="10" t="n">
        <v>0</v>
      </c>
      <c r="AK136" s="10" t="n">
        <v>0</v>
      </c>
      <c r="AL136" s="10" t="n">
        <v>0</v>
      </c>
      <c r="AM136" s="10" t="n">
        <v>0</v>
      </c>
      <c r="AN136" s="10" t="n">
        <v>0</v>
      </c>
      <c r="AO136" s="10" t="n">
        <v>0</v>
      </c>
      <c r="AP136" s="10" t="n">
        <v>0</v>
      </c>
      <c r="AQ136" s="10" t="n">
        <v>0</v>
      </c>
      <c r="AR136" s="10" t="n">
        <v>0</v>
      </c>
      <c r="AS136" s="10" t="n">
        <v>0</v>
      </c>
      <c r="AT136" s="10" t="n">
        <v>0</v>
      </c>
      <c r="AU136" s="10" t="n">
        <v>0</v>
      </c>
      <c r="AV136" s="10" t="n">
        <v>0</v>
      </c>
      <c r="AW136" s="10" t="n">
        <v>0</v>
      </c>
      <c r="AX136" s="10" t="n">
        <v>0</v>
      </c>
      <c r="AY136" s="10" t="n">
        <v>0</v>
      </c>
      <c r="AZ136" s="10" t="n">
        <v>0</v>
      </c>
      <c r="BA136" s="10" t="n">
        <v>0</v>
      </c>
      <c r="BB136" s="10" t="n">
        <v>0</v>
      </c>
      <c r="BC136" s="10" t="n">
        <v>0</v>
      </c>
      <c r="BD136" s="10" t="n">
        <v>0</v>
      </c>
      <c r="BE136" s="10" t="n">
        <v>0</v>
      </c>
      <c r="BF136" s="10" t="n">
        <v>0</v>
      </c>
      <c r="BG136" s="10" t="n">
        <v>0</v>
      </c>
      <c r="BH136" s="10" t="n">
        <v>0</v>
      </c>
      <c r="BI136" s="10" t="n">
        <v>0</v>
      </c>
      <c r="BJ136" s="10" t="n">
        <v>0</v>
      </c>
      <c r="BK136" s="10" t="n">
        <v>0</v>
      </c>
      <c r="BL136" s="10" t="n">
        <v>0</v>
      </c>
      <c r="BM136" s="10" t="n">
        <v>0</v>
      </c>
      <c r="BN136" s="10" t="n">
        <v>0</v>
      </c>
      <c r="BO136" s="10" t="n">
        <v>0</v>
      </c>
      <c r="BP136" s="10" t="n">
        <v>0</v>
      </c>
      <c r="BQ136" s="10" t="n">
        <v>0</v>
      </c>
      <c r="BR136" s="10" t="n">
        <v>0</v>
      </c>
      <c r="BS136" s="10" t="n">
        <v>0</v>
      </c>
      <c r="BT136" s="10" t="n">
        <v>0</v>
      </c>
      <c r="BU136" s="10" t="n">
        <v>0</v>
      </c>
      <c r="BV136" s="10" t="n">
        <v>0</v>
      </c>
      <c r="BW136" s="10" t="n">
        <v>0</v>
      </c>
      <c r="BX136" s="10" t="n">
        <v>0</v>
      </c>
      <c r="BY136" s="10" t="n">
        <v>0</v>
      </c>
      <c r="BZ136" s="10" t="n">
        <v>0</v>
      </c>
      <c r="CA136" s="10" t="n">
        <v>0</v>
      </c>
      <c r="CB136" s="10" t="n">
        <v>0</v>
      </c>
      <c r="CC136" s="10" t="n">
        <v>0</v>
      </c>
      <c r="CD136" s="10" t="n">
        <v>0</v>
      </c>
      <c r="CE136" s="10" t="n">
        <v>0</v>
      </c>
      <c r="CF136" s="10" t="n">
        <v>0</v>
      </c>
      <c r="CG136" s="10" t="n">
        <v>0</v>
      </c>
      <c r="CH136" s="10" t="n">
        <v>0</v>
      </c>
      <c r="CI136" s="10" t="n">
        <v>0</v>
      </c>
      <c r="CJ136" s="10" t="n">
        <v>0</v>
      </c>
      <c r="CK136" s="10" t="n">
        <v>0</v>
      </c>
      <c r="CL136" s="10" t="n">
        <v>0</v>
      </c>
      <c r="CM136" s="10" t="n">
        <v>0</v>
      </c>
      <c r="CN136" s="10" t="n">
        <v>0</v>
      </c>
      <c r="CO136" s="10" t="n">
        <v>0</v>
      </c>
      <c r="CP136" s="10" t="n">
        <v>0</v>
      </c>
      <c r="CQ136" s="10" t="n">
        <v>0</v>
      </c>
      <c r="CR136" s="10" t="n">
        <v>0</v>
      </c>
      <c r="CS136" s="10" t="n">
        <v>0</v>
      </c>
      <c r="CT136" s="10" t="n">
        <v>0</v>
      </c>
      <c r="CU136" s="10" t="n">
        <v>0</v>
      </c>
      <c r="CV136" s="10" t="n">
        <v>0</v>
      </c>
      <c r="CW136" s="10" t="n">
        <v>0</v>
      </c>
      <c r="CX136" s="10" t="n">
        <v>0</v>
      </c>
      <c r="CY136" s="10" t="n">
        <v>0</v>
      </c>
      <c r="CZ136" s="10" t="n">
        <v>0</v>
      </c>
      <c r="DA136" s="10" t="n">
        <v>0</v>
      </c>
      <c r="DB136" s="10" t="n">
        <v>0</v>
      </c>
      <c r="DC136" s="10" t="n">
        <v>0</v>
      </c>
      <c r="DD136" s="10" t="n">
        <v>0</v>
      </c>
      <c r="DE136" s="10" t="n">
        <v>0</v>
      </c>
      <c r="DF136" s="10" t="n">
        <v>0</v>
      </c>
      <c r="DG136" s="10" t="n">
        <v>0</v>
      </c>
      <c r="DH136" s="10" t="n">
        <v>0</v>
      </c>
      <c r="DI136" s="10" t="n">
        <v>0</v>
      </c>
      <c r="DJ136" s="10" t="n">
        <v>0</v>
      </c>
      <c r="DK136" s="10" t="n">
        <v>0</v>
      </c>
      <c r="DL136" s="10" t="n">
        <v>0</v>
      </c>
      <c r="DM136" s="10" t="n">
        <v>0</v>
      </c>
      <c r="DN136" s="10" t="n">
        <v>0</v>
      </c>
      <c r="DO136" s="10" t="n">
        <v>0</v>
      </c>
      <c r="DP136" s="10" t="n">
        <v>0</v>
      </c>
      <c r="DQ136" s="10" t="n">
        <v>0</v>
      </c>
      <c r="DR136" s="10" t="n">
        <v>0</v>
      </c>
      <c r="DS136" s="10" t="n">
        <v>0</v>
      </c>
      <c r="DT136" s="10" t="n">
        <v>0</v>
      </c>
      <c r="DU136" s="10" t="n">
        <v>0</v>
      </c>
      <c r="DV136" s="10" t="n">
        <v>0</v>
      </c>
      <c r="DW136" s="10" t="n">
        <v>0</v>
      </c>
      <c r="DX136" s="10" t="n">
        <v>0</v>
      </c>
      <c r="DY136" s="10" t="n">
        <v>0</v>
      </c>
      <c r="DZ136" s="10" t="n">
        <v>0</v>
      </c>
      <c r="EA136" s="10" t="n">
        <v>0</v>
      </c>
      <c r="EB136" s="10" t="n">
        <v>0</v>
      </c>
      <c r="EC136" s="10" t="n">
        <v>0</v>
      </c>
      <c r="ED136" s="10" t="n">
        <v>0</v>
      </c>
      <c r="EE136" s="10" t="n">
        <v>0</v>
      </c>
      <c r="EF136" s="10" t="n">
        <v>2.37269111712241</v>
      </c>
      <c r="EG136" s="10" t="n">
        <v>0</v>
      </c>
      <c r="EH136" s="10" t="n">
        <v>0</v>
      </c>
      <c r="EI136" s="10" t="n">
        <v>0</v>
      </c>
      <c r="EJ136" s="10" t="n">
        <v>0</v>
      </c>
      <c r="EK136" s="10" t="n">
        <v>0</v>
      </c>
      <c r="EL136" s="10" t="n">
        <v>0</v>
      </c>
      <c r="EM136" s="10" t="n">
        <v>0</v>
      </c>
      <c r="EN136" s="10" t="n">
        <v>0</v>
      </c>
      <c r="EO136" s="10" t="n">
        <v>0</v>
      </c>
      <c r="EP136" s="10" t="n">
        <v>0</v>
      </c>
      <c r="EQ136" s="10" t="n">
        <v>0</v>
      </c>
      <c r="ER136" s="10" t="n">
        <v>0</v>
      </c>
      <c r="ES136" s="10" t="n">
        <v>0</v>
      </c>
      <c r="ET136" s="10" t="n">
        <v>0</v>
      </c>
      <c r="EU136" s="10" t="n">
        <v>0</v>
      </c>
      <c r="EV136" s="10" t="n">
        <v>0</v>
      </c>
      <c r="EW136" s="10" t="n">
        <v>0</v>
      </c>
      <c r="EX136" s="10" t="n">
        <v>0</v>
      </c>
      <c r="EY136" s="10" t="n">
        <v>0</v>
      </c>
      <c r="EZ136" s="10" t="n">
        <v>0</v>
      </c>
      <c r="FA136" s="10" t="n">
        <v>0</v>
      </c>
      <c r="FB136" s="10" t="n">
        <v>0</v>
      </c>
      <c r="FC136" s="10" t="n">
        <v>0</v>
      </c>
      <c r="FD136" s="10" t="n">
        <v>0</v>
      </c>
      <c r="FE136" s="10" t="n">
        <v>0</v>
      </c>
      <c r="FF136" s="10" t="n">
        <v>0</v>
      </c>
      <c r="FG136" s="10" t="n">
        <v>0</v>
      </c>
      <c r="FH136" s="10" t="n">
        <v>0</v>
      </c>
      <c r="FI136" s="10" t="n">
        <v>0</v>
      </c>
      <c r="FJ136" s="10" t="n">
        <v>0</v>
      </c>
      <c r="FK136" s="10" t="n">
        <v>0</v>
      </c>
      <c r="FL136" s="10" t="n">
        <v>0</v>
      </c>
      <c r="FM136" s="10" t="n">
        <v>0</v>
      </c>
      <c r="FN136" s="10" t="n">
        <v>0</v>
      </c>
      <c r="FO136" s="10" t="n">
        <v>0</v>
      </c>
      <c r="FP136" s="10" t="n">
        <v>0</v>
      </c>
      <c r="FQ136" s="10" t="n">
        <v>0</v>
      </c>
      <c r="FR136" s="10" t="n">
        <v>0</v>
      </c>
      <c r="FS136" s="10" t="n">
        <v>0</v>
      </c>
      <c r="FT136" s="10" t="n">
        <v>0</v>
      </c>
      <c r="FU136" s="10" t="n">
        <v>0</v>
      </c>
      <c r="FV136" s="10" t="n">
        <v>0</v>
      </c>
      <c r="FW136" s="10" t="n">
        <v>0</v>
      </c>
      <c r="FX136" s="10" t="n">
        <v>0</v>
      </c>
      <c r="FY136" s="10" t="n">
        <v>0</v>
      </c>
      <c r="FZ136" s="10" t="n">
        <v>0</v>
      </c>
      <c r="GA136" s="10" t="n">
        <v>0</v>
      </c>
      <c r="GB136" s="10" t="n">
        <v>0</v>
      </c>
      <c r="GC136" s="10" t="n">
        <v>0</v>
      </c>
      <c r="GD136" s="10" t="n">
        <v>0</v>
      </c>
      <c r="GE136" s="10" t="n">
        <v>0</v>
      </c>
      <c r="GF136" s="10" t="n">
        <v>0</v>
      </c>
    </row>
    <row r="137" customFormat="false" ht="15" hidden="false" customHeight="false" outlineLevel="0" collapsed="false">
      <c r="A137" s="3" t="n">
        <v>135</v>
      </c>
      <c r="B137" s="2" t="s">
        <v>156</v>
      </c>
      <c r="C137" s="9" t="n">
        <v>0.211356076396729</v>
      </c>
      <c r="D137" s="10" t="n">
        <v>0.230414831292313</v>
      </c>
      <c r="E137" s="10" t="n">
        <v>0.215215321057659</v>
      </c>
      <c r="F137" s="10" t="n">
        <v>0.188865519976537</v>
      </c>
      <c r="G137" s="10" t="n">
        <v>0.284802757240325</v>
      </c>
      <c r="H137" s="10" t="n">
        <v>0.275464886574039</v>
      </c>
      <c r="I137" s="10" t="n">
        <v>0.364775989197682</v>
      </c>
      <c r="J137" s="10" t="n">
        <v>0.355413605663364</v>
      </c>
      <c r="K137" s="10" t="n">
        <v>0.702558714528379</v>
      </c>
      <c r="L137" s="10" t="n">
        <v>0.129243330676374</v>
      </c>
      <c r="M137" s="10" t="n">
        <v>0.15422883744604</v>
      </c>
      <c r="N137" s="10" t="n">
        <v>0.332216772232974</v>
      </c>
      <c r="O137" s="10" t="n">
        <v>0.201757756507594</v>
      </c>
      <c r="P137" s="10" t="n">
        <v>1.17378336521321</v>
      </c>
      <c r="Q137" s="10" t="n">
        <v>1.63552919624057</v>
      </c>
      <c r="R137" s="10" t="n">
        <v>0.982055967893831</v>
      </c>
      <c r="S137" s="10" t="n">
        <v>0.430850424980382</v>
      </c>
      <c r="T137" s="10" t="n">
        <v>1.05778694162724</v>
      </c>
      <c r="U137" s="10" t="n">
        <v>1.70782683639512</v>
      </c>
      <c r="V137" s="10" t="n">
        <v>0.850185930202306</v>
      </c>
      <c r="W137" s="10" t="n">
        <v>0.346726858054203</v>
      </c>
      <c r="X137" s="10" t="n">
        <v>0.537130560499805</v>
      </c>
      <c r="Y137" s="10" t="n">
        <v>0.422698364305189</v>
      </c>
      <c r="Z137" s="10" t="n">
        <v>0.35379422431894</v>
      </c>
      <c r="AA137" s="10" t="n">
        <v>0.503109763778634</v>
      </c>
      <c r="AB137" s="10" t="n">
        <v>0.506521648597965</v>
      </c>
      <c r="AC137" s="10" t="n">
        <v>0.682499528206201</v>
      </c>
      <c r="AD137" s="10" t="n">
        <v>0.427046334272525</v>
      </c>
      <c r="AE137" s="10" t="n">
        <v>0.295729368165993</v>
      </c>
      <c r="AF137" s="10" t="n">
        <v>0.523576476531859</v>
      </c>
      <c r="AG137" s="10" t="n">
        <v>0.561465710239473</v>
      </c>
      <c r="AH137" s="10" t="n">
        <v>0.109596266947999</v>
      </c>
      <c r="AI137" s="10" t="n">
        <v>1.00650755375666</v>
      </c>
      <c r="AJ137" s="10" t="n">
        <v>1.0174127159228</v>
      </c>
      <c r="AK137" s="10" t="n">
        <v>0.925236671847806</v>
      </c>
      <c r="AL137" s="10" t="n">
        <v>1.11450359003838</v>
      </c>
      <c r="AM137" s="10" t="n">
        <v>0.793168999157766</v>
      </c>
      <c r="AN137" s="10" t="n">
        <v>0.562810853872778</v>
      </c>
      <c r="AO137" s="10" t="n">
        <v>0.747455564384899</v>
      </c>
      <c r="AP137" s="10" t="n">
        <v>0.551044677216983</v>
      </c>
      <c r="AQ137" s="10" t="n">
        <v>0.45778547078579</v>
      </c>
      <c r="AR137" s="10" t="n">
        <v>0.456449519477997</v>
      </c>
      <c r="AS137" s="10" t="n">
        <v>0.495584313292532</v>
      </c>
      <c r="AT137" s="10" t="n">
        <v>1.92989810023073</v>
      </c>
      <c r="AU137" s="10" t="n">
        <v>1.64806140002239</v>
      </c>
      <c r="AV137" s="10" t="n">
        <v>0.959298834033782</v>
      </c>
      <c r="AW137" s="10" t="n">
        <v>0.652659707538893</v>
      </c>
      <c r="AX137" s="10" t="n">
        <v>0.823324423000997</v>
      </c>
      <c r="AY137" s="10" t="n">
        <v>0.513474110793798</v>
      </c>
      <c r="AZ137" s="10" t="n">
        <v>1.49828471223283</v>
      </c>
      <c r="BA137" s="10" t="n">
        <v>3.79057798935355</v>
      </c>
      <c r="BB137" s="10" t="n">
        <v>2.2857943029835</v>
      </c>
      <c r="BC137" s="10" t="n">
        <v>1.44237086024977</v>
      </c>
      <c r="BD137" s="10" t="n">
        <v>1.68938090320036</v>
      </c>
      <c r="BE137" s="10" t="n">
        <v>1.73419349007302</v>
      </c>
      <c r="BF137" s="10" t="n">
        <v>1.3720005443443</v>
      </c>
      <c r="BG137" s="10" t="n">
        <v>1.27755552792202</v>
      </c>
      <c r="BH137" s="10" t="n">
        <v>1.41157963389193</v>
      </c>
      <c r="BI137" s="10" t="n">
        <v>0.556952278412914</v>
      </c>
      <c r="BJ137" s="10" t="n">
        <v>0.625661847509151</v>
      </c>
      <c r="BK137" s="10" t="n">
        <v>0.898401209568781</v>
      </c>
      <c r="BL137" s="10" t="n">
        <v>0.753488794029498</v>
      </c>
      <c r="BM137" s="10" t="n">
        <v>0.961371703436814</v>
      </c>
      <c r="BN137" s="10" t="n">
        <v>0.989730027642383</v>
      </c>
      <c r="BO137" s="10" t="n">
        <v>0.477097014632964</v>
      </c>
      <c r="BP137" s="10" t="n">
        <v>0.997353529600617</v>
      </c>
      <c r="BQ137" s="10" t="n">
        <v>0.988516640674754</v>
      </c>
      <c r="BR137" s="10" t="n">
        <v>1.22253333151365</v>
      </c>
      <c r="BS137" s="10" t="n">
        <v>0.785920850491286</v>
      </c>
      <c r="BT137" s="10" t="n">
        <v>0.408451791815314</v>
      </c>
      <c r="BU137" s="10" t="n">
        <v>0.568767480804775</v>
      </c>
      <c r="BV137" s="10" t="n">
        <v>0.781344604440392</v>
      </c>
      <c r="BW137" s="10" t="n">
        <v>1.21968064649632</v>
      </c>
      <c r="BX137" s="10" t="n">
        <v>1.20878161254719</v>
      </c>
      <c r="BY137" s="10" t="n">
        <v>2.44322819792484</v>
      </c>
      <c r="BZ137" s="10" t="n">
        <v>0.746090504046317</v>
      </c>
      <c r="CA137" s="10" t="n">
        <v>0.632274193661027</v>
      </c>
      <c r="CB137" s="10" t="n">
        <v>0.78289197923497</v>
      </c>
      <c r="CC137" s="10" t="n">
        <v>1.05153309617035</v>
      </c>
      <c r="CD137" s="10" t="n">
        <v>1.55002524843328</v>
      </c>
      <c r="CE137" s="10" t="n">
        <v>0</v>
      </c>
      <c r="CF137" s="10" t="n">
        <v>1.37064467633123</v>
      </c>
      <c r="CG137" s="10" t="n">
        <v>0.988706615402009</v>
      </c>
      <c r="CH137" s="10" t="n">
        <v>1.38669294462152</v>
      </c>
      <c r="CI137" s="10" t="n">
        <v>1.22047271854464</v>
      </c>
      <c r="CJ137" s="10" t="n">
        <v>0.958424031055857</v>
      </c>
      <c r="CK137" s="10" t="n">
        <v>1.48376849819459</v>
      </c>
      <c r="CL137" s="10" t="n">
        <v>0</v>
      </c>
      <c r="CM137" s="10" t="n">
        <v>0.890829797455117</v>
      </c>
      <c r="CN137" s="10" t="n">
        <v>1.07507923797021</v>
      </c>
      <c r="CO137" s="10" t="n">
        <v>0.648445026291485</v>
      </c>
      <c r="CP137" s="10" t="n">
        <v>0.657251274132307</v>
      </c>
      <c r="CQ137" s="10" t="n">
        <v>0.606210886725039</v>
      </c>
      <c r="CR137" s="10" t="n">
        <v>0.790432750263593</v>
      </c>
      <c r="CS137" s="10" t="n">
        <v>0.509887571789733</v>
      </c>
      <c r="CT137" s="10" t="n">
        <v>0.474241265507131</v>
      </c>
      <c r="CU137" s="10" t="n">
        <v>0.517293522044175</v>
      </c>
      <c r="CV137" s="10" t="n">
        <v>0.581330325671639</v>
      </c>
      <c r="CW137" s="10" t="n">
        <v>0.557759671003748</v>
      </c>
      <c r="CX137" s="10" t="n">
        <v>0.453792937404931</v>
      </c>
      <c r="CY137" s="10" t="n">
        <v>0.42764536748508</v>
      </c>
      <c r="CZ137" s="10" t="n">
        <v>0.516861482745095</v>
      </c>
      <c r="DA137" s="10" t="n">
        <v>0.47988688542596</v>
      </c>
      <c r="DB137" s="10" t="n">
        <v>0.610468465491505</v>
      </c>
      <c r="DC137" s="10" t="n">
        <v>0.515888628295039</v>
      </c>
      <c r="DD137" s="10" t="n">
        <v>0.423763142010368</v>
      </c>
      <c r="DE137" s="10" t="n">
        <v>0.501001657127805</v>
      </c>
      <c r="DF137" s="10" t="n">
        <v>0.543225072314486</v>
      </c>
      <c r="DG137" s="10" t="n">
        <v>0.503267565366596</v>
      </c>
      <c r="DH137" s="10" t="n">
        <v>0.510745522170885</v>
      </c>
      <c r="DI137" s="10" t="n">
        <v>0.464797683097454</v>
      </c>
      <c r="DJ137" s="10" t="n">
        <v>0.441401682614296</v>
      </c>
      <c r="DK137" s="10" t="n">
        <v>0.727777859571483</v>
      </c>
      <c r="DL137" s="10" t="n">
        <v>0.648046692185951</v>
      </c>
      <c r="DM137" s="10" t="n">
        <v>0.514137490284938</v>
      </c>
      <c r="DN137" s="10" t="n">
        <v>0.6771725755718</v>
      </c>
      <c r="DO137" s="10" t="n">
        <v>0.617091536023146</v>
      </c>
      <c r="DP137" s="10" t="n">
        <v>0.62029046530144</v>
      </c>
      <c r="DQ137" s="10" t="n">
        <v>0.615804610451418</v>
      </c>
      <c r="DR137" s="10" t="n">
        <v>0.668280532692863</v>
      </c>
      <c r="DS137" s="10" t="n">
        <v>0.653542170788078</v>
      </c>
      <c r="DT137" s="10" t="n">
        <v>0.68843623843292</v>
      </c>
      <c r="DU137" s="10" t="n">
        <v>0.393721090181789</v>
      </c>
      <c r="DV137" s="10" t="n">
        <v>0.504738337448571</v>
      </c>
      <c r="DW137" s="10" t="n">
        <v>0.586059777147738</v>
      </c>
      <c r="DX137" s="10" t="n">
        <v>0.517771522970817</v>
      </c>
      <c r="DY137" s="10" t="n">
        <v>0.472349178505841</v>
      </c>
      <c r="DZ137" s="10" t="n">
        <v>0.508019997656476</v>
      </c>
      <c r="EA137" s="10" t="n">
        <v>0.522393730649272</v>
      </c>
      <c r="EB137" s="10" t="n">
        <v>0.329008650629168</v>
      </c>
      <c r="EC137" s="10" t="n">
        <v>0.356780198056199</v>
      </c>
      <c r="ED137" s="10" t="n">
        <v>0.392401991470768</v>
      </c>
      <c r="EE137" s="10" t="n">
        <v>0.347624641845908</v>
      </c>
      <c r="EF137" s="10" t="n">
        <v>0.390200429510563</v>
      </c>
      <c r="EG137" s="10" t="n">
        <v>17.1530326114516</v>
      </c>
      <c r="EH137" s="10" t="n">
        <v>0.40116380973828</v>
      </c>
      <c r="EI137" s="10" t="n">
        <v>2.01400787866864</v>
      </c>
      <c r="EJ137" s="10" t="n">
        <v>1.30049804034656</v>
      </c>
      <c r="EK137" s="10" t="n">
        <v>0.486339897935622</v>
      </c>
      <c r="EL137" s="10" t="n">
        <v>0.150718901154578</v>
      </c>
      <c r="EM137" s="10" t="n">
        <v>0.373546999790707</v>
      </c>
      <c r="EN137" s="10" t="n">
        <v>0.126648490389665</v>
      </c>
      <c r="EO137" s="10" t="n">
        <v>0.174755300315095</v>
      </c>
      <c r="EP137" s="10" t="n">
        <v>0.30272932404364</v>
      </c>
      <c r="EQ137" s="10" t="n">
        <v>0.0316925338743197</v>
      </c>
      <c r="ER137" s="10" t="n">
        <v>1.00205846820868</v>
      </c>
      <c r="ES137" s="10" t="n">
        <v>1.4115198837761</v>
      </c>
      <c r="ET137" s="10" t="n">
        <v>0.13569496433721</v>
      </c>
      <c r="EU137" s="10" t="n">
        <v>0.224956121992236</v>
      </c>
      <c r="EV137" s="10" t="n">
        <v>0.39938356269739</v>
      </c>
      <c r="EW137" s="10" t="n">
        <v>0.407215424033904</v>
      </c>
      <c r="EX137" s="10" t="n">
        <v>0.186720644023657</v>
      </c>
      <c r="EY137" s="10" t="n">
        <v>0.196649887631237</v>
      </c>
      <c r="EZ137" s="10" t="n">
        <v>0.13900680601388</v>
      </c>
      <c r="FA137" s="10" t="n">
        <v>0.293903159497541</v>
      </c>
      <c r="FB137" s="10" t="n">
        <v>0.209756611757581</v>
      </c>
      <c r="FC137" s="10" t="n">
        <v>0.823195730443824</v>
      </c>
      <c r="FD137" s="10" t="n">
        <v>0.343095889476829</v>
      </c>
      <c r="FE137" s="10" t="n">
        <v>0.438064868453317</v>
      </c>
      <c r="FF137" s="10" t="n">
        <v>0.14936870174224</v>
      </c>
      <c r="FG137" s="10" t="n">
        <v>0.241404256442316</v>
      </c>
      <c r="FH137" s="10" t="n">
        <v>0.2589355532486</v>
      </c>
      <c r="FI137" s="10" t="n">
        <v>0.330235826085065</v>
      </c>
      <c r="FJ137" s="10" t="n">
        <v>0.298361437371026</v>
      </c>
      <c r="FK137" s="10" t="n">
        <v>0.394706201065861</v>
      </c>
      <c r="FL137" s="10" t="n">
        <v>0.265105135721632</v>
      </c>
      <c r="FM137" s="10" t="n">
        <v>0.581160267649661</v>
      </c>
      <c r="FN137" s="10" t="n">
        <v>0.540959164075694</v>
      </c>
      <c r="FO137" s="10" t="n">
        <v>0.688757969825852</v>
      </c>
      <c r="FP137" s="10" t="n">
        <v>0.424437245881273</v>
      </c>
      <c r="FQ137" s="10" t="n">
        <v>0.28673620970642</v>
      </c>
      <c r="FR137" s="10" t="n">
        <v>0.371422040543104</v>
      </c>
      <c r="FS137" s="10" t="n">
        <v>0.176475797240155</v>
      </c>
      <c r="FT137" s="10" t="n">
        <v>0.387508610189699</v>
      </c>
      <c r="FU137" s="10" t="n">
        <v>0.221991597014506</v>
      </c>
      <c r="FV137" s="10" t="n">
        <v>0.12622717547035</v>
      </c>
      <c r="FW137" s="10" t="n">
        <v>0.10171185615064</v>
      </c>
      <c r="FX137" s="10" t="n">
        <v>0.436378076721803</v>
      </c>
      <c r="FY137" s="10" t="n">
        <v>0.500200392753979</v>
      </c>
      <c r="FZ137" s="10" t="n">
        <v>0.169711777717324</v>
      </c>
      <c r="GA137" s="10" t="n">
        <v>0.566887650237501</v>
      </c>
      <c r="GB137" s="10" t="n">
        <v>0.383621788552231</v>
      </c>
      <c r="GC137" s="10" t="n">
        <v>0.509069454819135</v>
      </c>
      <c r="GD137" s="10" t="n">
        <v>0.337650968665019</v>
      </c>
      <c r="GE137" s="10" t="n">
        <v>0.70789332743404</v>
      </c>
      <c r="GF137" s="10" t="n">
        <v>0.216338316824417</v>
      </c>
    </row>
    <row r="138" customFormat="false" ht="15" hidden="false" customHeight="false" outlineLevel="0" collapsed="false">
      <c r="A138" s="3" t="n">
        <v>136</v>
      </c>
      <c r="B138" s="2" t="s">
        <v>157</v>
      </c>
      <c r="C138" s="9" t="n">
        <v>0.000121800212379848</v>
      </c>
      <c r="D138" s="10" t="n">
        <v>0.000148529076576228</v>
      </c>
      <c r="E138" s="10" t="n">
        <v>0.000135807538663634</v>
      </c>
      <c r="F138" s="10" t="n">
        <v>0.00011274440929074</v>
      </c>
      <c r="G138" s="10" t="n">
        <v>0.000191406099606897</v>
      </c>
      <c r="H138" s="10" t="n">
        <v>0.000139462080921504</v>
      </c>
      <c r="I138" s="10" t="n">
        <v>0.000280464326705467</v>
      </c>
      <c r="J138" s="10" t="n">
        <v>0.000178546180883053</v>
      </c>
      <c r="K138" s="10" t="n">
        <v>0.000177858007682012</v>
      </c>
      <c r="L138" s="10" t="n">
        <v>6.83285780722329E-005</v>
      </c>
      <c r="M138" s="10" t="n">
        <v>9.23468063776706E-005</v>
      </c>
      <c r="N138" s="10" t="n">
        <v>0.000235380333236565</v>
      </c>
      <c r="O138" s="10" t="n">
        <v>0.000140638656985778</v>
      </c>
      <c r="P138" s="10" t="n">
        <v>0.000153274385228652</v>
      </c>
      <c r="Q138" s="10" t="n">
        <v>0.000149697851761436</v>
      </c>
      <c r="R138" s="10" t="n">
        <v>0.000152420019386649</v>
      </c>
      <c r="S138" s="10" t="n">
        <v>0.000180103982515573</v>
      </c>
      <c r="T138" s="10" t="n">
        <v>0.000141959379728437</v>
      </c>
      <c r="U138" s="10" t="n">
        <v>0.000155872417126126</v>
      </c>
      <c r="V138" s="10" t="n">
        <v>0.000132049889134637</v>
      </c>
      <c r="W138" s="10" t="n">
        <v>0.000283504295360436</v>
      </c>
      <c r="X138" s="10" t="n">
        <v>0.000533162950636149</v>
      </c>
      <c r="Y138" s="10" t="n">
        <v>0.000412222191628129</v>
      </c>
      <c r="Z138" s="10" t="n">
        <v>0.000174308607707199</v>
      </c>
      <c r="AA138" s="10" t="n">
        <v>0.00100998998767302</v>
      </c>
      <c r="AB138" s="10" t="n">
        <v>0.000356211879937668</v>
      </c>
      <c r="AC138" s="10" t="n">
        <v>0.00195382852087039</v>
      </c>
      <c r="AD138" s="10" t="n">
        <v>0.00132111956998506</v>
      </c>
      <c r="AE138" s="10" t="n">
        <v>0.00119607826193781</v>
      </c>
      <c r="AF138" s="10" t="n">
        <v>0.000692562043437202</v>
      </c>
      <c r="AG138" s="10" t="n">
        <v>0.000633075253032758</v>
      </c>
      <c r="AH138" s="10" t="n">
        <v>4.80184806721592E-005</v>
      </c>
      <c r="AI138" s="10" t="n">
        <v>0.000572625223648049</v>
      </c>
      <c r="AJ138" s="10" t="n">
        <v>0.000939290281533519</v>
      </c>
      <c r="AK138" s="10" t="n">
        <v>0.000535526956161658</v>
      </c>
      <c r="AL138" s="10" t="n">
        <v>0.00279060846810983</v>
      </c>
      <c r="AM138" s="10" t="n">
        <v>0.00103771024184803</v>
      </c>
      <c r="AN138" s="10" t="n">
        <v>0.000615821743551749</v>
      </c>
      <c r="AO138" s="10" t="n">
        <v>0.000620278419678749</v>
      </c>
      <c r="AP138" s="10" t="n">
        <v>0.000608112440023082</v>
      </c>
      <c r="AQ138" s="10" t="n">
        <v>0.000153631868991046</v>
      </c>
      <c r="AR138" s="10" t="n">
        <v>0.000554988453586865</v>
      </c>
      <c r="AS138" s="10" t="n">
        <v>0.000445036759001582</v>
      </c>
      <c r="AT138" s="10" t="n">
        <v>0.000219697513796967</v>
      </c>
      <c r="AU138" s="10" t="n">
        <v>0.0011274780097729</v>
      </c>
      <c r="AV138" s="10" t="n">
        <v>0.000692806244868818</v>
      </c>
      <c r="AW138" s="10" t="n">
        <v>0.000522614805464941</v>
      </c>
      <c r="AX138" s="10" t="n">
        <v>0.00051097792891111</v>
      </c>
      <c r="AY138" s="10" t="n">
        <v>0.000677374071065282</v>
      </c>
      <c r="AZ138" s="10" t="n">
        <v>0.000753347849790383</v>
      </c>
      <c r="BA138" s="10" t="n">
        <v>0.00103891768225991</v>
      </c>
      <c r="BB138" s="10" t="n">
        <v>0.0013016682476195</v>
      </c>
      <c r="BC138" s="10" t="n">
        <v>0.000369235956290542</v>
      </c>
      <c r="BD138" s="10" t="n">
        <v>0.000973013820902433</v>
      </c>
      <c r="BE138" s="10" t="n">
        <v>0.000491858991827476</v>
      </c>
      <c r="BF138" s="10" t="n">
        <v>0.00156618588167176</v>
      </c>
      <c r="BG138" s="10" t="n">
        <v>0.000749813712405046</v>
      </c>
      <c r="BH138" s="10" t="n">
        <v>0.000453973853061432</v>
      </c>
      <c r="BI138" s="10" t="n">
        <v>0.00073616895741348</v>
      </c>
      <c r="BJ138" s="10" t="n">
        <v>0.00108262634683269</v>
      </c>
      <c r="BK138" s="10" t="n">
        <v>0.000769020833338986</v>
      </c>
      <c r="BL138" s="10" t="n">
        <v>0.00133918369255157</v>
      </c>
      <c r="BM138" s="10" t="n">
        <v>0.000699789727475737</v>
      </c>
      <c r="BN138" s="10" t="n">
        <v>0.00111681454725899</v>
      </c>
      <c r="BO138" s="10" t="n">
        <v>7.71049061896022E-005</v>
      </c>
      <c r="BP138" s="10" t="n">
        <v>0.000168132007330579</v>
      </c>
      <c r="BQ138" s="10" t="n">
        <v>0.000719804069808631</v>
      </c>
      <c r="BR138" s="10" t="n">
        <v>0.00101091930978778</v>
      </c>
      <c r="BS138" s="10" t="n">
        <v>0.000882330297608994</v>
      </c>
      <c r="BT138" s="10" t="n">
        <v>0.00026212038999856</v>
      </c>
      <c r="BU138" s="10" t="n">
        <v>0.000289484856254452</v>
      </c>
      <c r="BV138" s="10" t="n">
        <v>0.00172165061807455</v>
      </c>
      <c r="BW138" s="10" t="n">
        <v>0.0027864807855782</v>
      </c>
      <c r="BX138" s="10" t="n">
        <v>0.00408477769676677</v>
      </c>
      <c r="BY138" s="10" t="n">
        <v>0.000181784224032556</v>
      </c>
      <c r="BZ138" s="10" t="n">
        <v>0.000215753999845017</v>
      </c>
      <c r="CA138" s="10" t="n">
        <v>0.000205196697120123</v>
      </c>
      <c r="CB138" s="10" t="n">
        <v>0.00210626448118382</v>
      </c>
      <c r="CC138" s="10" t="n">
        <v>0.000491401114143195</v>
      </c>
      <c r="CD138" s="10" t="n">
        <v>0.000291639594719812</v>
      </c>
      <c r="CE138" s="10" t="n">
        <v>0</v>
      </c>
      <c r="CF138" s="10" t="n">
        <v>0.000866742106224147</v>
      </c>
      <c r="CG138" s="10" t="n">
        <v>0.000877826137870292</v>
      </c>
      <c r="CH138" s="10" t="n">
        <v>0.0012167879000135</v>
      </c>
      <c r="CI138" s="10" t="n">
        <v>0.00177995370987296</v>
      </c>
      <c r="CJ138" s="10" t="n">
        <v>0.000657169794285576</v>
      </c>
      <c r="CK138" s="10" t="n">
        <v>0.000425755020963537</v>
      </c>
      <c r="CL138" s="10" t="n">
        <v>0</v>
      </c>
      <c r="CM138" s="10" t="n">
        <v>0.000793583427335735</v>
      </c>
      <c r="CN138" s="10" t="n">
        <v>0.000927928131590256</v>
      </c>
      <c r="CO138" s="10" t="n">
        <v>0.000717623215356835</v>
      </c>
      <c r="CP138" s="10" t="n">
        <v>0.000629612341064975</v>
      </c>
      <c r="CQ138" s="10" t="n">
        <v>0.000896856891103619</v>
      </c>
      <c r="CR138" s="10" t="n">
        <v>0.000941566103208721</v>
      </c>
      <c r="CS138" s="10" t="n">
        <v>0.000558203772436481</v>
      </c>
      <c r="CT138" s="10" t="n">
        <v>0.000471050994841829</v>
      </c>
      <c r="CU138" s="10" t="n">
        <v>0.000639617816388147</v>
      </c>
      <c r="CV138" s="10" t="n">
        <v>0.000495450787884167</v>
      </c>
      <c r="CW138" s="10" t="n">
        <v>0.000559848740413341</v>
      </c>
      <c r="CX138" s="10" t="n">
        <v>0.00031633785617857</v>
      </c>
      <c r="CY138" s="10" t="n">
        <v>0.000418232260195132</v>
      </c>
      <c r="CZ138" s="10" t="n">
        <v>0.000394456537478036</v>
      </c>
      <c r="DA138" s="10" t="n">
        <v>0.000485160410890776</v>
      </c>
      <c r="DB138" s="10" t="n">
        <v>0.000472835021967248</v>
      </c>
      <c r="DC138" s="10" t="n">
        <v>0.000494467198784601</v>
      </c>
      <c r="DD138" s="10" t="n">
        <v>0.000469599352998331</v>
      </c>
      <c r="DE138" s="10" t="n">
        <v>0.000432572310929495</v>
      </c>
      <c r="DF138" s="10" t="n">
        <v>0.000368710244875257</v>
      </c>
      <c r="DG138" s="10" t="n">
        <v>0.000422766945112787</v>
      </c>
      <c r="DH138" s="10" t="n">
        <v>0.00044336804921887</v>
      </c>
      <c r="DI138" s="10" t="n">
        <v>0.000421213552672782</v>
      </c>
      <c r="DJ138" s="10" t="n">
        <v>0.00040509286649955</v>
      </c>
      <c r="DK138" s="10" t="n">
        <v>0.000425012241609037</v>
      </c>
      <c r="DL138" s="10" t="n">
        <v>0.000561378391047494</v>
      </c>
      <c r="DM138" s="10" t="n">
        <v>0.000524212289830098</v>
      </c>
      <c r="DN138" s="10" t="n">
        <v>0.000747266555805825</v>
      </c>
      <c r="DO138" s="10" t="n">
        <v>0.000600362436255811</v>
      </c>
      <c r="DP138" s="10" t="n">
        <v>0.000892735991945093</v>
      </c>
      <c r="DQ138" s="10" t="n">
        <v>0.000560238784366617</v>
      </c>
      <c r="DR138" s="10" t="n">
        <v>0.000661300868503753</v>
      </c>
      <c r="DS138" s="10" t="n">
        <v>0.000640007860341423</v>
      </c>
      <c r="DT138" s="10" t="n">
        <v>0.000359586608055144</v>
      </c>
      <c r="DU138" s="10" t="n">
        <v>0.000439565968596065</v>
      </c>
      <c r="DV138" s="10" t="n">
        <v>0.000743335591094111</v>
      </c>
      <c r="DW138" s="10" t="n">
        <v>0.000823179284173022</v>
      </c>
      <c r="DX138" s="10" t="n">
        <v>0.000676132713787899</v>
      </c>
      <c r="DY138" s="10" t="n">
        <v>0.000533441068933268</v>
      </c>
      <c r="DZ138" s="10" t="n">
        <v>0.000432535002377443</v>
      </c>
      <c r="EA138" s="10" t="n">
        <v>0.00047375077733581</v>
      </c>
      <c r="EB138" s="10" t="n">
        <v>0.000568941852054502</v>
      </c>
      <c r="EC138" s="10" t="n">
        <v>0.000541269081491194</v>
      </c>
      <c r="ED138" s="10" t="n">
        <v>0.000558013837989668</v>
      </c>
      <c r="EE138" s="10" t="n">
        <v>0.000268568664467853</v>
      </c>
      <c r="EF138" s="10" t="n">
        <v>0.000318948437316281</v>
      </c>
      <c r="EG138" s="10" t="n">
        <v>0.000130028443950701</v>
      </c>
      <c r="EH138" s="10" t="n">
        <v>0.340820406372734</v>
      </c>
      <c r="EI138" s="10" t="n">
        <v>0.0231169554384457</v>
      </c>
      <c r="EJ138" s="10" t="n">
        <v>0.000321081468987719</v>
      </c>
      <c r="EK138" s="10" t="n">
        <v>0.00084414669042653</v>
      </c>
      <c r="EL138" s="10" t="n">
        <v>0.000303773353353252</v>
      </c>
      <c r="EM138" s="10" t="n">
        <v>0.000240415631089033</v>
      </c>
      <c r="EN138" s="10" t="n">
        <v>0.000175249461556232</v>
      </c>
      <c r="EO138" s="10" t="n">
        <v>0.000311642405318435</v>
      </c>
      <c r="EP138" s="10" t="n">
        <v>0.000476742244873111</v>
      </c>
      <c r="EQ138" s="10" t="n">
        <v>4.17635323362292E-005</v>
      </c>
      <c r="ER138" s="10" t="n">
        <v>0.000228869312566092</v>
      </c>
      <c r="ES138" s="10" t="n">
        <v>0.000182860406174943</v>
      </c>
      <c r="ET138" s="10" t="n">
        <v>0.000215443321357016</v>
      </c>
      <c r="EU138" s="10" t="n">
        <v>0.000204435263489597</v>
      </c>
      <c r="EV138" s="10" t="n">
        <v>0.000362126981281265</v>
      </c>
      <c r="EW138" s="10" t="n">
        <v>0.000347335836235722</v>
      </c>
      <c r="EX138" s="10" t="n">
        <v>0.000223334419284776</v>
      </c>
      <c r="EY138" s="10" t="n">
        <v>0.00044842844555181</v>
      </c>
      <c r="EZ138" s="10" t="n">
        <v>0.000166430059019675</v>
      </c>
      <c r="FA138" s="10" t="n">
        <v>0.000403732800192909</v>
      </c>
      <c r="FB138" s="10" t="n">
        <v>0.000241860828728085</v>
      </c>
      <c r="FC138" s="10" t="n">
        <v>0.000130249242745121</v>
      </c>
      <c r="FD138" s="10" t="n">
        <v>0.000266843991857062</v>
      </c>
      <c r="FE138" s="10" t="n">
        <v>0.000592887159099109</v>
      </c>
      <c r="FF138" s="10" t="n">
        <v>0.000114103118922761</v>
      </c>
      <c r="FG138" s="10" t="n">
        <v>0.000208264138436149</v>
      </c>
      <c r="FH138" s="10" t="n">
        <v>0.00022070993223221</v>
      </c>
      <c r="FI138" s="10" t="n">
        <v>0.000296417124394463</v>
      </c>
      <c r="FJ138" s="10" t="n">
        <v>0.000309647076120936</v>
      </c>
      <c r="FK138" s="10" t="n">
        <v>0.00030173732391715</v>
      </c>
      <c r="FL138" s="10" t="n">
        <v>0.000545718974245092</v>
      </c>
      <c r="FM138" s="10" t="n">
        <v>0.000524548066798571</v>
      </c>
      <c r="FN138" s="10" t="n">
        <v>0.000996759018440577</v>
      </c>
      <c r="FO138" s="10" t="n">
        <v>0.000503807903543928</v>
      </c>
      <c r="FP138" s="10" t="n">
        <v>0.00100153790478985</v>
      </c>
      <c r="FQ138" s="10" t="n">
        <v>0.000853161793277035</v>
      </c>
      <c r="FR138" s="10" t="n">
        <v>0.00143069478736326</v>
      </c>
      <c r="FS138" s="10" t="n">
        <v>0.000464359197278229</v>
      </c>
      <c r="FT138" s="10" t="n">
        <v>0.000335952318667193</v>
      </c>
      <c r="FU138" s="10" t="n">
        <v>0.000242053815692793</v>
      </c>
      <c r="FV138" s="10" t="n">
        <v>0.000116201216222732</v>
      </c>
      <c r="FW138" s="10" t="n">
        <v>0.000139559083156841</v>
      </c>
      <c r="FX138" s="10" t="n">
        <v>0.000422977229678901</v>
      </c>
      <c r="FY138" s="10" t="n">
        <v>0.000303864589721453</v>
      </c>
      <c r="FZ138" s="10" t="n">
        <v>0.000131175512341988</v>
      </c>
      <c r="GA138" s="10" t="n">
        <v>0.000314072209563018</v>
      </c>
      <c r="GB138" s="10" t="n">
        <v>0.00334614637491783</v>
      </c>
      <c r="GC138" s="10" t="n">
        <v>0.00266944046610294</v>
      </c>
      <c r="GD138" s="10" t="n">
        <v>0.00154473346424157</v>
      </c>
      <c r="GE138" s="10" t="n">
        <v>0.000589587048085738</v>
      </c>
      <c r="GF138" s="10" t="n">
        <v>0.000199604484336107</v>
      </c>
    </row>
    <row r="139" customFormat="false" ht="15" hidden="false" customHeight="false" outlineLevel="0" collapsed="false">
      <c r="A139" s="3" t="n">
        <v>137</v>
      </c>
      <c r="B139" s="2" t="s">
        <v>158</v>
      </c>
      <c r="C139" s="9" t="n">
        <v>0.000446793434099783</v>
      </c>
      <c r="D139" s="10" t="n">
        <v>0.000519744481298722</v>
      </c>
      <c r="E139" s="10" t="n">
        <v>0.000453438772407378</v>
      </c>
      <c r="F139" s="10" t="n">
        <v>0.000386219080049104</v>
      </c>
      <c r="G139" s="10" t="n">
        <v>0.000635706233445394</v>
      </c>
      <c r="H139" s="10" t="n">
        <v>0.000472788880024727</v>
      </c>
      <c r="I139" s="10" t="n">
        <v>0.00110037223507756</v>
      </c>
      <c r="J139" s="10" t="n">
        <v>0.000640834119726234</v>
      </c>
      <c r="K139" s="10" t="n">
        <v>0.000586189083747486</v>
      </c>
      <c r="L139" s="10" t="n">
        <v>0.000250235103185385</v>
      </c>
      <c r="M139" s="10" t="n">
        <v>0.000336611729362757</v>
      </c>
      <c r="N139" s="10" t="n">
        <v>0.000564193612628471</v>
      </c>
      <c r="O139" s="10" t="n">
        <v>0.000467129366679279</v>
      </c>
      <c r="P139" s="10" t="n">
        <v>0.000588528721775061</v>
      </c>
      <c r="Q139" s="10" t="n">
        <v>0.000451109511484668</v>
      </c>
      <c r="R139" s="10" t="n">
        <v>0.000498601529256285</v>
      </c>
      <c r="S139" s="10" t="n">
        <v>0.000543196738292976</v>
      </c>
      <c r="T139" s="10" t="n">
        <v>0.000527852193153407</v>
      </c>
      <c r="U139" s="10" t="n">
        <v>0.000520302450244909</v>
      </c>
      <c r="V139" s="10" t="n">
        <v>0.00248098217822089</v>
      </c>
      <c r="W139" s="10" t="n">
        <v>0.00211337722958258</v>
      </c>
      <c r="X139" s="10" t="n">
        <v>0.00304381239891791</v>
      </c>
      <c r="Y139" s="10" t="n">
        <v>0.00103694417718908</v>
      </c>
      <c r="Z139" s="10" t="n">
        <v>0.000754551224266784</v>
      </c>
      <c r="AA139" s="10" t="n">
        <v>0.00147772367990034</v>
      </c>
      <c r="AB139" s="10" t="n">
        <v>0.00250837773506374</v>
      </c>
      <c r="AC139" s="10" t="n">
        <v>0.0036110010036581</v>
      </c>
      <c r="AD139" s="10" t="n">
        <v>0.00162324261965706</v>
      </c>
      <c r="AE139" s="10" t="n">
        <v>0.00301509974799608</v>
      </c>
      <c r="AF139" s="10" t="n">
        <v>0.00214975297332758</v>
      </c>
      <c r="AG139" s="10" t="n">
        <v>0.00241373055630919</v>
      </c>
      <c r="AH139" s="10" t="n">
        <v>0.00125259638105455</v>
      </c>
      <c r="AI139" s="10" t="n">
        <v>0.00146065733359207</v>
      </c>
      <c r="AJ139" s="10" t="n">
        <v>0.00302764806249403</v>
      </c>
      <c r="AK139" s="10" t="n">
        <v>0.00113316388645005</v>
      </c>
      <c r="AL139" s="10" t="n">
        <v>0.00106793180879279</v>
      </c>
      <c r="AM139" s="10" t="n">
        <v>0.00132919537973286</v>
      </c>
      <c r="AN139" s="10" t="n">
        <v>0.00191812002797045</v>
      </c>
      <c r="AO139" s="10" t="n">
        <v>0.000983821382670104</v>
      </c>
      <c r="AP139" s="10" t="n">
        <v>0.00124716037458311</v>
      </c>
      <c r="AQ139" s="10" t="n">
        <v>0.000772886770323898</v>
      </c>
      <c r="AR139" s="10" t="n">
        <v>0.00104258772575781</v>
      </c>
      <c r="AS139" s="10" t="n">
        <v>0.00210088479180314</v>
      </c>
      <c r="AT139" s="10" t="n">
        <v>0.00077927188277104</v>
      </c>
      <c r="AU139" s="10" t="n">
        <v>0.00154732212398915</v>
      </c>
      <c r="AV139" s="10" t="n">
        <v>0.00112882146718359</v>
      </c>
      <c r="AW139" s="10" t="n">
        <v>0.000923378738027323</v>
      </c>
      <c r="AX139" s="10" t="n">
        <v>0.000963402433251689</v>
      </c>
      <c r="AY139" s="10" t="n">
        <v>0.00139793172587905</v>
      </c>
      <c r="AZ139" s="10" t="n">
        <v>0.00179306793196229</v>
      </c>
      <c r="BA139" s="10" t="n">
        <v>0.00152288803322692</v>
      </c>
      <c r="BB139" s="10" t="n">
        <v>0.00339189242563385</v>
      </c>
      <c r="BC139" s="10" t="n">
        <v>0.00171011495215144</v>
      </c>
      <c r="BD139" s="10" t="n">
        <v>0.00218921790136692</v>
      </c>
      <c r="BE139" s="10" t="n">
        <v>0.00166199711513259</v>
      </c>
      <c r="BF139" s="10" t="n">
        <v>0.00192294937292672</v>
      </c>
      <c r="BG139" s="10" t="n">
        <v>0.00236622736319387</v>
      </c>
      <c r="BH139" s="10" t="n">
        <v>0.00283666143865314</v>
      </c>
      <c r="BI139" s="10" t="n">
        <v>0.00237701156986482</v>
      </c>
      <c r="BJ139" s="10" t="n">
        <v>0.00182604317826701</v>
      </c>
      <c r="BK139" s="10" t="n">
        <v>0.00194007957834186</v>
      </c>
      <c r="BL139" s="10" t="n">
        <v>0.00107576253177147</v>
      </c>
      <c r="BM139" s="10" t="n">
        <v>0.00174469465851601</v>
      </c>
      <c r="BN139" s="10" t="n">
        <v>0.00130480918330078</v>
      </c>
      <c r="BO139" s="10" t="n">
        <v>0.00105476086800296</v>
      </c>
      <c r="BP139" s="10" t="n">
        <v>0.000885079238688171</v>
      </c>
      <c r="BQ139" s="10" t="n">
        <v>0.00136529173988535</v>
      </c>
      <c r="BR139" s="10" t="n">
        <v>0.00125914992189604</v>
      </c>
      <c r="BS139" s="10" t="n">
        <v>0.00114568027139457</v>
      </c>
      <c r="BT139" s="10" t="n">
        <v>0.000813620898112079</v>
      </c>
      <c r="BU139" s="10" t="n">
        <v>0.000830751103527215</v>
      </c>
      <c r="BV139" s="10" t="n">
        <v>0.00186857334343562</v>
      </c>
      <c r="BW139" s="10" t="n">
        <v>0.00105739505616093</v>
      </c>
      <c r="BX139" s="10" t="n">
        <v>0.00147320564809002</v>
      </c>
      <c r="BY139" s="10" t="n">
        <v>0.00156236094365462</v>
      </c>
      <c r="BZ139" s="10" t="n">
        <v>0.00079020536010427</v>
      </c>
      <c r="CA139" s="10" t="n">
        <v>0.000730535410654493</v>
      </c>
      <c r="CB139" s="10" t="n">
        <v>0.00119414135111278</v>
      </c>
      <c r="CC139" s="10" t="n">
        <v>0.000881503128704024</v>
      </c>
      <c r="CD139" s="10" t="n">
        <v>0.00113583000416145</v>
      </c>
      <c r="CE139" s="10" t="n">
        <v>0</v>
      </c>
      <c r="CF139" s="10" t="n">
        <v>0.00125330681361837</v>
      </c>
      <c r="CG139" s="10" t="n">
        <v>0.00151516108129689</v>
      </c>
      <c r="CH139" s="10" t="n">
        <v>0.00134112905032728</v>
      </c>
      <c r="CI139" s="10" t="n">
        <v>0.00114536097586027</v>
      </c>
      <c r="CJ139" s="10" t="n">
        <v>0.00108055994717431</v>
      </c>
      <c r="CK139" s="10" t="n">
        <v>0.00226651136783233</v>
      </c>
      <c r="CL139" s="10" t="n">
        <v>0</v>
      </c>
      <c r="CM139" s="10" t="n">
        <v>0.0011277677919204</v>
      </c>
      <c r="CN139" s="10" t="n">
        <v>0.00142111258166915</v>
      </c>
      <c r="CO139" s="10" t="n">
        <v>0.00172997513438483</v>
      </c>
      <c r="CP139" s="10" t="n">
        <v>0.0013845213134385</v>
      </c>
      <c r="CQ139" s="10" t="n">
        <v>0.00128387936102749</v>
      </c>
      <c r="CR139" s="10" t="n">
        <v>0.000850236113507805</v>
      </c>
      <c r="CS139" s="10" t="n">
        <v>0.00162772073952561</v>
      </c>
      <c r="CT139" s="10" t="n">
        <v>0.00236483842761967</v>
      </c>
      <c r="CU139" s="10" t="n">
        <v>0.00204760234951701</v>
      </c>
      <c r="CV139" s="10" t="n">
        <v>0.00094609661529269</v>
      </c>
      <c r="CW139" s="10" t="n">
        <v>0.00274001068042087</v>
      </c>
      <c r="CX139" s="10" t="n">
        <v>0.0012249214406192</v>
      </c>
      <c r="CY139" s="10" t="n">
        <v>0.000935919070136912</v>
      </c>
      <c r="CZ139" s="10" t="n">
        <v>0.000912251288657007</v>
      </c>
      <c r="DA139" s="10" t="n">
        <v>0.00128857300538168</v>
      </c>
      <c r="DB139" s="10" t="n">
        <v>0.000723053518047034</v>
      </c>
      <c r="DC139" s="10" t="n">
        <v>0.00212667588858613</v>
      </c>
      <c r="DD139" s="10" t="n">
        <v>0.00102595242842084</v>
      </c>
      <c r="DE139" s="10" t="n">
        <v>0.00261658699163763</v>
      </c>
      <c r="DF139" s="10" t="n">
        <v>0.00298816716967797</v>
      </c>
      <c r="DG139" s="10" t="n">
        <v>0.00126423470327975</v>
      </c>
      <c r="DH139" s="10" t="n">
        <v>0.0018727241853815</v>
      </c>
      <c r="DI139" s="10" t="n">
        <v>0.00183939771398906</v>
      </c>
      <c r="DJ139" s="10" t="n">
        <v>0.00166308271994921</v>
      </c>
      <c r="DK139" s="10" t="n">
        <v>0.00125094402666456</v>
      </c>
      <c r="DL139" s="10" t="n">
        <v>0.00114515343376298</v>
      </c>
      <c r="DM139" s="10" t="n">
        <v>0.0010544335900803</v>
      </c>
      <c r="DN139" s="10" t="n">
        <v>0.00141718524659727</v>
      </c>
      <c r="DO139" s="10" t="n">
        <v>0.00129212516820076</v>
      </c>
      <c r="DP139" s="10" t="n">
        <v>0.00161462962261935</v>
      </c>
      <c r="DQ139" s="10" t="n">
        <v>0.0016622764987251</v>
      </c>
      <c r="DR139" s="10" t="n">
        <v>0.00104592436409124</v>
      </c>
      <c r="DS139" s="10" t="n">
        <v>0.0013486324953833</v>
      </c>
      <c r="DT139" s="10" t="n">
        <v>0.000884368806124356</v>
      </c>
      <c r="DU139" s="10" t="n">
        <v>0.00106252773187478</v>
      </c>
      <c r="DV139" s="10" t="n">
        <v>0.000839946814915023</v>
      </c>
      <c r="DW139" s="10" t="n">
        <v>0.000692260656719249</v>
      </c>
      <c r="DX139" s="10" t="n">
        <v>0.000776691176615069</v>
      </c>
      <c r="DY139" s="10" t="n">
        <v>0.00163902380143979</v>
      </c>
      <c r="DZ139" s="10" t="n">
        <v>0.00108914101465859</v>
      </c>
      <c r="EA139" s="10" t="n">
        <v>0.00142029837805669</v>
      </c>
      <c r="EB139" s="10" t="n">
        <v>0.000778804114813292</v>
      </c>
      <c r="EC139" s="10" t="n">
        <v>0.00102745311743205</v>
      </c>
      <c r="ED139" s="10" t="n">
        <v>0.000779975929424169</v>
      </c>
      <c r="EE139" s="10" t="n">
        <v>0.0008480409567095</v>
      </c>
      <c r="EF139" s="10" t="n">
        <v>0.00140474868553633</v>
      </c>
      <c r="EG139" s="10" t="n">
        <v>0.000743118049422377</v>
      </c>
      <c r="EH139" s="10" t="n">
        <v>0.000666773688932676</v>
      </c>
      <c r="EI139" s="10" t="n">
        <v>8.17867528718255</v>
      </c>
      <c r="EJ139" s="10" t="n">
        <v>0.000321753311674158</v>
      </c>
      <c r="EK139" s="10" t="n">
        <v>0.000411540014157842</v>
      </c>
      <c r="EL139" s="10" t="n">
        <v>0.00139584832251775</v>
      </c>
      <c r="EM139" s="10" t="n">
        <v>0.00256667311723836</v>
      </c>
      <c r="EN139" s="10" t="n">
        <v>0.00157187595057673</v>
      </c>
      <c r="EO139" s="10" t="n">
        <v>0.00306661010006685</v>
      </c>
      <c r="EP139" s="10" t="n">
        <v>0.00172509789509841</v>
      </c>
      <c r="EQ139" s="10" t="n">
        <v>0.00017040403546114</v>
      </c>
      <c r="ER139" s="10" t="n">
        <v>0.00224265200903184</v>
      </c>
      <c r="ES139" s="10" t="n">
        <v>0.00194691250277585</v>
      </c>
      <c r="ET139" s="10" t="n">
        <v>0.00031289924650805</v>
      </c>
      <c r="EU139" s="10" t="n">
        <v>0.00086521905645478</v>
      </c>
      <c r="EV139" s="10" t="n">
        <v>0.00108233203738967</v>
      </c>
      <c r="EW139" s="10" t="n">
        <v>0.00104327421115656</v>
      </c>
      <c r="EX139" s="10" t="n">
        <v>0.00122847360343827</v>
      </c>
      <c r="EY139" s="10" t="n">
        <v>0.000956409861050544</v>
      </c>
      <c r="EZ139" s="10" t="n">
        <v>0.00103399867588517</v>
      </c>
      <c r="FA139" s="10" t="n">
        <v>0.00100818363193711</v>
      </c>
      <c r="FB139" s="10" t="n">
        <v>0.00170949232585955</v>
      </c>
      <c r="FC139" s="10" t="n">
        <v>0.000607950670887627</v>
      </c>
      <c r="FD139" s="10" t="n">
        <v>0.000605497682945375</v>
      </c>
      <c r="FE139" s="10" t="n">
        <v>0.000369749018151131</v>
      </c>
      <c r="FF139" s="10" t="n">
        <v>0.00148383818938217</v>
      </c>
      <c r="FG139" s="10" t="n">
        <v>0.00124565968557191</v>
      </c>
      <c r="FH139" s="10" t="n">
        <v>0.000287376357973868</v>
      </c>
      <c r="FI139" s="10" t="n">
        <v>0.000920992003908439</v>
      </c>
      <c r="FJ139" s="10" t="n">
        <v>0.000619739062013942</v>
      </c>
      <c r="FK139" s="10" t="n">
        <v>0.00235889154829335</v>
      </c>
      <c r="FL139" s="10" t="n">
        <v>0.000338353486502357</v>
      </c>
      <c r="FM139" s="10" t="n">
        <v>0.000905881342747744</v>
      </c>
      <c r="FN139" s="10" t="n">
        <v>0.00141056784664893</v>
      </c>
      <c r="FO139" s="10" t="n">
        <v>0.00081980724908912</v>
      </c>
      <c r="FP139" s="10" t="n">
        <v>0.00111448509769357</v>
      </c>
      <c r="FQ139" s="10" t="n">
        <v>0.000824117738802155</v>
      </c>
      <c r="FR139" s="10" t="n">
        <v>0.0011654765945211</v>
      </c>
      <c r="FS139" s="10" t="n">
        <v>0.000894123284697187</v>
      </c>
      <c r="FT139" s="10" t="n">
        <v>0.00127587302550494</v>
      </c>
      <c r="FU139" s="10" t="n">
        <v>0.000748568424192859</v>
      </c>
      <c r="FV139" s="10" t="n">
        <v>0.00105808952394803</v>
      </c>
      <c r="FW139" s="10" t="n">
        <v>0.000347868493424464</v>
      </c>
      <c r="FX139" s="10" t="n">
        <v>0.000642548736745419</v>
      </c>
      <c r="FY139" s="10" t="n">
        <v>0.000903981534318666</v>
      </c>
      <c r="FZ139" s="10" t="n">
        <v>0.00059148699490034</v>
      </c>
      <c r="GA139" s="10" t="n">
        <v>0.00203920487696495</v>
      </c>
      <c r="GB139" s="10" t="n">
        <v>0.00100415252581659</v>
      </c>
      <c r="GC139" s="10" t="n">
        <v>0.0115620904163808</v>
      </c>
      <c r="GD139" s="10" t="n">
        <v>0.000757729013071894</v>
      </c>
      <c r="GE139" s="10" t="n">
        <v>0.00126967869213954</v>
      </c>
      <c r="GF139" s="10" t="n">
        <v>0.000996920481964716</v>
      </c>
    </row>
    <row r="140" customFormat="false" ht="15" hidden="false" customHeight="false" outlineLevel="0" collapsed="false">
      <c r="A140" s="3" t="n">
        <v>138</v>
      </c>
      <c r="B140" s="2" t="s">
        <v>159</v>
      </c>
      <c r="C140" s="9" t="n">
        <v>0.00196634969570359</v>
      </c>
      <c r="D140" s="10" t="n">
        <v>0.00247397638516885</v>
      </c>
      <c r="E140" s="10" t="n">
        <v>0.0020372397805161</v>
      </c>
      <c r="F140" s="10" t="n">
        <v>0.00179681855432458</v>
      </c>
      <c r="G140" s="10" t="n">
        <v>0.00303531940233658</v>
      </c>
      <c r="H140" s="10" t="n">
        <v>0.00310499253879759</v>
      </c>
      <c r="I140" s="10" t="n">
        <v>0.00632670975919807</v>
      </c>
      <c r="J140" s="10" t="n">
        <v>0.00302380957306813</v>
      </c>
      <c r="K140" s="10" t="n">
        <v>0.00371253409992624</v>
      </c>
      <c r="L140" s="10" t="n">
        <v>0.00180492775221827</v>
      </c>
      <c r="M140" s="10" t="n">
        <v>0.00240422363526428</v>
      </c>
      <c r="N140" s="10" t="n">
        <v>0.00237130916302822</v>
      </c>
      <c r="O140" s="10" t="n">
        <v>0.00176007126344872</v>
      </c>
      <c r="P140" s="10" t="n">
        <v>0.00422091143043075</v>
      </c>
      <c r="Q140" s="10" t="n">
        <v>0.00817017041809768</v>
      </c>
      <c r="R140" s="10" t="n">
        <v>0.00298242195576783</v>
      </c>
      <c r="S140" s="10" t="n">
        <v>0.00506997743261164</v>
      </c>
      <c r="T140" s="10" t="n">
        <v>0.0118486413375308</v>
      </c>
      <c r="U140" s="10" t="n">
        <v>0.00340243973727372</v>
      </c>
      <c r="V140" s="10" t="n">
        <v>0.00554407548899054</v>
      </c>
      <c r="W140" s="10" t="n">
        <v>0.00648039782530934</v>
      </c>
      <c r="X140" s="10" t="n">
        <v>0.00937590464741164</v>
      </c>
      <c r="Y140" s="10" t="n">
        <v>0.00669637772432901</v>
      </c>
      <c r="Z140" s="10" t="n">
        <v>0.0025929984832858</v>
      </c>
      <c r="AA140" s="10" t="n">
        <v>0.00659045772435164</v>
      </c>
      <c r="AB140" s="10" t="n">
        <v>0.00767992220602589</v>
      </c>
      <c r="AC140" s="10" t="n">
        <v>0.00792802044284607</v>
      </c>
      <c r="AD140" s="10" t="n">
        <v>0.00786294213941318</v>
      </c>
      <c r="AE140" s="10" t="n">
        <v>0.00702801321013811</v>
      </c>
      <c r="AF140" s="10" t="n">
        <v>0.0095650434426037</v>
      </c>
      <c r="AG140" s="10" t="n">
        <v>0.00537607974973726</v>
      </c>
      <c r="AH140" s="10" t="n">
        <v>0.00132095762883836</v>
      </c>
      <c r="AI140" s="10" t="n">
        <v>0.00658786460076152</v>
      </c>
      <c r="AJ140" s="10" t="n">
        <v>0.00820556428043308</v>
      </c>
      <c r="AK140" s="10" t="n">
        <v>0.00610077817973383</v>
      </c>
      <c r="AL140" s="10" t="n">
        <v>0.0159090406924026</v>
      </c>
      <c r="AM140" s="10" t="n">
        <v>0.00839513526289016</v>
      </c>
      <c r="AN140" s="10" t="n">
        <v>0.00528021379034617</v>
      </c>
      <c r="AO140" s="10" t="n">
        <v>0.0056937146428295</v>
      </c>
      <c r="AP140" s="10" t="n">
        <v>0.00443552652756089</v>
      </c>
      <c r="AQ140" s="10" t="n">
        <v>0.00339430779268187</v>
      </c>
      <c r="AR140" s="10" t="n">
        <v>0.00296608982648967</v>
      </c>
      <c r="AS140" s="10" t="n">
        <v>0.00366872395927202</v>
      </c>
      <c r="AT140" s="10" t="n">
        <v>0.00982254743911263</v>
      </c>
      <c r="AU140" s="10" t="n">
        <v>0.011740367054294</v>
      </c>
      <c r="AV140" s="10" t="n">
        <v>0.00768753097656008</v>
      </c>
      <c r="AW140" s="10" t="n">
        <v>0.00518654288732742</v>
      </c>
      <c r="AX140" s="10" t="n">
        <v>0.0052555677428909</v>
      </c>
      <c r="AY140" s="10" t="n">
        <v>0.00343472867531041</v>
      </c>
      <c r="AZ140" s="10" t="n">
        <v>0.0132948764064799</v>
      </c>
      <c r="BA140" s="10" t="n">
        <v>0.00776704205997485</v>
      </c>
      <c r="BB140" s="10" t="n">
        <v>0.00923216826174494</v>
      </c>
      <c r="BC140" s="10" t="n">
        <v>0.00935075817259687</v>
      </c>
      <c r="BD140" s="10" t="n">
        <v>0.0137814282801008</v>
      </c>
      <c r="BE140" s="10" t="n">
        <v>0.00841727917354795</v>
      </c>
      <c r="BF140" s="10" t="n">
        <v>0.0152705408750796</v>
      </c>
      <c r="BG140" s="10" t="n">
        <v>0.0147094935649879</v>
      </c>
      <c r="BH140" s="10" t="n">
        <v>0.0146056548878921</v>
      </c>
      <c r="BI140" s="10" t="n">
        <v>0.00678953682663919</v>
      </c>
      <c r="BJ140" s="10" t="n">
        <v>0.00706381651304038</v>
      </c>
      <c r="BK140" s="10" t="n">
        <v>0.0116653029503693</v>
      </c>
      <c r="BL140" s="10" t="n">
        <v>0.00457665841628839</v>
      </c>
      <c r="BM140" s="10" t="n">
        <v>0.0133980326826309</v>
      </c>
      <c r="BN140" s="10" t="n">
        <v>0.007973218132088</v>
      </c>
      <c r="BO140" s="10" t="n">
        <v>0.00353369955900021</v>
      </c>
      <c r="BP140" s="10" t="n">
        <v>0.00458668971017651</v>
      </c>
      <c r="BQ140" s="10" t="n">
        <v>0.00674305394895128</v>
      </c>
      <c r="BR140" s="10" t="n">
        <v>0.00488324978742443</v>
      </c>
      <c r="BS140" s="10" t="n">
        <v>0.00486365350696045</v>
      </c>
      <c r="BT140" s="10" t="n">
        <v>0.00332940008948518</v>
      </c>
      <c r="BU140" s="10" t="n">
        <v>0.00540416054861454</v>
      </c>
      <c r="BV140" s="10" t="n">
        <v>0.00619580251129304</v>
      </c>
      <c r="BW140" s="10" t="n">
        <v>0.00630748879925372</v>
      </c>
      <c r="BX140" s="10" t="n">
        <v>0.00409136898441526</v>
      </c>
      <c r="BY140" s="10" t="n">
        <v>0.00543138834631086</v>
      </c>
      <c r="BZ140" s="10" t="n">
        <v>0.00579710975931122</v>
      </c>
      <c r="CA140" s="10" t="n">
        <v>0.00581211120674708</v>
      </c>
      <c r="CB140" s="10" t="n">
        <v>0.00437989947721306</v>
      </c>
      <c r="CC140" s="10" t="n">
        <v>0.00580653826569812</v>
      </c>
      <c r="CD140" s="10" t="n">
        <v>0.00668793869931203</v>
      </c>
      <c r="CE140" s="10" t="n">
        <v>0</v>
      </c>
      <c r="CF140" s="10" t="n">
        <v>0.00734547750299416</v>
      </c>
      <c r="CG140" s="10" t="n">
        <v>0.00809938269342688</v>
      </c>
      <c r="CH140" s="10" t="n">
        <v>0.00728571055358139</v>
      </c>
      <c r="CI140" s="10" t="n">
        <v>0.00481245068940455</v>
      </c>
      <c r="CJ140" s="10" t="n">
        <v>0.00548826646505744</v>
      </c>
      <c r="CK140" s="10" t="n">
        <v>0.00699524659144008</v>
      </c>
      <c r="CL140" s="10" t="n">
        <v>0</v>
      </c>
      <c r="CM140" s="10" t="n">
        <v>0.00469502086015873</v>
      </c>
      <c r="CN140" s="10" t="n">
        <v>0.00510719103079976</v>
      </c>
      <c r="CO140" s="10" t="n">
        <v>0.00394881542705283</v>
      </c>
      <c r="CP140" s="10" t="n">
        <v>0.00432998184810314</v>
      </c>
      <c r="CQ140" s="10" t="n">
        <v>0.00451567451852412</v>
      </c>
      <c r="CR140" s="10" t="n">
        <v>0.00410768974034434</v>
      </c>
      <c r="CS140" s="10" t="n">
        <v>0.00361944323771055</v>
      </c>
      <c r="CT140" s="10" t="n">
        <v>0.00358494786995243</v>
      </c>
      <c r="CU140" s="10" t="n">
        <v>0.00341844203942857</v>
      </c>
      <c r="CV140" s="10" t="n">
        <v>0.00402142288757635</v>
      </c>
      <c r="CW140" s="10" t="n">
        <v>0.00309915801071981</v>
      </c>
      <c r="CX140" s="10" t="n">
        <v>0.00538584945659655</v>
      </c>
      <c r="CY140" s="10" t="n">
        <v>0.00884185766803471</v>
      </c>
      <c r="CZ140" s="10" t="n">
        <v>0.00342376476679777</v>
      </c>
      <c r="DA140" s="10" t="n">
        <v>0.00357263053289933</v>
      </c>
      <c r="DB140" s="10" t="n">
        <v>0.00349869239053351</v>
      </c>
      <c r="DC140" s="10" t="n">
        <v>0.00378436817271236</v>
      </c>
      <c r="DD140" s="10" t="n">
        <v>0.0029704571925362</v>
      </c>
      <c r="DE140" s="10" t="n">
        <v>0.0040614457029871</v>
      </c>
      <c r="DF140" s="10" t="n">
        <v>0.00384990141010843</v>
      </c>
      <c r="DG140" s="10" t="n">
        <v>0.00346320754140548</v>
      </c>
      <c r="DH140" s="10" t="n">
        <v>0.00387079425236747</v>
      </c>
      <c r="DI140" s="10" t="n">
        <v>0.00408026859571367</v>
      </c>
      <c r="DJ140" s="10" t="n">
        <v>0.00358558477750088</v>
      </c>
      <c r="DK140" s="10" t="n">
        <v>0.00397317714078111</v>
      </c>
      <c r="DL140" s="10" t="n">
        <v>0.00496618424891213</v>
      </c>
      <c r="DM140" s="10" t="n">
        <v>0.00364024509317695</v>
      </c>
      <c r="DN140" s="10" t="n">
        <v>0.00447155729744474</v>
      </c>
      <c r="DO140" s="10" t="n">
        <v>0.00399594658563827</v>
      </c>
      <c r="DP140" s="10" t="n">
        <v>0.00417552039425447</v>
      </c>
      <c r="DQ140" s="10" t="n">
        <v>0.00420958357474757</v>
      </c>
      <c r="DR140" s="10" t="n">
        <v>0.00369334726002913</v>
      </c>
      <c r="DS140" s="10" t="n">
        <v>0.00452392019660675</v>
      </c>
      <c r="DT140" s="10" t="n">
        <v>0.00516369382902671</v>
      </c>
      <c r="DU140" s="10" t="n">
        <v>0.00254932482282053</v>
      </c>
      <c r="DV140" s="10" t="n">
        <v>0.00292143805800356</v>
      </c>
      <c r="DW140" s="10" t="n">
        <v>0.00397566790422952</v>
      </c>
      <c r="DX140" s="10" t="n">
        <v>0.00354448149392757</v>
      </c>
      <c r="DY140" s="10" t="n">
        <v>0.00596584476625466</v>
      </c>
      <c r="DZ140" s="10" t="n">
        <v>0.00386379964268358</v>
      </c>
      <c r="EA140" s="10" t="n">
        <v>0.0053834951733371</v>
      </c>
      <c r="EB140" s="10" t="n">
        <v>0.00342772269227744</v>
      </c>
      <c r="EC140" s="10" t="n">
        <v>0.00338804107733907</v>
      </c>
      <c r="ED140" s="10" t="n">
        <v>0.00367199948380691</v>
      </c>
      <c r="EE140" s="10" t="n">
        <v>0.00289738342470042</v>
      </c>
      <c r="EF140" s="10" t="n">
        <v>0.00313095789474608</v>
      </c>
      <c r="EG140" s="10" t="n">
        <v>0.00244904600398659</v>
      </c>
      <c r="EH140" s="10" t="n">
        <v>0.00420687671766665</v>
      </c>
      <c r="EI140" s="10" t="n">
        <v>0.0378176367577315</v>
      </c>
      <c r="EJ140" s="10" t="n">
        <v>1.23263219988698</v>
      </c>
      <c r="EK140" s="10" t="n">
        <v>0.0125590207210363</v>
      </c>
      <c r="EL140" s="10" t="n">
        <v>0.00178828854251496</v>
      </c>
      <c r="EM140" s="10" t="n">
        <v>0.0044993196425478</v>
      </c>
      <c r="EN140" s="10" t="n">
        <v>0.0017360052567965</v>
      </c>
      <c r="EO140" s="10" t="n">
        <v>0.00263132666968371</v>
      </c>
      <c r="EP140" s="10" t="n">
        <v>0.00385566769809173</v>
      </c>
      <c r="EQ140" s="10" t="n">
        <v>0.000448902676163085</v>
      </c>
      <c r="ER140" s="10" t="n">
        <v>0.00782133842848038</v>
      </c>
      <c r="ES140" s="10" t="n">
        <v>0.00529189421985081</v>
      </c>
      <c r="ET140" s="10" t="n">
        <v>0.00348942311103372</v>
      </c>
      <c r="EU140" s="10" t="n">
        <v>0.00350797304338238</v>
      </c>
      <c r="EV140" s="10" t="n">
        <v>0.00571334504334071</v>
      </c>
      <c r="EW140" s="10" t="n">
        <v>0.00523047813482152</v>
      </c>
      <c r="EX140" s="10" t="n">
        <v>0.00270551502572928</v>
      </c>
      <c r="EY140" s="10" t="n">
        <v>0.00316736398514956</v>
      </c>
      <c r="EZ140" s="10" t="n">
        <v>0.00154315874980453</v>
      </c>
      <c r="FA140" s="10" t="n">
        <v>0.00419172741669276</v>
      </c>
      <c r="FB140" s="10" t="n">
        <v>0.0025831264162848</v>
      </c>
      <c r="FC140" s="10" t="n">
        <v>0.00347682144025364</v>
      </c>
      <c r="FD140" s="10" t="n">
        <v>0.00321109451236023</v>
      </c>
      <c r="FE140" s="10" t="n">
        <v>0.00907484072392823</v>
      </c>
      <c r="FF140" s="10" t="n">
        <v>0.00192052647226229</v>
      </c>
      <c r="FG140" s="10" t="n">
        <v>0.00280920584928707</v>
      </c>
      <c r="FH140" s="10" t="n">
        <v>0.00153257016181151</v>
      </c>
      <c r="FI140" s="10" t="n">
        <v>0.00484518318805535</v>
      </c>
      <c r="FJ140" s="10" t="n">
        <v>0.00517769442174357</v>
      </c>
      <c r="FK140" s="10" t="n">
        <v>0.00595800852873889</v>
      </c>
      <c r="FL140" s="10" t="n">
        <v>0.00971781026743953</v>
      </c>
      <c r="FM140" s="10" t="n">
        <v>0.0205863305013464</v>
      </c>
      <c r="FN140" s="10" t="n">
        <v>0.0127712474148597</v>
      </c>
      <c r="FO140" s="10" t="n">
        <v>0.00697492241663501</v>
      </c>
      <c r="FP140" s="10" t="n">
        <v>0.00929043392907921</v>
      </c>
      <c r="FQ140" s="10" t="n">
        <v>0.00327096382191471</v>
      </c>
      <c r="FR140" s="10" t="n">
        <v>0.0100794941415167</v>
      </c>
      <c r="FS140" s="10" t="n">
        <v>0.00448707054558918</v>
      </c>
      <c r="FT140" s="10" t="n">
        <v>0.00299122492795536</v>
      </c>
      <c r="FU140" s="10" t="n">
        <v>0.00132463122059104</v>
      </c>
      <c r="FV140" s="10" t="n">
        <v>0.00109202007321241</v>
      </c>
      <c r="FW140" s="10" t="n">
        <v>0.00169608480152746</v>
      </c>
      <c r="FX140" s="10" t="n">
        <v>0.00580004408337373</v>
      </c>
      <c r="FY140" s="10" t="n">
        <v>0.00325463169263655</v>
      </c>
      <c r="FZ140" s="10" t="n">
        <v>0.00159490748811624</v>
      </c>
      <c r="GA140" s="10" t="n">
        <v>0.00682654570454388</v>
      </c>
      <c r="GB140" s="10" t="n">
        <v>0.0157396915246089</v>
      </c>
      <c r="GC140" s="10" t="n">
        <v>0.0165642593328725</v>
      </c>
      <c r="GD140" s="10" t="n">
        <v>0.0135659033150443</v>
      </c>
      <c r="GE140" s="10" t="n">
        <v>0.0052455819423991</v>
      </c>
      <c r="GF140" s="10" t="n">
        <v>0.0114447737117178</v>
      </c>
    </row>
    <row r="141" customFormat="false" ht="15" hidden="false" customHeight="false" outlineLevel="0" collapsed="false">
      <c r="A141" s="3" t="n">
        <v>139</v>
      </c>
      <c r="B141" s="2" t="s">
        <v>160</v>
      </c>
      <c r="C141" s="9" t="n">
        <v>0.00672292041592981</v>
      </c>
      <c r="D141" s="10" t="n">
        <v>0.00899028829321387</v>
      </c>
      <c r="E141" s="10" t="n">
        <v>0.0062952199589213</v>
      </c>
      <c r="F141" s="10" t="n">
        <v>0.00573155642733996</v>
      </c>
      <c r="G141" s="10" t="n">
        <v>0.0110612719202525</v>
      </c>
      <c r="H141" s="10" t="n">
        <v>0.00657307096288267</v>
      </c>
      <c r="I141" s="10" t="n">
        <v>0.0120530679295059</v>
      </c>
      <c r="J141" s="10" t="n">
        <v>0.0113101775397496</v>
      </c>
      <c r="K141" s="10" t="n">
        <v>0.0128725494112028</v>
      </c>
      <c r="L141" s="10" t="n">
        <v>0.00333982831616383</v>
      </c>
      <c r="M141" s="10" t="n">
        <v>0.00440019217646154</v>
      </c>
      <c r="N141" s="10" t="n">
        <v>0.00543359177562404</v>
      </c>
      <c r="O141" s="10" t="n">
        <v>0.00419319873306171</v>
      </c>
      <c r="P141" s="10" t="n">
        <v>0.0076450993810988</v>
      </c>
      <c r="Q141" s="10" t="n">
        <v>0.0331156182131391</v>
      </c>
      <c r="R141" s="10" t="n">
        <v>0.00663207264208904</v>
      </c>
      <c r="S141" s="10" t="n">
        <v>0.0151156006968474</v>
      </c>
      <c r="T141" s="10" t="n">
        <v>0.00666891783297419</v>
      </c>
      <c r="U141" s="10" t="n">
        <v>0.0162818096197381</v>
      </c>
      <c r="V141" s="10" t="n">
        <v>0.0122887660601431</v>
      </c>
      <c r="W141" s="10" t="n">
        <v>0.0126123495372132</v>
      </c>
      <c r="X141" s="10" t="n">
        <v>0.00963473968889681</v>
      </c>
      <c r="Y141" s="10" t="n">
        <v>0.00599889081400346</v>
      </c>
      <c r="Z141" s="10" t="n">
        <v>0.00757603779215327</v>
      </c>
      <c r="AA141" s="10" t="n">
        <v>0.0080172543242101</v>
      </c>
      <c r="AB141" s="10" t="n">
        <v>0.00693337619636257</v>
      </c>
      <c r="AC141" s="10" t="n">
        <v>0.00987839934319257</v>
      </c>
      <c r="AD141" s="10" t="n">
        <v>0.00733558743421602</v>
      </c>
      <c r="AE141" s="10" t="n">
        <v>0.00548673031725237</v>
      </c>
      <c r="AF141" s="10" t="n">
        <v>0.00753783482203952</v>
      </c>
      <c r="AG141" s="10" t="n">
        <v>0.023123041980269</v>
      </c>
      <c r="AH141" s="10" t="n">
        <v>0.00289324855615403</v>
      </c>
      <c r="AI141" s="10" t="n">
        <v>0.0211854293038213</v>
      </c>
      <c r="AJ141" s="10" t="n">
        <v>0.03486295664587</v>
      </c>
      <c r="AK141" s="10" t="n">
        <v>0.0303721635645183</v>
      </c>
      <c r="AL141" s="10" t="n">
        <v>0.105830250455975</v>
      </c>
      <c r="AM141" s="10" t="n">
        <v>0.0276404969082913</v>
      </c>
      <c r="AN141" s="10" t="n">
        <v>0.0206181244552178</v>
      </c>
      <c r="AO141" s="10" t="n">
        <v>0.019740320183929</v>
      </c>
      <c r="AP141" s="10" t="n">
        <v>0.0140604210845134</v>
      </c>
      <c r="AQ141" s="10" t="n">
        <v>0.0119696879414225</v>
      </c>
      <c r="AR141" s="10" t="n">
        <v>0.00792517220561606</v>
      </c>
      <c r="AS141" s="10" t="n">
        <v>0.00901651811922088</v>
      </c>
      <c r="AT141" s="10" t="n">
        <v>0.0250481877747086</v>
      </c>
      <c r="AU141" s="10" t="n">
        <v>0.0261049103179841</v>
      </c>
      <c r="AV141" s="10" t="n">
        <v>0.0183937117753476</v>
      </c>
      <c r="AW141" s="10" t="n">
        <v>0.0132766121661861</v>
      </c>
      <c r="AX141" s="10" t="n">
        <v>0.0135847663338403</v>
      </c>
      <c r="AY141" s="10" t="n">
        <v>0.0112325372547688</v>
      </c>
      <c r="AZ141" s="10" t="n">
        <v>0.062535608234984</v>
      </c>
      <c r="BA141" s="10" t="n">
        <v>0.0768953579221657</v>
      </c>
      <c r="BB141" s="10" t="n">
        <v>0.0394204660611359</v>
      </c>
      <c r="BC141" s="10" t="n">
        <v>0.0249143848034539</v>
      </c>
      <c r="BD141" s="10" t="n">
        <v>0.0309615014669677</v>
      </c>
      <c r="BE141" s="10" t="n">
        <v>0.0320808052892341</v>
      </c>
      <c r="BF141" s="10" t="n">
        <v>0.0248042812514621</v>
      </c>
      <c r="BG141" s="10" t="n">
        <v>0.0368965396268844</v>
      </c>
      <c r="BH141" s="10" t="n">
        <v>0.0367174362031848</v>
      </c>
      <c r="BI141" s="10" t="n">
        <v>0.0212457270450186</v>
      </c>
      <c r="BJ141" s="10" t="n">
        <v>0.0198909719610657</v>
      </c>
      <c r="BK141" s="10" t="n">
        <v>0.0334891926527167</v>
      </c>
      <c r="BL141" s="10" t="n">
        <v>0.0288571288143531</v>
      </c>
      <c r="BM141" s="10" t="n">
        <v>0.0298178810530619</v>
      </c>
      <c r="BN141" s="10" t="n">
        <v>0.0299494004865229</v>
      </c>
      <c r="BO141" s="10" t="n">
        <v>0.00568197897032482</v>
      </c>
      <c r="BP141" s="10" t="n">
        <v>0.0146071740929749</v>
      </c>
      <c r="BQ141" s="10" t="n">
        <v>0.0147923875232033</v>
      </c>
      <c r="BR141" s="10" t="n">
        <v>0.015535031044009</v>
      </c>
      <c r="BS141" s="10" t="n">
        <v>0.0131254049339104</v>
      </c>
      <c r="BT141" s="10" t="n">
        <v>0.00815161275060368</v>
      </c>
      <c r="BU141" s="10" t="n">
        <v>0.0126261124812121</v>
      </c>
      <c r="BV141" s="10" t="n">
        <v>0.0212211635844285</v>
      </c>
      <c r="BW141" s="10" t="n">
        <v>0.0109150637842275</v>
      </c>
      <c r="BX141" s="10" t="n">
        <v>0.00999806906702222</v>
      </c>
      <c r="BY141" s="10" t="n">
        <v>0.0130107960235692</v>
      </c>
      <c r="BZ141" s="10" t="n">
        <v>0.0272365575877832</v>
      </c>
      <c r="CA141" s="10" t="n">
        <v>0.0239509787235257</v>
      </c>
      <c r="CB141" s="10" t="n">
        <v>0.00694411499571603</v>
      </c>
      <c r="CC141" s="10" t="n">
        <v>0.0393212864602106</v>
      </c>
      <c r="CD141" s="10" t="n">
        <v>0.0167245690827365</v>
      </c>
      <c r="CE141" s="10" t="n">
        <v>0</v>
      </c>
      <c r="CF141" s="10" t="n">
        <v>0.0160294478349318</v>
      </c>
      <c r="CG141" s="10" t="n">
        <v>0.0153924025077685</v>
      </c>
      <c r="CH141" s="10" t="n">
        <v>0.0125477315893794</v>
      </c>
      <c r="CI141" s="10" t="n">
        <v>0.0130360383737735</v>
      </c>
      <c r="CJ141" s="10" t="n">
        <v>0.0104870547410306</v>
      </c>
      <c r="CK141" s="10" t="n">
        <v>0.0162337318915982</v>
      </c>
      <c r="CL141" s="10" t="n">
        <v>0</v>
      </c>
      <c r="CM141" s="10" t="n">
        <v>0.0160804879904796</v>
      </c>
      <c r="CN141" s="10" t="n">
        <v>0.0110658389958396</v>
      </c>
      <c r="CO141" s="10" t="n">
        <v>0.0089251766074788</v>
      </c>
      <c r="CP141" s="10" t="n">
        <v>0.00990043239703846</v>
      </c>
      <c r="CQ141" s="10" t="n">
        <v>0.00847754148270496</v>
      </c>
      <c r="CR141" s="10" t="n">
        <v>0.00914927189743521</v>
      </c>
      <c r="CS141" s="10" t="n">
        <v>0.00982303898100835</v>
      </c>
      <c r="CT141" s="10" t="n">
        <v>0.0186165727205508</v>
      </c>
      <c r="CU141" s="10" t="n">
        <v>0.0123282033750101</v>
      </c>
      <c r="CV141" s="10" t="n">
        <v>0.0176789027287282</v>
      </c>
      <c r="CW141" s="10" t="n">
        <v>0.0244153392197064</v>
      </c>
      <c r="CX141" s="10" t="n">
        <v>0.00920148468049858</v>
      </c>
      <c r="CY141" s="10" t="n">
        <v>0.0128803257831484</v>
      </c>
      <c r="CZ141" s="10" t="n">
        <v>0.0248154520714792</v>
      </c>
      <c r="DA141" s="10" t="n">
        <v>0.0135531671081566</v>
      </c>
      <c r="DB141" s="10" t="n">
        <v>0.0155034318183252</v>
      </c>
      <c r="DC141" s="10" t="n">
        <v>0.00976595053616955</v>
      </c>
      <c r="DD141" s="10" t="n">
        <v>0.0169032404857725</v>
      </c>
      <c r="DE141" s="10" t="n">
        <v>0.00880464284232186</v>
      </c>
      <c r="DF141" s="10" t="n">
        <v>0.01026703278876</v>
      </c>
      <c r="DG141" s="10" t="n">
        <v>0.00875243005925848</v>
      </c>
      <c r="DH141" s="10" t="n">
        <v>0.0109720905118286</v>
      </c>
      <c r="DI141" s="10" t="n">
        <v>0.00750080447944139</v>
      </c>
      <c r="DJ141" s="10" t="n">
        <v>0.0074148940846137</v>
      </c>
      <c r="DK141" s="10" t="n">
        <v>0.00772310996950555</v>
      </c>
      <c r="DL141" s="10" t="n">
        <v>0.00920648377674933</v>
      </c>
      <c r="DM141" s="10" t="n">
        <v>0.00936583768439666</v>
      </c>
      <c r="DN141" s="10" t="n">
        <v>0.0102698100644549</v>
      </c>
      <c r="DO141" s="10" t="n">
        <v>0.0120789891693246</v>
      </c>
      <c r="DP141" s="10" t="n">
        <v>0.0114326862565118</v>
      </c>
      <c r="DQ141" s="10" t="n">
        <v>0.0131819379236102</v>
      </c>
      <c r="DR141" s="10" t="n">
        <v>0.00878692999511242</v>
      </c>
      <c r="DS141" s="10" t="n">
        <v>0.0127107885312866</v>
      </c>
      <c r="DT141" s="10" t="n">
        <v>0.0479869420833141</v>
      </c>
      <c r="DU141" s="10" t="n">
        <v>0.00710155566899578</v>
      </c>
      <c r="DV141" s="10" t="n">
        <v>0.013512186862348</v>
      </c>
      <c r="DW141" s="10" t="n">
        <v>0.00764250725711693</v>
      </c>
      <c r="DX141" s="10" t="n">
        <v>0.00697145573200099</v>
      </c>
      <c r="DY141" s="10" t="n">
        <v>0.00905725149607883</v>
      </c>
      <c r="DZ141" s="10" t="n">
        <v>0.00875829319683652</v>
      </c>
      <c r="EA141" s="10" t="n">
        <v>0.0126614764583934</v>
      </c>
      <c r="EB141" s="10" t="n">
        <v>0.00689807393641901</v>
      </c>
      <c r="EC141" s="10" t="n">
        <v>0.00701391719151352</v>
      </c>
      <c r="ED141" s="10" t="n">
        <v>0.00713414237048214</v>
      </c>
      <c r="EE141" s="10" t="n">
        <v>0.0136361150755764</v>
      </c>
      <c r="EF141" s="10" t="n">
        <v>0.0189199746609049</v>
      </c>
      <c r="EG141" s="10" t="n">
        <v>0.0359806558199571</v>
      </c>
      <c r="EH141" s="10" t="n">
        <v>0.0149477915276401</v>
      </c>
      <c r="EI141" s="10" t="n">
        <v>0.0075316013810355</v>
      </c>
      <c r="EJ141" s="10" t="n">
        <v>0.0127876882094154</v>
      </c>
      <c r="EK141" s="10" t="n">
        <v>6.1764759936566</v>
      </c>
      <c r="EL141" s="10" t="n">
        <v>0.00855623096072601</v>
      </c>
      <c r="EM141" s="10" t="n">
        <v>0.00902015943624303</v>
      </c>
      <c r="EN141" s="10" t="n">
        <v>0.00731460357341041</v>
      </c>
      <c r="EO141" s="10" t="n">
        <v>0.0143973972021565</v>
      </c>
      <c r="EP141" s="10" t="n">
        <v>0.00330126121434786</v>
      </c>
      <c r="EQ141" s="10" t="n">
        <v>0.00122259379122016</v>
      </c>
      <c r="ER141" s="10" t="n">
        <v>0.0716432209969963</v>
      </c>
      <c r="ES141" s="10" t="n">
        <v>0.104713785626641</v>
      </c>
      <c r="ET141" s="10" t="n">
        <v>0.0055955254638057</v>
      </c>
      <c r="EU141" s="10" t="n">
        <v>0.0134535554865676</v>
      </c>
      <c r="EV141" s="10" t="n">
        <v>0.0102662921819081</v>
      </c>
      <c r="EW141" s="10" t="n">
        <v>0.010361521879623</v>
      </c>
      <c r="EX141" s="10" t="n">
        <v>0.0158931761741706</v>
      </c>
      <c r="EY141" s="10" t="n">
        <v>0.0143926449748564</v>
      </c>
      <c r="EZ141" s="10" t="n">
        <v>0.00655418548815762</v>
      </c>
      <c r="FA141" s="10" t="n">
        <v>0.0129562379854746</v>
      </c>
      <c r="FB141" s="10" t="n">
        <v>0.0129348221040053</v>
      </c>
      <c r="FC141" s="10" t="n">
        <v>0.00808106994795422</v>
      </c>
      <c r="FD141" s="10" t="n">
        <v>0.00936880011180451</v>
      </c>
      <c r="FE141" s="10" t="n">
        <v>0.0220657639818544</v>
      </c>
      <c r="FF141" s="10" t="n">
        <v>0.00913958229112203</v>
      </c>
      <c r="FG141" s="10" t="n">
        <v>0.015196018257523</v>
      </c>
      <c r="FH141" s="10" t="n">
        <v>0.0028759368709894</v>
      </c>
      <c r="FI141" s="10" t="n">
        <v>0.0449655129962566</v>
      </c>
      <c r="FJ141" s="10" t="n">
        <v>0.0190434708534696</v>
      </c>
      <c r="FK141" s="10" t="n">
        <v>0.124393561200422</v>
      </c>
      <c r="FL141" s="10" t="n">
        <v>0.0197716108234244</v>
      </c>
      <c r="FM141" s="10" t="n">
        <v>0.0139140895140131</v>
      </c>
      <c r="FN141" s="10" t="n">
        <v>0.0060551090457912</v>
      </c>
      <c r="FO141" s="10" t="n">
        <v>0.0150819030850831</v>
      </c>
      <c r="FP141" s="10" t="n">
        <v>0.0294979388930139</v>
      </c>
      <c r="FQ141" s="10" t="n">
        <v>0.073107153874376</v>
      </c>
      <c r="FR141" s="10" t="n">
        <v>0.0216931770180795</v>
      </c>
      <c r="FS141" s="10" t="n">
        <v>0.00435292911585878</v>
      </c>
      <c r="FT141" s="10" t="n">
        <v>0.0176178026634413</v>
      </c>
      <c r="FU141" s="10" t="n">
        <v>0.00465030128209314</v>
      </c>
      <c r="FV141" s="10" t="n">
        <v>0.00390026403621536</v>
      </c>
      <c r="FW141" s="10" t="n">
        <v>0.00722690337869048</v>
      </c>
      <c r="FX141" s="10" t="n">
        <v>0.0091574185728068</v>
      </c>
      <c r="FY141" s="10" t="n">
        <v>0.0109200628804782</v>
      </c>
      <c r="FZ141" s="10" t="n">
        <v>0.00381757528119372</v>
      </c>
      <c r="GA141" s="10" t="n">
        <v>0.0342004838167893</v>
      </c>
      <c r="GB141" s="10" t="n">
        <v>0.0540156052927665</v>
      </c>
      <c r="GC141" s="10" t="n">
        <v>0.165002886410671</v>
      </c>
      <c r="GD141" s="10" t="n">
        <v>0.0498598750946903</v>
      </c>
      <c r="GE141" s="10" t="n">
        <v>0.0151318323303529</v>
      </c>
      <c r="GF141" s="10" t="n">
        <v>0.053143417290105</v>
      </c>
    </row>
    <row r="142" customFormat="false" ht="15" hidden="false" customHeight="false" outlineLevel="0" collapsed="false">
      <c r="A142" s="3" t="n">
        <v>140</v>
      </c>
      <c r="B142" s="2" t="s">
        <v>161</v>
      </c>
      <c r="C142" s="9" t="n">
        <v>0.00360626398886553</v>
      </c>
      <c r="D142" s="10" t="n">
        <v>0.0042075125947474</v>
      </c>
      <c r="E142" s="10" t="n">
        <v>0.00495425483987892</v>
      </c>
      <c r="F142" s="10" t="n">
        <v>0.00356841740334229</v>
      </c>
      <c r="G142" s="10" t="n">
        <v>0.005666991279019</v>
      </c>
      <c r="H142" s="10" t="n">
        <v>0.00511041146522595</v>
      </c>
      <c r="I142" s="10" t="n">
        <v>0.00735553124851718</v>
      </c>
      <c r="J142" s="10" t="n">
        <v>0.00509658290513092</v>
      </c>
      <c r="K142" s="10" t="n">
        <v>0.00576493115707947</v>
      </c>
      <c r="L142" s="10" t="n">
        <v>0.00224489179181218</v>
      </c>
      <c r="M142" s="10" t="n">
        <v>0.00252043703205699</v>
      </c>
      <c r="N142" s="10" t="n">
        <v>0.00910817189924216</v>
      </c>
      <c r="O142" s="10" t="n">
        <v>0.00618545267129455</v>
      </c>
      <c r="P142" s="10" t="n">
        <v>0.00681155234839348</v>
      </c>
      <c r="Q142" s="10" t="n">
        <v>0.00321972197393278</v>
      </c>
      <c r="R142" s="10" t="n">
        <v>0.0044488240375217</v>
      </c>
      <c r="S142" s="10" t="n">
        <v>0.00444659673614939</v>
      </c>
      <c r="T142" s="10" t="n">
        <v>0.00414010603707429</v>
      </c>
      <c r="U142" s="10" t="n">
        <v>0.00339811653739077</v>
      </c>
      <c r="V142" s="10" t="n">
        <v>0.00181311100609297</v>
      </c>
      <c r="W142" s="10" t="n">
        <v>0.0157777118628931</v>
      </c>
      <c r="X142" s="10" t="n">
        <v>0.0141051312969288</v>
      </c>
      <c r="Y142" s="10" t="n">
        <v>0.0145592727854016</v>
      </c>
      <c r="Z142" s="10" t="n">
        <v>0.011712799169392</v>
      </c>
      <c r="AA142" s="10" t="n">
        <v>0.0115710060072254</v>
      </c>
      <c r="AB142" s="10" t="n">
        <v>0.0142773525526462</v>
      </c>
      <c r="AC142" s="10" t="n">
        <v>0.0110746860951274</v>
      </c>
      <c r="AD142" s="10" t="n">
        <v>0.0122752366104161</v>
      </c>
      <c r="AE142" s="10" t="n">
        <v>0.00495596477597184</v>
      </c>
      <c r="AF142" s="10" t="n">
        <v>0.0117862825768722</v>
      </c>
      <c r="AG142" s="10" t="n">
        <v>0.0138653017987684</v>
      </c>
      <c r="AH142" s="10" t="n">
        <v>0.00137093030136761</v>
      </c>
      <c r="AI142" s="10" t="n">
        <v>0.00708067875161257</v>
      </c>
      <c r="AJ142" s="10" t="n">
        <v>0.00826237612536401</v>
      </c>
      <c r="AK142" s="10" t="n">
        <v>0.00959651210957325</v>
      </c>
      <c r="AL142" s="10" t="n">
        <v>0.00708425646405314</v>
      </c>
      <c r="AM142" s="10" t="n">
        <v>0.00824317222770509</v>
      </c>
      <c r="AN142" s="10" t="n">
        <v>0.00932941132295653</v>
      </c>
      <c r="AO142" s="10" t="n">
        <v>0.0101116851632086</v>
      </c>
      <c r="AP142" s="10" t="n">
        <v>0.0111302809404048</v>
      </c>
      <c r="AQ142" s="10" t="n">
        <v>0.0116518552932598</v>
      </c>
      <c r="AR142" s="10" t="n">
        <v>0.0112899626647742</v>
      </c>
      <c r="AS142" s="10" t="n">
        <v>0.0113209168925075</v>
      </c>
      <c r="AT142" s="10" t="n">
        <v>0.0120154140133231</v>
      </c>
      <c r="AU142" s="10" t="n">
        <v>0.0110178636034243</v>
      </c>
      <c r="AV142" s="10" t="n">
        <v>0.012538040634543</v>
      </c>
      <c r="AW142" s="10" t="n">
        <v>0.00966034972370883</v>
      </c>
      <c r="AX142" s="10" t="n">
        <v>0.0101246631397087</v>
      </c>
      <c r="AY142" s="10" t="n">
        <v>0.00637968387364387</v>
      </c>
      <c r="AZ142" s="10" t="n">
        <v>0.00586587876888287</v>
      </c>
      <c r="BA142" s="10" t="n">
        <v>0.00512071492629866</v>
      </c>
      <c r="BB142" s="10" t="n">
        <v>0.00648940915739091</v>
      </c>
      <c r="BC142" s="10" t="n">
        <v>0.00446704581804007</v>
      </c>
      <c r="BD142" s="10" t="n">
        <v>0.00610995241611497</v>
      </c>
      <c r="BE142" s="10" t="n">
        <v>0.00493008774309903</v>
      </c>
      <c r="BF142" s="10" t="n">
        <v>0.00764762340879961</v>
      </c>
      <c r="BG142" s="10" t="n">
        <v>0.00696551674798036</v>
      </c>
      <c r="BH142" s="10" t="n">
        <v>0.00884650783251062</v>
      </c>
      <c r="BI142" s="10" t="n">
        <v>0.00523871805451603</v>
      </c>
      <c r="BJ142" s="10" t="n">
        <v>0.00688885899759942</v>
      </c>
      <c r="BK142" s="10" t="n">
        <v>0.00873217010576422</v>
      </c>
      <c r="BL142" s="10" t="n">
        <v>0.0070554155419526</v>
      </c>
      <c r="BM142" s="10" t="n">
        <v>0.00959519677411716</v>
      </c>
      <c r="BN142" s="10" t="n">
        <v>0.0095184688725119</v>
      </c>
      <c r="BO142" s="10" t="n">
        <v>0.00213014192662287</v>
      </c>
      <c r="BP142" s="10" t="n">
        <v>0.00776191729103081</v>
      </c>
      <c r="BQ142" s="10" t="n">
        <v>0.00921103113190842</v>
      </c>
      <c r="BR142" s="10" t="n">
        <v>0.00927671021568252</v>
      </c>
      <c r="BS142" s="10" t="n">
        <v>0.00784427482838814</v>
      </c>
      <c r="BT142" s="10" t="n">
        <v>0.0113031160193351</v>
      </c>
      <c r="BU142" s="10" t="n">
        <v>0.0117278816826218</v>
      </c>
      <c r="BV142" s="10" t="n">
        <v>0.0053467421710732</v>
      </c>
      <c r="BW142" s="10" t="n">
        <v>0.00694217392808628</v>
      </c>
      <c r="BX142" s="10" t="n">
        <v>0.00585615405541085</v>
      </c>
      <c r="BY142" s="10" t="n">
        <v>0.00518175526036428</v>
      </c>
      <c r="BZ142" s="10" t="n">
        <v>0.00781916069007985</v>
      </c>
      <c r="CA142" s="10" t="n">
        <v>0.00602029915142786</v>
      </c>
      <c r="CB142" s="10" t="n">
        <v>0.00643980347289023</v>
      </c>
      <c r="CC142" s="10" t="n">
        <v>0.00664613576143558</v>
      </c>
      <c r="CD142" s="10" t="n">
        <v>0.00858505421945205</v>
      </c>
      <c r="CE142" s="10" t="n">
        <v>0</v>
      </c>
      <c r="CF142" s="10" t="n">
        <v>0.00669036610837237</v>
      </c>
      <c r="CG142" s="10" t="n">
        <v>0.00620030719304533</v>
      </c>
      <c r="CH142" s="10" t="n">
        <v>0.0078927317865905</v>
      </c>
      <c r="CI142" s="10" t="n">
        <v>0.00793451560957896</v>
      </c>
      <c r="CJ142" s="10" t="n">
        <v>0.0112156023669899</v>
      </c>
      <c r="CK142" s="10" t="n">
        <v>0.00905275243202556</v>
      </c>
      <c r="CL142" s="10" t="n">
        <v>0</v>
      </c>
      <c r="CM142" s="10" t="n">
        <v>0.00909519392274207</v>
      </c>
      <c r="CN142" s="10" t="n">
        <v>0.0112916287563519</v>
      </c>
      <c r="CO142" s="10" t="n">
        <v>0.00723942220335658</v>
      </c>
      <c r="CP142" s="10" t="n">
        <v>0.00829402309643754</v>
      </c>
      <c r="CQ142" s="10" t="n">
        <v>0.00966227888237776</v>
      </c>
      <c r="CR142" s="10" t="n">
        <v>0.0068558528465546</v>
      </c>
      <c r="CS142" s="10" t="n">
        <v>0.00926171539148309</v>
      </c>
      <c r="CT142" s="10" t="n">
        <v>0.0101164203708505</v>
      </c>
      <c r="CU142" s="10" t="n">
        <v>0.00941534657275443</v>
      </c>
      <c r="CV142" s="10" t="n">
        <v>0.00775541953387772</v>
      </c>
      <c r="CW142" s="10" t="n">
        <v>0.00817753698844619</v>
      </c>
      <c r="CX142" s="10" t="n">
        <v>0.0074634589071409</v>
      </c>
      <c r="CY142" s="10" t="n">
        <v>0.00814447822398312</v>
      </c>
      <c r="CZ142" s="10" t="n">
        <v>0.00651655768120461</v>
      </c>
      <c r="DA142" s="10" t="n">
        <v>0.00829824093880006</v>
      </c>
      <c r="DB142" s="10" t="n">
        <v>0.00686805039068407</v>
      </c>
      <c r="DC142" s="10" t="n">
        <v>0.0137045678060341</v>
      </c>
      <c r="DD142" s="10" t="n">
        <v>0.0113177600874129</v>
      </c>
      <c r="DE142" s="10" t="n">
        <v>0.010873089014224</v>
      </c>
      <c r="DF142" s="10" t="n">
        <v>0.0108499391101968</v>
      </c>
      <c r="DG142" s="10" t="n">
        <v>0.00887062231587227</v>
      </c>
      <c r="DH142" s="10" t="n">
        <v>0.00940824376129154</v>
      </c>
      <c r="DI142" s="10" t="n">
        <v>0.00790534146916288</v>
      </c>
      <c r="DJ142" s="10" t="n">
        <v>0.00898339040897441</v>
      </c>
      <c r="DK142" s="10" t="n">
        <v>0.0079668553239927</v>
      </c>
      <c r="DL142" s="10" t="n">
        <v>0.00766886169196395</v>
      </c>
      <c r="DM142" s="10" t="n">
        <v>0.00878758080407778</v>
      </c>
      <c r="DN142" s="10" t="n">
        <v>0.00971673377025989</v>
      </c>
      <c r="DO142" s="10" t="n">
        <v>0.00911571315585708</v>
      </c>
      <c r="DP142" s="10" t="n">
        <v>0.00916367905548917</v>
      </c>
      <c r="DQ142" s="10" t="n">
        <v>0.00893682753382881</v>
      </c>
      <c r="DR142" s="10" t="n">
        <v>0.0110909085657525</v>
      </c>
      <c r="DS142" s="10" t="n">
        <v>0.0106602677374286</v>
      </c>
      <c r="DT142" s="10" t="n">
        <v>0.0085808100703804</v>
      </c>
      <c r="DU142" s="10" t="n">
        <v>0.00480116733059611</v>
      </c>
      <c r="DV142" s="10" t="n">
        <v>0.00984747811459526</v>
      </c>
      <c r="DW142" s="10" t="n">
        <v>0.00798965447189826</v>
      </c>
      <c r="DX142" s="10" t="n">
        <v>0.0121239730329658</v>
      </c>
      <c r="DY142" s="10" t="n">
        <v>0.00983108026590934</v>
      </c>
      <c r="DZ142" s="10" t="n">
        <v>0.0125265533715598</v>
      </c>
      <c r="EA142" s="10" t="n">
        <v>0.0103771198582476</v>
      </c>
      <c r="EB142" s="10" t="n">
        <v>0.00949268829757253</v>
      </c>
      <c r="EC142" s="10" t="n">
        <v>0.00916622203737094</v>
      </c>
      <c r="ED142" s="10" t="n">
        <v>0.0102572489536826</v>
      </c>
      <c r="EE142" s="10" t="n">
        <v>0.00848674604746387</v>
      </c>
      <c r="EF142" s="10" t="n">
        <v>0.00916657279349257</v>
      </c>
      <c r="EG142" s="10" t="n">
        <v>0.00281933386109893</v>
      </c>
      <c r="EH142" s="10" t="n">
        <v>0.00308995097783492</v>
      </c>
      <c r="EI142" s="10" t="n">
        <v>0.00209987167332671</v>
      </c>
      <c r="EJ142" s="10" t="n">
        <v>0.00307376358282197</v>
      </c>
      <c r="EK142" s="10" t="n">
        <v>0.00254472689347946</v>
      </c>
      <c r="EL142" s="10" t="n">
        <v>0.0894235194274439</v>
      </c>
      <c r="EM142" s="10" t="n">
        <v>0.00178778641411171</v>
      </c>
      <c r="EN142" s="10" t="n">
        <v>0.00115338258583333</v>
      </c>
      <c r="EO142" s="10" t="n">
        <v>0.00162310641500922</v>
      </c>
      <c r="EP142" s="10" t="n">
        <v>0.000725096207975801</v>
      </c>
      <c r="EQ142" s="10" t="n">
        <v>0.000622747325466511</v>
      </c>
      <c r="ER142" s="10" t="n">
        <v>0.0018305260475316</v>
      </c>
      <c r="ES142" s="10" t="n">
        <v>0.0022505126586612</v>
      </c>
      <c r="ET142" s="10" t="n">
        <v>0.00177597470171602</v>
      </c>
      <c r="EU142" s="10" t="n">
        <v>0.00238418581661213</v>
      </c>
      <c r="EV142" s="10" t="n">
        <v>0.00873017079587096</v>
      </c>
      <c r="EW142" s="10" t="n">
        <v>0.00891964048386924</v>
      </c>
      <c r="EX142" s="10" t="n">
        <v>0.00293927491688827</v>
      </c>
      <c r="EY142" s="10" t="n">
        <v>0.00338991761304781</v>
      </c>
      <c r="EZ142" s="10" t="n">
        <v>0.00136064437810098</v>
      </c>
      <c r="FA142" s="10" t="n">
        <v>0.00203044826795427</v>
      </c>
      <c r="FB142" s="10" t="n">
        <v>0.00181368098479061</v>
      </c>
      <c r="FC142" s="10" t="n">
        <v>0.00165519183123478</v>
      </c>
      <c r="FD142" s="10" t="n">
        <v>0.00789612535206721</v>
      </c>
      <c r="FE142" s="10" t="n">
        <v>0.00156458275611625</v>
      </c>
      <c r="FF142" s="10" t="n">
        <v>0.00103634403695042</v>
      </c>
      <c r="FG142" s="10" t="n">
        <v>0.00102526891241014</v>
      </c>
      <c r="FH142" s="10" t="n">
        <v>0.00117904039613013</v>
      </c>
      <c r="FI142" s="10" t="n">
        <v>0.00241437714978092</v>
      </c>
      <c r="FJ142" s="10" t="n">
        <v>0.00395897557586763</v>
      </c>
      <c r="FK142" s="10" t="n">
        <v>0.00193733128656613</v>
      </c>
      <c r="FL142" s="10" t="n">
        <v>0.00111759669252464</v>
      </c>
      <c r="FM142" s="10" t="n">
        <v>0.00223719269494253</v>
      </c>
      <c r="FN142" s="10" t="n">
        <v>0.00163723311780763</v>
      </c>
      <c r="FO142" s="10" t="n">
        <v>0.00326473275324019</v>
      </c>
      <c r="FP142" s="10" t="n">
        <v>0.00732055209428822</v>
      </c>
      <c r="FQ142" s="10" t="n">
        <v>0.0030978079149593</v>
      </c>
      <c r="FR142" s="10" t="n">
        <v>0.00398467723067964</v>
      </c>
      <c r="FS142" s="10" t="n">
        <v>0.00348828716735728</v>
      </c>
      <c r="FT142" s="10" t="n">
        <v>0.0032655131856108</v>
      </c>
      <c r="FU142" s="10" t="n">
        <v>0.00192174894586298</v>
      </c>
      <c r="FV142" s="10" t="n">
        <v>0.0025159473537002</v>
      </c>
      <c r="FW142" s="10" t="n">
        <v>0.000977741457930085</v>
      </c>
      <c r="FX142" s="10" t="n">
        <v>0.0101596510628407</v>
      </c>
      <c r="FY142" s="10" t="n">
        <v>0.0135592670826514</v>
      </c>
      <c r="FZ142" s="10" t="n">
        <v>0.00167569352654371</v>
      </c>
      <c r="GA142" s="10" t="n">
        <v>0.00258479201147196</v>
      </c>
      <c r="GB142" s="10" t="n">
        <v>0.00980538738000037</v>
      </c>
      <c r="GC142" s="10" t="n">
        <v>0.00670231812321671</v>
      </c>
      <c r="GD142" s="10" t="n">
        <v>0.00251666640374953</v>
      </c>
      <c r="GE142" s="10" t="n">
        <v>0.0237998551205568</v>
      </c>
      <c r="GF142" s="10" t="n">
        <v>0.00311259228548576</v>
      </c>
    </row>
    <row r="143" customFormat="false" ht="15" hidden="false" customHeight="false" outlineLevel="0" collapsed="false">
      <c r="A143" s="3" t="n">
        <v>141</v>
      </c>
      <c r="B143" s="2" t="s">
        <v>162</v>
      </c>
      <c r="C143" s="9" t="n">
        <v>0.00390331415793455</v>
      </c>
      <c r="D143" s="10" t="n">
        <v>0.00493870100467268</v>
      </c>
      <c r="E143" s="10" t="n">
        <v>0.00500096819443781</v>
      </c>
      <c r="F143" s="10" t="n">
        <v>0.00364723199073006</v>
      </c>
      <c r="G143" s="10" t="n">
        <v>0.00658482953362138</v>
      </c>
      <c r="H143" s="10" t="n">
        <v>0.00524313486929312</v>
      </c>
      <c r="I143" s="10" t="n">
        <v>0.00423697055648827</v>
      </c>
      <c r="J143" s="10" t="n">
        <v>0.00496560428988109</v>
      </c>
      <c r="K143" s="10" t="n">
        <v>0.00362055135339923</v>
      </c>
      <c r="L143" s="10" t="n">
        <v>0.00275931225491364</v>
      </c>
      <c r="M143" s="10" t="n">
        <v>0.00303777053381561</v>
      </c>
      <c r="N143" s="10" t="n">
        <v>0.0040721554651046</v>
      </c>
      <c r="O143" s="10" t="n">
        <v>0.0026463741190077</v>
      </c>
      <c r="P143" s="10" t="n">
        <v>0.00325654062753451</v>
      </c>
      <c r="Q143" s="10" t="n">
        <v>0.00230614960806517</v>
      </c>
      <c r="R143" s="10" t="n">
        <v>0.00425413299705226</v>
      </c>
      <c r="S143" s="10" t="n">
        <v>0.00431599199904181</v>
      </c>
      <c r="T143" s="10" t="n">
        <v>0.00414932150867824</v>
      </c>
      <c r="U143" s="10" t="n">
        <v>0.00173580738324273</v>
      </c>
      <c r="V143" s="10" t="n">
        <v>0.000853158835928175</v>
      </c>
      <c r="W143" s="10" t="n">
        <v>0.0037143603258225</v>
      </c>
      <c r="X143" s="10" t="n">
        <v>0.00225189774189317</v>
      </c>
      <c r="Y143" s="10" t="n">
        <v>0.00154924330501677</v>
      </c>
      <c r="Z143" s="10" t="n">
        <v>0.00329361149915272</v>
      </c>
      <c r="AA143" s="10" t="n">
        <v>0.0014711477065542</v>
      </c>
      <c r="AB143" s="10" t="n">
        <v>0.00188541933538518</v>
      </c>
      <c r="AC143" s="10" t="n">
        <v>0.0019986914431075</v>
      </c>
      <c r="AD143" s="10" t="n">
        <v>0.00160785535879152</v>
      </c>
      <c r="AE143" s="10" t="n">
        <v>0.000867426854083533</v>
      </c>
      <c r="AF143" s="10" t="n">
        <v>0.001442748969768</v>
      </c>
      <c r="AG143" s="10" t="n">
        <v>0.00270966177821176</v>
      </c>
      <c r="AH143" s="10" t="n">
        <v>0.000691381032674577</v>
      </c>
      <c r="AI143" s="10" t="n">
        <v>0.00187475079125081</v>
      </c>
      <c r="AJ143" s="10" t="n">
        <v>0.00130882256060154</v>
      </c>
      <c r="AK143" s="10" t="n">
        <v>0.00126126311855</v>
      </c>
      <c r="AL143" s="10" t="n">
        <v>0.00105132657937437</v>
      </c>
      <c r="AM143" s="10" t="n">
        <v>0.00142745306057778</v>
      </c>
      <c r="AN143" s="10" t="n">
        <v>0.00312408369436012</v>
      </c>
      <c r="AO143" s="10" t="n">
        <v>0.00364188844166798</v>
      </c>
      <c r="AP143" s="10" t="n">
        <v>0.00223367772391064</v>
      </c>
      <c r="AQ143" s="10" t="n">
        <v>0.00199089876739196</v>
      </c>
      <c r="AR143" s="10" t="n">
        <v>0.00174731642311499</v>
      </c>
      <c r="AS143" s="10" t="n">
        <v>0.00190952096813396</v>
      </c>
      <c r="AT143" s="10" t="n">
        <v>0.00137016947247264</v>
      </c>
      <c r="AU143" s="10" t="n">
        <v>0.00104713337767981</v>
      </c>
      <c r="AV143" s="10" t="n">
        <v>0.00102103533562867</v>
      </c>
      <c r="AW143" s="10" t="n">
        <v>0.00108097956587098</v>
      </c>
      <c r="AX143" s="10" t="n">
        <v>0.000945058602801134</v>
      </c>
      <c r="AY143" s="10" t="n">
        <v>0.000986682623515998</v>
      </c>
      <c r="AZ143" s="10" t="n">
        <v>0.00101319813033761</v>
      </c>
      <c r="BA143" s="10" t="n">
        <v>0.00100555017574251</v>
      </c>
      <c r="BB143" s="10" t="n">
        <v>0.00108997454012549</v>
      </c>
      <c r="BC143" s="10" t="n">
        <v>0.000814219577537211</v>
      </c>
      <c r="BD143" s="10" t="n">
        <v>0.000938522032194979</v>
      </c>
      <c r="BE143" s="10" t="n">
        <v>0.00106306754411911</v>
      </c>
      <c r="BF143" s="10" t="n">
        <v>0.00100989737555239</v>
      </c>
      <c r="BG143" s="10" t="n">
        <v>0.000937533104538698</v>
      </c>
      <c r="BH143" s="10" t="n">
        <v>0.000995562563033755</v>
      </c>
      <c r="BI143" s="10" t="n">
        <v>0.00144536693772862</v>
      </c>
      <c r="BJ143" s="10" t="n">
        <v>0.00122738538857618</v>
      </c>
      <c r="BK143" s="10" t="n">
        <v>0.00110478062398501</v>
      </c>
      <c r="BL143" s="10" t="n">
        <v>0.00107778827962556</v>
      </c>
      <c r="BM143" s="10" t="n">
        <v>0.000957695725253168</v>
      </c>
      <c r="BN143" s="10" t="n">
        <v>0.00106081694515651</v>
      </c>
      <c r="BO143" s="10" t="n">
        <v>0.000427125832963665</v>
      </c>
      <c r="BP143" s="10" t="n">
        <v>0.00131416054346668</v>
      </c>
      <c r="BQ143" s="10" t="n">
        <v>0.00088477112374755</v>
      </c>
      <c r="BR143" s="10" t="n">
        <v>0.00149483558533046</v>
      </c>
      <c r="BS143" s="10" t="n">
        <v>0.00128877868542178</v>
      </c>
      <c r="BT143" s="10" t="n">
        <v>0.00357552082015729</v>
      </c>
      <c r="BU143" s="10" t="n">
        <v>0.00319911602910689</v>
      </c>
      <c r="BV143" s="10" t="n">
        <v>0.00118762604383611</v>
      </c>
      <c r="BW143" s="10" t="n">
        <v>0.001385359623921</v>
      </c>
      <c r="BX143" s="10" t="n">
        <v>0.00127046960828822</v>
      </c>
      <c r="BY143" s="10" t="n">
        <v>0.0016397069930793</v>
      </c>
      <c r="BZ143" s="10" t="n">
        <v>0.00269747180691388</v>
      </c>
      <c r="CA143" s="10" t="n">
        <v>0.00141197346688855</v>
      </c>
      <c r="CB143" s="10" t="n">
        <v>0.00280803503212556</v>
      </c>
      <c r="CC143" s="10" t="n">
        <v>0.00166159884564303</v>
      </c>
      <c r="CD143" s="10" t="n">
        <v>0.00109756868815018</v>
      </c>
      <c r="CE143" s="10" t="n">
        <v>0</v>
      </c>
      <c r="CF143" s="10" t="n">
        <v>0.000980786165557906</v>
      </c>
      <c r="CG143" s="10" t="n">
        <v>0.000936418009751783</v>
      </c>
      <c r="CH143" s="10" t="n">
        <v>0.000921847561562703</v>
      </c>
      <c r="CI143" s="10" t="n">
        <v>0.00106834058801996</v>
      </c>
      <c r="CJ143" s="10" t="n">
        <v>0.000979108884880085</v>
      </c>
      <c r="CK143" s="10" t="n">
        <v>0.00135820771524928</v>
      </c>
      <c r="CL143" s="10" t="n">
        <v>0</v>
      </c>
      <c r="CM143" s="10" t="n">
        <v>0.00107285291833906</v>
      </c>
      <c r="CN143" s="10" t="n">
        <v>0.0010626352361568</v>
      </c>
      <c r="CO143" s="10" t="n">
        <v>0.00110627236476484</v>
      </c>
      <c r="CP143" s="10" t="n">
        <v>0.00116161520553702</v>
      </c>
      <c r="CQ143" s="10" t="n">
        <v>0.00115459623119609</v>
      </c>
      <c r="CR143" s="10" t="n">
        <v>0.00110217749921623</v>
      </c>
      <c r="CS143" s="10" t="n">
        <v>0.00110832258063762</v>
      </c>
      <c r="CT143" s="10" t="n">
        <v>0.00119993290526972</v>
      </c>
      <c r="CU143" s="10" t="n">
        <v>0.00131332004772879</v>
      </c>
      <c r="CV143" s="10" t="n">
        <v>0.00140352583533311</v>
      </c>
      <c r="CW143" s="10" t="n">
        <v>0.00135280108262188</v>
      </c>
      <c r="CX143" s="10" t="n">
        <v>0.00163395525624164</v>
      </c>
      <c r="CY143" s="10" t="n">
        <v>0.00114889459013089</v>
      </c>
      <c r="CZ143" s="10" t="n">
        <v>0.0011852733979296</v>
      </c>
      <c r="DA143" s="10" t="n">
        <v>0.00117277357500208</v>
      </c>
      <c r="DB143" s="10" t="n">
        <v>0.00095801299847873</v>
      </c>
      <c r="DC143" s="10" t="n">
        <v>0.00136849033639584</v>
      </c>
      <c r="DD143" s="10" t="n">
        <v>0.00119339633466356</v>
      </c>
      <c r="DE143" s="10" t="n">
        <v>0.00148124293240379</v>
      </c>
      <c r="DF143" s="10" t="n">
        <v>0.00129193286368759</v>
      </c>
      <c r="DG143" s="10" t="n">
        <v>0.00137500093141627</v>
      </c>
      <c r="DH143" s="10" t="n">
        <v>0.00178755631619086</v>
      </c>
      <c r="DI143" s="10" t="n">
        <v>0.00132093831594022</v>
      </c>
      <c r="DJ143" s="10" t="n">
        <v>0.00142291289927399</v>
      </c>
      <c r="DK143" s="10" t="n">
        <v>0.0010801743227137</v>
      </c>
      <c r="DL143" s="10" t="n">
        <v>0.00119399748393305</v>
      </c>
      <c r="DM143" s="10" t="n">
        <v>0.00124516196620251</v>
      </c>
      <c r="DN143" s="10" t="n">
        <v>0.00121182044653388</v>
      </c>
      <c r="DO143" s="10" t="n">
        <v>0.00124951287681035</v>
      </c>
      <c r="DP143" s="10" t="n">
        <v>0.001293832792243</v>
      </c>
      <c r="DQ143" s="10" t="n">
        <v>0.0012724363312069</v>
      </c>
      <c r="DR143" s="10" t="n">
        <v>0.00106006736396863</v>
      </c>
      <c r="DS143" s="10" t="n">
        <v>0.00119473778812603</v>
      </c>
      <c r="DT143" s="10" t="n">
        <v>0.00111873507971277</v>
      </c>
      <c r="DU143" s="10" t="n">
        <v>0.000904141489097607</v>
      </c>
      <c r="DV143" s="10" t="n">
        <v>0.00148204632016208</v>
      </c>
      <c r="DW143" s="10" t="n">
        <v>0.00150600879798736</v>
      </c>
      <c r="DX143" s="10" t="n">
        <v>0.00501241600614373</v>
      </c>
      <c r="DY143" s="10" t="n">
        <v>0.00126857895672771</v>
      </c>
      <c r="DZ143" s="10" t="n">
        <v>0.00299799077968676</v>
      </c>
      <c r="EA143" s="10" t="n">
        <v>0.00276985092111941</v>
      </c>
      <c r="EB143" s="10" t="n">
        <v>0.00139321909399982</v>
      </c>
      <c r="EC143" s="10" t="n">
        <v>0.00136807287162536</v>
      </c>
      <c r="ED143" s="10" t="n">
        <v>0.00146963926718355</v>
      </c>
      <c r="EE143" s="10" t="n">
        <v>0.00176544738194648</v>
      </c>
      <c r="EF143" s="10" t="n">
        <v>0.00160634135322393</v>
      </c>
      <c r="EG143" s="10" t="n">
        <v>0.000684712728740851</v>
      </c>
      <c r="EH143" s="10" t="n">
        <v>0.00111667187604713</v>
      </c>
      <c r="EI143" s="10" t="n">
        <v>0.0007282941953795</v>
      </c>
      <c r="EJ143" s="10" t="n">
        <v>0.00065811187356616</v>
      </c>
      <c r="EK143" s="10" t="n">
        <v>0.00126081040119891</v>
      </c>
      <c r="EL143" s="10" t="n">
        <v>0.00117987789769608</v>
      </c>
      <c r="EM143" s="10" t="n">
        <v>0.18682383408314</v>
      </c>
      <c r="EN143" s="10" t="n">
        <v>0.000683525273393721</v>
      </c>
      <c r="EO143" s="10" t="n">
        <v>0.00100394154482694</v>
      </c>
      <c r="EP143" s="10" t="n">
        <v>0.000414509119900409</v>
      </c>
      <c r="EQ143" s="10" t="n">
        <v>0.000255111793538012</v>
      </c>
      <c r="ER143" s="10" t="n">
        <v>0.000679948064160492</v>
      </c>
      <c r="ES143" s="10" t="n">
        <v>0.000826723111262694</v>
      </c>
      <c r="ET143" s="10" t="n">
        <v>0.00131916826531341</v>
      </c>
      <c r="EU143" s="10" t="n">
        <v>0.00310961158231697</v>
      </c>
      <c r="EV143" s="10" t="n">
        <v>0.014464579123288</v>
      </c>
      <c r="EW143" s="10" t="n">
        <v>0.0128244435330443</v>
      </c>
      <c r="EX143" s="10" t="n">
        <v>0.00075949458462534</v>
      </c>
      <c r="EY143" s="10" t="n">
        <v>0.00135292168355558</v>
      </c>
      <c r="EZ143" s="10" t="n">
        <v>0.000769769784175973</v>
      </c>
      <c r="FA143" s="10" t="n">
        <v>0.000764441078305728</v>
      </c>
      <c r="FB143" s="10" t="n">
        <v>0.00169072118803139</v>
      </c>
      <c r="FC143" s="10" t="n">
        <v>0.000720097042686343</v>
      </c>
      <c r="FD143" s="10" t="n">
        <v>0.000852624481021966</v>
      </c>
      <c r="FE143" s="10" t="n">
        <v>0.000774413847822639</v>
      </c>
      <c r="FF143" s="10" t="n">
        <v>0.00101786260337306</v>
      </c>
      <c r="FG143" s="10" t="n">
        <v>0.000600819008466119</v>
      </c>
      <c r="FH143" s="10" t="n">
        <v>0.000468098608636588</v>
      </c>
      <c r="FI143" s="10" t="n">
        <v>0.00122793458667423</v>
      </c>
      <c r="FJ143" s="10" t="n">
        <v>0.00141906665718867</v>
      </c>
      <c r="FK143" s="10" t="n">
        <v>0.00162574326035664</v>
      </c>
      <c r="FL143" s="10" t="n">
        <v>0.00100040144357331</v>
      </c>
      <c r="FM143" s="10" t="n">
        <v>0.0032972851891329</v>
      </c>
      <c r="FN143" s="10" t="n">
        <v>0.0022767044262543</v>
      </c>
      <c r="FO143" s="10" t="n">
        <v>0.00321572184997691</v>
      </c>
      <c r="FP143" s="10" t="n">
        <v>0.00138322034889719</v>
      </c>
      <c r="FQ143" s="10" t="n">
        <v>0.00153477490377159</v>
      </c>
      <c r="FR143" s="10" t="n">
        <v>0.00230522190857522</v>
      </c>
      <c r="FS143" s="10" t="n">
        <v>0.00318403163540038</v>
      </c>
      <c r="FT143" s="10" t="n">
        <v>0.00142931402575461</v>
      </c>
      <c r="FU143" s="10" t="n">
        <v>0.00178048353527951</v>
      </c>
      <c r="FV143" s="10" t="n">
        <v>0.000839998490963811</v>
      </c>
      <c r="FW143" s="10" t="n">
        <v>0.000572956481985103</v>
      </c>
      <c r="FX143" s="10" t="n">
        <v>0.00103410476604302</v>
      </c>
      <c r="FY143" s="10" t="n">
        <v>0.00112598783432516</v>
      </c>
      <c r="FZ143" s="10" t="n">
        <v>0.0011554812565095</v>
      </c>
      <c r="GA143" s="10" t="n">
        <v>0.00151614669801349</v>
      </c>
      <c r="GB143" s="10" t="n">
        <v>0.00667281255324779</v>
      </c>
      <c r="GC143" s="10" t="n">
        <v>0.00476230822365448</v>
      </c>
      <c r="GD143" s="10" t="n">
        <v>0.00170509125313064</v>
      </c>
      <c r="GE143" s="10" t="n">
        <v>0.00669507734100648</v>
      </c>
      <c r="GF143" s="10" t="n">
        <v>0.00128387115511997</v>
      </c>
    </row>
    <row r="144" customFormat="false" ht="15" hidden="false" customHeight="false" outlineLevel="0" collapsed="false">
      <c r="A144" s="3" t="n">
        <v>142</v>
      </c>
      <c r="B144" s="2" t="s">
        <v>163</v>
      </c>
      <c r="C144" s="9" t="n">
        <v>0.00218659682567627</v>
      </c>
      <c r="D144" s="10" t="n">
        <v>0.00213138632802404</v>
      </c>
      <c r="E144" s="10" t="n">
        <v>0.00197174267912758</v>
      </c>
      <c r="F144" s="10" t="n">
        <v>0.00190219211765365</v>
      </c>
      <c r="G144" s="10" t="n">
        <v>0.00212684715591385</v>
      </c>
      <c r="H144" s="10" t="n">
        <v>0.00197281576946095</v>
      </c>
      <c r="I144" s="10" t="n">
        <v>0.00304143847008309</v>
      </c>
      <c r="J144" s="10" t="n">
        <v>0.00320379346055521</v>
      </c>
      <c r="K144" s="10" t="n">
        <v>0.00212661822997607</v>
      </c>
      <c r="L144" s="10" t="n">
        <v>0.000970502897505943</v>
      </c>
      <c r="M144" s="10" t="n">
        <v>0.0013691416484843</v>
      </c>
      <c r="N144" s="10" t="n">
        <v>0.00149604173434166</v>
      </c>
      <c r="O144" s="10" t="n">
        <v>0.0016886435643439</v>
      </c>
      <c r="P144" s="10" t="n">
        <v>0.0020387822092214</v>
      </c>
      <c r="Q144" s="10" t="n">
        <v>0.00135912613870612</v>
      </c>
      <c r="R144" s="10" t="n">
        <v>0.00158356298193187</v>
      </c>
      <c r="S144" s="10" t="n">
        <v>0.00269724474565249</v>
      </c>
      <c r="T144" s="10" t="n">
        <v>0.00185912184863968</v>
      </c>
      <c r="U144" s="10" t="n">
        <v>0.00325805248477852</v>
      </c>
      <c r="V144" s="10" t="n">
        <v>0.00251239778179279</v>
      </c>
      <c r="W144" s="10" t="n">
        <v>0.00296717346507786</v>
      </c>
      <c r="X144" s="10" t="n">
        <v>0.00235795504404543</v>
      </c>
      <c r="Y144" s="10" t="n">
        <v>0.00164320534266095</v>
      </c>
      <c r="Z144" s="10" t="n">
        <v>0.00221080216662947</v>
      </c>
      <c r="AA144" s="10" t="n">
        <v>0.00175463504287879</v>
      </c>
      <c r="AB144" s="10" t="n">
        <v>0.00188430012482848</v>
      </c>
      <c r="AC144" s="10" t="n">
        <v>0.00198978490459942</v>
      </c>
      <c r="AD144" s="10" t="n">
        <v>0.00155785531451194</v>
      </c>
      <c r="AE144" s="10" t="n">
        <v>0.00119360910871831</v>
      </c>
      <c r="AF144" s="10" t="n">
        <v>0.00166753587748637</v>
      </c>
      <c r="AG144" s="10" t="n">
        <v>0.00238236784912975</v>
      </c>
      <c r="AH144" s="10" t="n">
        <v>0.00065173426004082</v>
      </c>
      <c r="AI144" s="10" t="n">
        <v>0.00292647114873288</v>
      </c>
      <c r="AJ144" s="10" t="n">
        <v>0.00310356324645005</v>
      </c>
      <c r="AK144" s="10" t="n">
        <v>0.00278582835267274</v>
      </c>
      <c r="AL144" s="10" t="n">
        <v>0.00295518346908626</v>
      </c>
      <c r="AM144" s="10" t="n">
        <v>0.00274214642216875</v>
      </c>
      <c r="AN144" s="10" t="n">
        <v>0.00264888414129498</v>
      </c>
      <c r="AO144" s="10" t="n">
        <v>0.00285990735535352</v>
      </c>
      <c r="AP144" s="10" t="n">
        <v>0.00269860041644032</v>
      </c>
      <c r="AQ144" s="10" t="n">
        <v>0.00176909672360493</v>
      </c>
      <c r="AR144" s="10" t="n">
        <v>0.00209551291817925</v>
      </c>
      <c r="AS144" s="10" t="n">
        <v>0.0021105397598143</v>
      </c>
      <c r="AT144" s="10" t="n">
        <v>0.00243710261006752</v>
      </c>
      <c r="AU144" s="10" t="n">
        <v>0.00210253808289509</v>
      </c>
      <c r="AV144" s="10" t="n">
        <v>0.00237377597252718</v>
      </c>
      <c r="AW144" s="10" t="n">
        <v>0.00203712249617244</v>
      </c>
      <c r="AX144" s="10" t="n">
        <v>0.00207628313940514</v>
      </c>
      <c r="AY144" s="10" t="n">
        <v>0.00190530050265266</v>
      </c>
      <c r="AZ144" s="10" t="n">
        <v>0.00197339523824098</v>
      </c>
      <c r="BA144" s="10" t="n">
        <v>0.00220317607132694</v>
      </c>
      <c r="BB144" s="10" t="n">
        <v>0.00216738493174105</v>
      </c>
      <c r="BC144" s="10" t="n">
        <v>0.00252610472231779</v>
      </c>
      <c r="BD144" s="10" t="n">
        <v>0.00230701544592003</v>
      </c>
      <c r="BE144" s="10" t="n">
        <v>0.00203776277340469</v>
      </c>
      <c r="BF144" s="10" t="n">
        <v>0.00220016068749015</v>
      </c>
      <c r="BG144" s="10" t="n">
        <v>0.00220739331633711</v>
      </c>
      <c r="BH144" s="10" t="n">
        <v>0.00198319612995248</v>
      </c>
      <c r="BI144" s="10" t="n">
        <v>0.00163923848539523</v>
      </c>
      <c r="BJ144" s="10" t="n">
        <v>0.00184939249628373</v>
      </c>
      <c r="BK144" s="10" t="n">
        <v>0.00204291718397268</v>
      </c>
      <c r="BL144" s="10" t="n">
        <v>0.00181665608718019</v>
      </c>
      <c r="BM144" s="10" t="n">
        <v>0.00467616997607814</v>
      </c>
      <c r="BN144" s="10" t="n">
        <v>0.00203646433410131</v>
      </c>
      <c r="BO144" s="10" t="n">
        <v>0.00144457989892069</v>
      </c>
      <c r="BP144" s="10" t="n">
        <v>0.00253444263420813</v>
      </c>
      <c r="BQ144" s="10" t="n">
        <v>0.00182874981523734</v>
      </c>
      <c r="BR144" s="10" t="n">
        <v>0.00215622479227393</v>
      </c>
      <c r="BS144" s="10" t="n">
        <v>0.00257214029761965</v>
      </c>
      <c r="BT144" s="10" t="n">
        <v>0.00225570384314573</v>
      </c>
      <c r="BU144" s="10" t="n">
        <v>0.00232003203166389</v>
      </c>
      <c r="BV144" s="10" t="n">
        <v>0.0020941930170692</v>
      </c>
      <c r="BW144" s="10" t="n">
        <v>0.00231188369906579</v>
      </c>
      <c r="BX144" s="10" t="n">
        <v>0.00208242479307983</v>
      </c>
      <c r="BY144" s="10" t="n">
        <v>0.00256598075910607</v>
      </c>
      <c r="BZ144" s="10" t="n">
        <v>0.00264443797034702</v>
      </c>
      <c r="CA144" s="10" t="n">
        <v>0.00267184469746146</v>
      </c>
      <c r="CB144" s="10" t="n">
        <v>0.00200404985209777</v>
      </c>
      <c r="CC144" s="10" t="n">
        <v>0.00221422532479294</v>
      </c>
      <c r="CD144" s="10" t="n">
        <v>0.00228042426745896</v>
      </c>
      <c r="CE144" s="10" t="n">
        <v>0</v>
      </c>
      <c r="CF144" s="10" t="n">
        <v>0.00223823393251836</v>
      </c>
      <c r="CG144" s="10" t="n">
        <v>0.00214441722163901</v>
      </c>
      <c r="CH144" s="10" t="n">
        <v>0.00217834833798038</v>
      </c>
      <c r="CI144" s="10" t="n">
        <v>0.00174185096004049</v>
      </c>
      <c r="CJ144" s="10" t="n">
        <v>0.00222271346932995</v>
      </c>
      <c r="CK144" s="10" t="n">
        <v>0.00285628746396226</v>
      </c>
      <c r="CL144" s="10" t="n">
        <v>0</v>
      </c>
      <c r="CM144" s="10" t="n">
        <v>0.00197726551737669</v>
      </c>
      <c r="CN144" s="10" t="n">
        <v>0.00219474515827438</v>
      </c>
      <c r="CO144" s="10" t="n">
        <v>0.0022680873055929</v>
      </c>
      <c r="CP144" s="10" t="n">
        <v>0.00236802778530806</v>
      </c>
      <c r="CQ144" s="10" t="n">
        <v>0.00255046029591766</v>
      </c>
      <c r="CR144" s="10" t="n">
        <v>0.0016864723449027</v>
      </c>
      <c r="CS144" s="10" t="n">
        <v>0.00206288024114126</v>
      </c>
      <c r="CT144" s="10" t="n">
        <v>0.00211560474618784</v>
      </c>
      <c r="CU144" s="10" t="n">
        <v>0.00184490340172244</v>
      </c>
      <c r="CV144" s="10" t="n">
        <v>0.0018316078124919</v>
      </c>
      <c r="CW144" s="10" t="n">
        <v>0.00192085315855107</v>
      </c>
      <c r="CX144" s="10" t="n">
        <v>0.00192463043652456</v>
      </c>
      <c r="CY144" s="10" t="n">
        <v>0.00173635316056583</v>
      </c>
      <c r="CZ144" s="10" t="n">
        <v>0.00163414130631169</v>
      </c>
      <c r="DA144" s="10" t="n">
        <v>0.00183129661629522</v>
      </c>
      <c r="DB144" s="10" t="n">
        <v>0.00206581335471916</v>
      </c>
      <c r="DC144" s="10" t="n">
        <v>0.0020122589931481</v>
      </c>
      <c r="DD144" s="10" t="n">
        <v>0.00190194172990919</v>
      </c>
      <c r="DE144" s="10" t="n">
        <v>0.0017445229549706</v>
      </c>
      <c r="DF144" s="10" t="n">
        <v>0.00179285136661811</v>
      </c>
      <c r="DG144" s="10" t="n">
        <v>0.00170628159245683</v>
      </c>
      <c r="DH144" s="10" t="n">
        <v>0.0017916709672514</v>
      </c>
      <c r="DI144" s="10" t="n">
        <v>0.00167196774056322</v>
      </c>
      <c r="DJ144" s="10" t="n">
        <v>0.00155258286400728</v>
      </c>
      <c r="DK144" s="10" t="n">
        <v>0.00144794224863193</v>
      </c>
      <c r="DL144" s="10" t="n">
        <v>0.0015487555084849</v>
      </c>
      <c r="DM144" s="10" t="n">
        <v>0.00167489727717334</v>
      </c>
      <c r="DN144" s="10" t="n">
        <v>0.00169743575114203</v>
      </c>
      <c r="DO144" s="10" t="n">
        <v>0.00176193921108131</v>
      </c>
      <c r="DP144" s="10" t="n">
        <v>0.00174104256532268</v>
      </c>
      <c r="DQ144" s="10" t="n">
        <v>0.00234554296585604</v>
      </c>
      <c r="DR144" s="10" t="n">
        <v>0.00167113073010319</v>
      </c>
      <c r="DS144" s="10" t="n">
        <v>0.00292714361867513</v>
      </c>
      <c r="DT144" s="10" t="n">
        <v>0.00218510523011288</v>
      </c>
      <c r="DU144" s="10" t="n">
        <v>0.00189937346704465</v>
      </c>
      <c r="DV144" s="10" t="n">
        <v>0.00190404856393039</v>
      </c>
      <c r="DW144" s="10" t="n">
        <v>0.00244308687715998</v>
      </c>
      <c r="DX144" s="10" t="n">
        <v>0.00218848904163079</v>
      </c>
      <c r="DY144" s="10" t="n">
        <v>0.00209387108996918</v>
      </c>
      <c r="DZ144" s="10" t="n">
        <v>0.00173207153013565</v>
      </c>
      <c r="EA144" s="10" t="n">
        <v>0.00215293398191824</v>
      </c>
      <c r="EB144" s="10" t="n">
        <v>0.00158811288494538</v>
      </c>
      <c r="EC144" s="10" t="n">
        <v>0.00165164340964906</v>
      </c>
      <c r="ED144" s="10" t="n">
        <v>0.00157215603168807</v>
      </c>
      <c r="EE144" s="10" t="n">
        <v>0.00198616501320816</v>
      </c>
      <c r="EF144" s="10" t="n">
        <v>0.00173330200705126</v>
      </c>
      <c r="EG144" s="10" t="n">
        <v>0.00251135688416941</v>
      </c>
      <c r="EH144" s="10" t="n">
        <v>0.00150244450666414</v>
      </c>
      <c r="EI144" s="10" t="n">
        <v>0.00175201312549757</v>
      </c>
      <c r="EJ144" s="10" t="n">
        <v>0.00118375456249013</v>
      </c>
      <c r="EK144" s="10" t="n">
        <v>0.00120536660180434</v>
      </c>
      <c r="EL144" s="10" t="n">
        <v>0.00338246657803022</v>
      </c>
      <c r="EM144" s="10" t="n">
        <v>0.00214468907119013</v>
      </c>
      <c r="EN144" s="10" t="n">
        <v>0.0414663566623448</v>
      </c>
      <c r="EO144" s="10" t="n">
        <v>0.000825721549726751</v>
      </c>
      <c r="EP144" s="10" t="n">
        <v>0.00173046547160337</v>
      </c>
      <c r="EQ144" s="10" t="n">
        <v>0.0023604052669733</v>
      </c>
      <c r="ER144" s="10" t="n">
        <v>0.00932150648991058</v>
      </c>
      <c r="ES144" s="10" t="n">
        <v>0.00811141829063938</v>
      </c>
      <c r="ET144" s="10" t="n">
        <v>0.000841038125751815</v>
      </c>
      <c r="EU144" s="10" t="n">
        <v>0.00128069396623961</v>
      </c>
      <c r="EV144" s="10" t="n">
        <v>0.00177897630860755</v>
      </c>
      <c r="EW144" s="10" t="n">
        <v>0.00181463510038566</v>
      </c>
      <c r="EX144" s="10" t="n">
        <v>0.00460126827080844</v>
      </c>
      <c r="EY144" s="10" t="n">
        <v>0.00400505928158431</v>
      </c>
      <c r="EZ144" s="10" t="n">
        <v>0.00293995274028787</v>
      </c>
      <c r="FA144" s="10" t="n">
        <v>0.00233098828396767</v>
      </c>
      <c r="FB144" s="10" t="n">
        <v>0.00136391212159298</v>
      </c>
      <c r="FC144" s="10" t="n">
        <v>0.00154241712158242</v>
      </c>
      <c r="FD144" s="10" t="n">
        <v>0.00179957964300839</v>
      </c>
      <c r="FE144" s="10" t="n">
        <v>0.00178170195805433</v>
      </c>
      <c r="FF144" s="10" t="n">
        <v>0.00108089527706819</v>
      </c>
      <c r="FG144" s="10" t="n">
        <v>0.00116710735445168</v>
      </c>
      <c r="FH144" s="10" t="n">
        <v>0.00113453548586592</v>
      </c>
      <c r="FI144" s="10" t="n">
        <v>0.00167103772894096</v>
      </c>
      <c r="FJ144" s="10" t="n">
        <v>0.00127227378409038</v>
      </c>
      <c r="FK144" s="10" t="n">
        <v>0.000868906281709609</v>
      </c>
      <c r="FL144" s="10" t="n">
        <v>0.000396871728896062</v>
      </c>
      <c r="FM144" s="10" t="n">
        <v>0.00101100490365536</v>
      </c>
      <c r="FN144" s="10" t="n">
        <v>0.000719163679622438</v>
      </c>
      <c r="FO144" s="10" t="n">
        <v>0.00129810306841476</v>
      </c>
      <c r="FP144" s="10" t="n">
        <v>0.00155268301910506</v>
      </c>
      <c r="FQ144" s="10" t="n">
        <v>0.000929704003030959</v>
      </c>
      <c r="FR144" s="10" t="n">
        <v>0.00106599005233759</v>
      </c>
      <c r="FS144" s="10" t="n">
        <v>0.00152115920207823</v>
      </c>
      <c r="FT144" s="10" t="n">
        <v>0.00193851264847067</v>
      </c>
      <c r="FU144" s="10" t="n">
        <v>0.00136963169306987</v>
      </c>
      <c r="FV144" s="10" t="n">
        <v>0.00637945049256929</v>
      </c>
      <c r="FW144" s="10" t="n">
        <v>0.00213161167699405</v>
      </c>
      <c r="FX144" s="10" t="n">
        <v>0.00179963329752505</v>
      </c>
      <c r="FY144" s="10" t="n">
        <v>0.00199390914844736</v>
      </c>
      <c r="FZ144" s="10" t="n">
        <v>0.00292581656362952</v>
      </c>
      <c r="GA144" s="10" t="n">
        <v>0.001680137534968</v>
      </c>
      <c r="GB144" s="10" t="n">
        <v>0.00176862098689047</v>
      </c>
      <c r="GC144" s="10" t="n">
        <v>0.00354864892402473</v>
      </c>
      <c r="GD144" s="10" t="n">
        <v>0.00100442685991176</v>
      </c>
      <c r="GE144" s="10" t="n">
        <v>0.00228458785795246</v>
      </c>
      <c r="GF144" s="10" t="n">
        <v>0.00736290201343131</v>
      </c>
    </row>
    <row r="145" customFormat="false" ht="15" hidden="false" customHeight="false" outlineLevel="0" collapsed="false">
      <c r="A145" s="3" t="n">
        <v>143</v>
      </c>
      <c r="B145" s="2" t="s">
        <v>164</v>
      </c>
      <c r="C145" s="9" t="n">
        <v>0.000593934921238789</v>
      </c>
      <c r="D145" s="10" t="n">
        <v>0.000499466415519723</v>
      </c>
      <c r="E145" s="10" t="n">
        <v>0.00018837971640178</v>
      </c>
      <c r="F145" s="10" t="n">
        <v>0.000259152070102468</v>
      </c>
      <c r="G145" s="10" t="n">
        <v>0.000331190067995759</v>
      </c>
      <c r="H145" s="10" t="n">
        <v>0.000201088842053546</v>
      </c>
      <c r="I145" s="10" t="n">
        <v>0.000748590467700705</v>
      </c>
      <c r="J145" s="10" t="n">
        <v>0.000773919815217049</v>
      </c>
      <c r="K145" s="10" t="n">
        <v>0.000386275842357108</v>
      </c>
      <c r="L145" s="10" t="n">
        <v>0.000367745165010978</v>
      </c>
      <c r="M145" s="10" t="n">
        <v>0.000643255943547588</v>
      </c>
      <c r="N145" s="10" t="n">
        <v>0.000497256168588251</v>
      </c>
      <c r="O145" s="10" t="n">
        <v>0.000374275065861592</v>
      </c>
      <c r="P145" s="10" t="n">
        <v>0.000426277195900673</v>
      </c>
      <c r="Q145" s="10" t="n">
        <v>0.000561019940398976</v>
      </c>
      <c r="R145" s="10" t="n">
        <v>0.000966927467651877</v>
      </c>
      <c r="S145" s="10" t="n">
        <v>0.0012450481485707</v>
      </c>
      <c r="T145" s="10" t="n">
        <v>0.00115405759193374</v>
      </c>
      <c r="U145" s="10" t="n">
        <v>0.000462863573878051</v>
      </c>
      <c r="V145" s="10" t="n">
        <v>0.000225584304973398</v>
      </c>
      <c r="W145" s="10" t="n">
        <v>0.000655912385473613</v>
      </c>
      <c r="X145" s="10" t="n">
        <v>0.00040530495713974</v>
      </c>
      <c r="Y145" s="10" t="n">
        <v>0.000258161780695183</v>
      </c>
      <c r="Z145" s="10" t="n">
        <v>0.000513847426280546</v>
      </c>
      <c r="AA145" s="10" t="n">
        <v>0.000264356645977414</v>
      </c>
      <c r="AB145" s="10" t="n">
        <v>0.000203156678288874</v>
      </c>
      <c r="AC145" s="10" t="n">
        <v>0.000239605584669397</v>
      </c>
      <c r="AD145" s="10" t="n">
        <v>0.000246920390715229</v>
      </c>
      <c r="AE145" s="10" t="n">
        <v>0.000156583441550746</v>
      </c>
      <c r="AF145" s="10" t="n">
        <v>0.000195049146807286</v>
      </c>
      <c r="AG145" s="10" t="n">
        <v>0.000336557634147216</v>
      </c>
      <c r="AH145" s="10" t="n">
        <v>5.72672098803066E-005</v>
      </c>
      <c r="AI145" s="10" t="n">
        <v>0.000226458937139018</v>
      </c>
      <c r="AJ145" s="10" t="n">
        <v>0.000295886209466885</v>
      </c>
      <c r="AK145" s="10" t="n">
        <v>0.000240816075586615</v>
      </c>
      <c r="AL145" s="10" t="n">
        <v>0.000320529433773776</v>
      </c>
      <c r="AM145" s="10" t="n">
        <v>0.000265189295799084</v>
      </c>
      <c r="AN145" s="10" t="n">
        <v>0.000274585109011679</v>
      </c>
      <c r="AO145" s="10" t="n">
        <v>0.000229276281691331</v>
      </c>
      <c r="AP145" s="10" t="n">
        <v>0.000222030623035535</v>
      </c>
      <c r="AQ145" s="10" t="n">
        <v>0.000452466769876379</v>
      </c>
      <c r="AR145" s="10" t="n">
        <v>0.000347648793190487</v>
      </c>
      <c r="AS145" s="10" t="n">
        <v>0.00028789145408571</v>
      </c>
      <c r="AT145" s="10" t="n">
        <v>0.000336069486500898</v>
      </c>
      <c r="AU145" s="10" t="n">
        <v>0.000259057815624385</v>
      </c>
      <c r="AV145" s="10" t="n">
        <v>0.000196444442356204</v>
      </c>
      <c r="AW145" s="10" t="n">
        <v>0.000166845243505206</v>
      </c>
      <c r="AX145" s="10" t="n">
        <v>0.000181413116855767</v>
      </c>
      <c r="AY145" s="10" t="n">
        <v>0.000143140036471467</v>
      </c>
      <c r="AZ145" s="10" t="n">
        <v>0.000487678431885207</v>
      </c>
      <c r="BA145" s="10" t="n">
        <v>0.000200329455537984</v>
      </c>
      <c r="BB145" s="10" t="n">
        <v>0.00029034124733266</v>
      </c>
      <c r="BC145" s="10" t="n">
        <v>0.000408817068325261</v>
      </c>
      <c r="BD145" s="10" t="n">
        <v>0.000362294868946444</v>
      </c>
      <c r="BE145" s="10" t="n">
        <v>0.000275295516125966</v>
      </c>
      <c r="BF145" s="10" t="n">
        <v>0.000294611921850528</v>
      </c>
      <c r="BG145" s="10" t="n">
        <v>0.00037629639224529</v>
      </c>
      <c r="BH145" s="10" t="n">
        <v>0.000217060242785171</v>
      </c>
      <c r="BI145" s="10" t="n">
        <v>0.000119045052185566</v>
      </c>
      <c r="BJ145" s="10" t="n">
        <v>0.000336355131076399</v>
      </c>
      <c r="BK145" s="10" t="n">
        <v>0.000419621759609817</v>
      </c>
      <c r="BL145" s="10" t="n">
        <v>0.000156431152656026</v>
      </c>
      <c r="BM145" s="10" t="n">
        <v>0.000505990142496227</v>
      </c>
      <c r="BN145" s="10" t="n">
        <v>0.000317010737122537</v>
      </c>
      <c r="BO145" s="10" t="n">
        <v>0.000507908159386479</v>
      </c>
      <c r="BP145" s="10" t="n">
        <v>0.000384997438824678</v>
      </c>
      <c r="BQ145" s="10" t="n">
        <v>0.000172024300700497</v>
      </c>
      <c r="BR145" s="10" t="n">
        <v>0.000166720942839787</v>
      </c>
      <c r="BS145" s="10" t="n">
        <v>0.000172335463955653</v>
      </c>
      <c r="BT145" s="10" t="n">
        <v>0.000146864528926381</v>
      </c>
      <c r="BU145" s="10" t="n">
        <v>0.000208781900786532</v>
      </c>
      <c r="BV145" s="10" t="n">
        <v>0.000200941080666507</v>
      </c>
      <c r="BW145" s="10" t="n">
        <v>0.000202412932254392</v>
      </c>
      <c r="BX145" s="10" t="n">
        <v>0.000177063416749288</v>
      </c>
      <c r="BY145" s="10" t="n">
        <v>0.000292516920569114</v>
      </c>
      <c r="BZ145" s="10" t="n">
        <v>0.000554158708304445</v>
      </c>
      <c r="CA145" s="10" t="n">
        <v>0.000252527091590556</v>
      </c>
      <c r="CB145" s="10" t="n">
        <v>0.000200310522324046</v>
      </c>
      <c r="CC145" s="10" t="n">
        <v>0.000253820724012458</v>
      </c>
      <c r="CD145" s="10" t="n">
        <v>0.000269385472236021</v>
      </c>
      <c r="CE145" s="10" t="n">
        <v>0</v>
      </c>
      <c r="CF145" s="10" t="n">
        <v>0.000236064662071362</v>
      </c>
      <c r="CG145" s="10" t="n">
        <v>0.000204311192747492</v>
      </c>
      <c r="CH145" s="10" t="n">
        <v>0.000201508665493043</v>
      </c>
      <c r="CI145" s="10" t="n">
        <v>0.000184640818240609</v>
      </c>
      <c r="CJ145" s="10" t="n">
        <v>0.000198415554563805</v>
      </c>
      <c r="CK145" s="10" t="n">
        <v>0.000372149606801235</v>
      </c>
      <c r="CL145" s="10" t="n">
        <v>0</v>
      </c>
      <c r="CM145" s="10" t="n">
        <v>0.000318679329498736</v>
      </c>
      <c r="CN145" s="10" t="n">
        <v>0.000310676753877022</v>
      </c>
      <c r="CO145" s="10" t="n">
        <v>0.000156431975839241</v>
      </c>
      <c r="CP145" s="10" t="n">
        <v>0.000173233968434499</v>
      </c>
      <c r="CQ145" s="10" t="n">
        <v>0.000170857850085265</v>
      </c>
      <c r="CR145" s="10" t="n">
        <v>0.000151927928880005</v>
      </c>
      <c r="CS145" s="10" t="n">
        <v>0.000201457628133732</v>
      </c>
      <c r="CT145" s="10" t="n">
        <v>0.000196306559167741</v>
      </c>
      <c r="CU145" s="10" t="n">
        <v>0.000180075032540271</v>
      </c>
      <c r="CV145" s="10" t="n">
        <v>0.000173313817206325</v>
      </c>
      <c r="CW145" s="10" t="n">
        <v>0.000131426962509489</v>
      </c>
      <c r="CX145" s="10" t="n">
        <v>0.000255194616797794</v>
      </c>
      <c r="CY145" s="10" t="n">
        <v>0.000145251501417174</v>
      </c>
      <c r="CZ145" s="10" t="n">
        <v>0.000162575803762161</v>
      </c>
      <c r="DA145" s="10" t="n">
        <v>0.000157931815656426</v>
      </c>
      <c r="DB145" s="10" t="n">
        <v>0.00014485143437483</v>
      </c>
      <c r="DC145" s="10" t="n">
        <v>0.000148922075371525</v>
      </c>
      <c r="DD145" s="10" t="n">
        <v>0.000152087626423657</v>
      </c>
      <c r="DE145" s="10" t="n">
        <v>0.000169718976107727</v>
      </c>
      <c r="DF145" s="10" t="n">
        <v>0.000133114488099626</v>
      </c>
      <c r="DG145" s="10" t="n">
        <v>0.000151573136914469</v>
      </c>
      <c r="DH145" s="10" t="n">
        <v>0.000140781204969742</v>
      </c>
      <c r="DI145" s="10" t="n">
        <v>0.000114346733987662</v>
      </c>
      <c r="DJ145" s="10" t="n">
        <v>0.000142184320759199</v>
      </c>
      <c r="DK145" s="10" t="n">
        <v>0.000112841131887974</v>
      </c>
      <c r="DL145" s="10" t="n">
        <v>0.000130181897897254</v>
      </c>
      <c r="DM145" s="10" t="n">
        <v>0.000136656645472483</v>
      </c>
      <c r="DN145" s="10" t="n">
        <v>0.000183485069007169</v>
      </c>
      <c r="DO145" s="10" t="n">
        <v>0.000192087333600792</v>
      </c>
      <c r="DP145" s="10" t="n">
        <v>0.000206115610354116</v>
      </c>
      <c r="DQ145" s="10" t="n">
        <v>0.000167479917763741</v>
      </c>
      <c r="DR145" s="10" t="n">
        <v>0.000187200918038328</v>
      </c>
      <c r="DS145" s="10" t="n">
        <v>0.000249835694070092</v>
      </c>
      <c r="DT145" s="10" t="n">
        <v>0.000129927534283911</v>
      </c>
      <c r="DU145" s="10" t="n">
        <v>0.000113810841714891</v>
      </c>
      <c r="DV145" s="10" t="n">
        <v>0.000180989177500196</v>
      </c>
      <c r="DW145" s="10" t="n">
        <v>0.00012308647017814</v>
      </c>
      <c r="DX145" s="10" t="n">
        <v>0.000147328392667865</v>
      </c>
      <c r="DY145" s="10" t="n">
        <v>0.000197226878001777</v>
      </c>
      <c r="DZ145" s="10" t="n">
        <v>0.000242393294625981</v>
      </c>
      <c r="EA145" s="10" t="n">
        <v>0.000277115162622062</v>
      </c>
      <c r="EB145" s="10" t="n">
        <v>0.000245393385851959</v>
      </c>
      <c r="EC145" s="10" t="n">
        <v>0.000248307042840392</v>
      </c>
      <c r="ED145" s="10" t="n">
        <v>0.000184950746720943</v>
      </c>
      <c r="EE145" s="10" t="n">
        <v>0.000282412758200269</v>
      </c>
      <c r="EF145" s="10" t="n">
        <v>0.000258229693310396</v>
      </c>
      <c r="EG145" s="10" t="n">
        <v>0.000128804300787452</v>
      </c>
      <c r="EH145" s="10" t="n">
        <v>0.000120713232970158</v>
      </c>
      <c r="EI145" s="10" t="n">
        <v>9.64754263965067E-005</v>
      </c>
      <c r="EJ145" s="10" t="n">
        <v>7.45511762477724E-005</v>
      </c>
      <c r="EK145" s="10" t="n">
        <v>0.000180377552371673</v>
      </c>
      <c r="EL145" s="10" t="n">
        <v>0.000204829798172754</v>
      </c>
      <c r="EM145" s="10" t="n">
        <v>0.000153110431567923</v>
      </c>
      <c r="EN145" s="10" t="n">
        <v>6.99405270622331E-005</v>
      </c>
      <c r="EO145" s="10" t="n">
        <v>0.0414386314364319</v>
      </c>
      <c r="EP145" s="10" t="n">
        <v>0.000143827394455742</v>
      </c>
      <c r="EQ145" s="10" t="n">
        <v>6.75022583802893E-005</v>
      </c>
      <c r="ER145" s="10" t="n">
        <v>7.30797362514947E-005</v>
      </c>
      <c r="ES145" s="10" t="n">
        <v>0.000131654572668354</v>
      </c>
      <c r="ET145" s="10" t="n">
        <v>0.000450725737377287</v>
      </c>
      <c r="EU145" s="10" t="n">
        <v>0.000426935742472433</v>
      </c>
      <c r="EV145" s="10" t="n">
        <v>0.0037404087023701</v>
      </c>
      <c r="EW145" s="10" t="n">
        <v>0.00359223572372395</v>
      </c>
      <c r="EX145" s="10" t="n">
        <v>0.000325898646291662</v>
      </c>
      <c r="EY145" s="10" t="n">
        <v>0.000605681745712569</v>
      </c>
      <c r="EZ145" s="10" t="n">
        <v>0.000295318624640349</v>
      </c>
      <c r="FA145" s="10" t="n">
        <v>0.000533245738734971</v>
      </c>
      <c r="FB145" s="10" t="n">
        <v>0.000840733480838242</v>
      </c>
      <c r="FC145" s="10" t="n">
        <v>0.000248935954816424</v>
      </c>
      <c r="FD145" s="10" t="n">
        <v>0.000248090545654926</v>
      </c>
      <c r="FE145" s="10" t="n">
        <v>0.000228123002007535</v>
      </c>
      <c r="FF145" s="10" t="n">
        <v>0.000113264659651937</v>
      </c>
      <c r="FG145" s="10" t="n">
        <v>9.06065416672972E-005</v>
      </c>
      <c r="FH145" s="10" t="n">
        <v>7.14823492233678E-005</v>
      </c>
      <c r="FI145" s="10" t="n">
        <v>0.000140801784550109</v>
      </c>
      <c r="FJ145" s="10" t="n">
        <v>0.000115212311137919</v>
      </c>
      <c r="FK145" s="10" t="n">
        <v>8.68367741355748E-005</v>
      </c>
      <c r="FL145" s="10" t="n">
        <v>4.98614420892507E-005</v>
      </c>
      <c r="FM145" s="10" t="n">
        <v>0.000129835337763865</v>
      </c>
      <c r="FN145" s="10" t="n">
        <v>9.26463896733258E-005</v>
      </c>
      <c r="FO145" s="10" t="n">
        <v>0.000200569825036677</v>
      </c>
      <c r="FP145" s="10" t="n">
        <v>0.000100218852065359</v>
      </c>
      <c r="FQ145" s="10" t="n">
        <v>7.52628181368813E-005</v>
      </c>
      <c r="FR145" s="10" t="n">
        <v>0.000101249889041771</v>
      </c>
      <c r="FS145" s="10" t="n">
        <v>9.72138217400934E-005</v>
      </c>
      <c r="FT145" s="10" t="n">
        <v>0.000132530851200403</v>
      </c>
      <c r="FU145" s="10" t="n">
        <v>0.00011487357124507</v>
      </c>
      <c r="FV145" s="10" t="n">
        <v>0.000185626168548606</v>
      </c>
      <c r="FW145" s="10" t="n">
        <v>0.00180060626834013</v>
      </c>
      <c r="FX145" s="10" t="n">
        <v>0.000135681996546277</v>
      </c>
      <c r="FY145" s="10" t="n">
        <v>0.000128695640603112</v>
      </c>
      <c r="FZ145" s="10" t="n">
        <v>0.000168627435165034</v>
      </c>
      <c r="GA145" s="10" t="n">
        <v>0.000207860758769282</v>
      </c>
      <c r="GB145" s="10" t="n">
        <v>0.000158354108645567</v>
      </c>
      <c r="GC145" s="10" t="n">
        <v>0.000178371454877447</v>
      </c>
      <c r="GD145" s="10" t="n">
        <v>0.00013187106985382</v>
      </c>
      <c r="GE145" s="10" t="n">
        <v>0.000214855346544595</v>
      </c>
      <c r="GF145" s="10" t="n">
        <v>0.00011360916182729</v>
      </c>
    </row>
    <row r="146" customFormat="false" ht="15" hidden="false" customHeight="false" outlineLevel="0" collapsed="false">
      <c r="A146" s="3" t="n">
        <v>144</v>
      </c>
      <c r="B146" s="2" t="s">
        <v>165</v>
      </c>
      <c r="C146" s="9" t="n">
        <v>0.00166131458527546</v>
      </c>
      <c r="D146" s="10" t="n">
        <v>0.00194145388145489</v>
      </c>
      <c r="E146" s="10" t="n">
        <v>0.00180811641112947</v>
      </c>
      <c r="F146" s="10" t="n">
        <v>0.00148551554958115</v>
      </c>
      <c r="G146" s="10" t="n">
        <v>0.00237915586933429</v>
      </c>
      <c r="H146" s="10" t="n">
        <v>0.0019134824261446</v>
      </c>
      <c r="I146" s="10" t="n">
        <v>0.00330779289488487</v>
      </c>
      <c r="J146" s="10" t="n">
        <v>0.00249213752771307</v>
      </c>
      <c r="K146" s="10" t="n">
        <v>0.00259518019809913</v>
      </c>
      <c r="L146" s="10" t="n">
        <v>0.00139407686004813</v>
      </c>
      <c r="M146" s="10" t="n">
        <v>0.00167324986572826</v>
      </c>
      <c r="N146" s="10" t="n">
        <v>0.0025512192896698</v>
      </c>
      <c r="O146" s="10" t="n">
        <v>0.00206815474120824</v>
      </c>
      <c r="P146" s="10" t="n">
        <v>0.00246947748457582</v>
      </c>
      <c r="Q146" s="10" t="n">
        <v>0.00506837418459531</v>
      </c>
      <c r="R146" s="10" t="n">
        <v>0.00343426014594608</v>
      </c>
      <c r="S146" s="10" t="n">
        <v>0.00452323768291768</v>
      </c>
      <c r="T146" s="10" t="n">
        <v>0.00322647583286751</v>
      </c>
      <c r="U146" s="10" t="n">
        <v>0.00538567849997828</v>
      </c>
      <c r="V146" s="10" t="n">
        <v>0.0072950472894259</v>
      </c>
      <c r="W146" s="10" t="n">
        <v>0.00408764242069827</v>
      </c>
      <c r="X146" s="10" t="n">
        <v>0.00416377761718097</v>
      </c>
      <c r="Y146" s="10" t="n">
        <v>0.00323870843347393</v>
      </c>
      <c r="Z146" s="10" t="n">
        <v>0.00317476336329</v>
      </c>
      <c r="AA146" s="10" t="n">
        <v>0.00351313493527292</v>
      </c>
      <c r="AB146" s="10" t="n">
        <v>0.00378460947268946</v>
      </c>
      <c r="AC146" s="10" t="n">
        <v>0.00406402670563865</v>
      </c>
      <c r="AD146" s="10" t="n">
        <v>0.00364650426132908</v>
      </c>
      <c r="AE146" s="10" t="n">
        <v>0.00252930254691662</v>
      </c>
      <c r="AF146" s="10" t="n">
        <v>0.00342500074687594</v>
      </c>
      <c r="AG146" s="10" t="n">
        <v>0.00518137708012793</v>
      </c>
      <c r="AH146" s="10" t="n">
        <v>0.000640015610131214</v>
      </c>
      <c r="AI146" s="10" t="n">
        <v>0.0035242207295725</v>
      </c>
      <c r="AJ146" s="10" t="n">
        <v>0.00410779647968351</v>
      </c>
      <c r="AK146" s="10" t="n">
        <v>0.00332219168518201</v>
      </c>
      <c r="AL146" s="10" t="n">
        <v>0.00371879553296844</v>
      </c>
      <c r="AM146" s="10" t="n">
        <v>0.00439473166508873</v>
      </c>
      <c r="AN146" s="10" t="n">
        <v>0.00469956977117314</v>
      </c>
      <c r="AO146" s="10" t="n">
        <v>0.00407186321540214</v>
      </c>
      <c r="AP146" s="10" t="n">
        <v>0.0054564831708495</v>
      </c>
      <c r="AQ146" s="10" t="n">
        <v>0.00355335810462808</v>
      </c>
      <c r="AR146" s="10" t="n">
        <v>0.00398033108239226</v>
      </c>
      <c r="AS146" s="10" t="n">
        <v>0.00451183333131065</v>
      </c>
      <c r="AT146" s="10" t="n">
        <v>0.00431434903783991</v>
      </c>
      <c r="AU146" s="10" t="n">
        <v>0.00397697561208703</v>
      </c>
      <c r="AV146" s="10" t="n">
        <v>0.00453903812536764</v>
      </c>
      <c r="AW146" s="10" t="n">
        <v>0.00395847805110057</v>
      </c>
      <c r="AX146" s="10" t="n">
        <v>0.00400267256822205</v>
      </c>
      <c r="AY146" s="10" t="n">
        <v>0.00405814401402757</v>
      </c>
      <c r="AZ146" s="10" t="n">
        <v>0.00420043294469258</v>
      </c>
      <c r="BA146" s="10" t="n">
        <v>0.00469205181871711</v>
      </c>
      <c r="BB146" s="10" t="n">
        <v>0.00455568805397083</v>
      </c>
      <c r="BC146" s="10" t="n">
        <v>0.00534596502231506</v>
      </c>
      <c r="BD146" s="10" t="n">
        <v>0.00440668818269536</v>
      </c>
      <c r="BE146" s="10" t="n">
        <v>0.00460568031408806</v>
      </c>
      <c r="BF146" s="10" t="n">
        <v>0.0043592443810378</v>
      </c>
      <c r="BG146" s="10" t="n">
        <v>0.00456271755188876</v>
      </c>
      <c r="BH146" s="10" t="n">
        <v>0.00437587307248716</v>
      </c>
      <c r="BI146" s="10" t="n">
        <v>0.00534817368631345</v>
      </c>
      <c r="BJ146" s="10" t="n">
        <v>0.00402282662720729</v>
      </c>
      <c r="BK146" s="10" t="n">
        <v>0.00425082871073259</v>
      </c>
      <c r="BL146" s="10" t="n">
        <v>0.00406179680448644</v>
      </c>
      <c r="BM146" s="10" t="n">
        <v>0.00517256366128823</v>
      </c>
      <c r="BN146" s="10" t="n">
        <v>0.00392265097258835</v>
      </c>
      <c r="BO146" s="10" t="n">
        <v>0.00377273790369816</v>
      </c>
      <c r="BP146" s="10" t="n">
        <v>0.00658702181786758</v>
      </c>
      <c r="BQ146" s="10" t="n">
        <v>0.00438296628186658</v>
      </c>
      <c r="BR146" s="10" t="n">
        <v>0.00418817910693233</v>
      </c>
      <c r="BS146" s="10" t="n">
        <v>0.0041690019570233</v>
      </c>
      <c r="BT146" s="10" t="n">
        <v>0.00404812007741953</v>
      </c>
      <c r="BU146" s="10" t="n">
        <v>0.00404788646872739</v>
      </c>
      <c r="BV146" s="10" t="n">
        <v>0.00324276472985557</v>
      </c>
      <c r="BW146" s="10" t="n">
        <v>0.00503942794392421</v>
      </c>
      <c r="BX146" s="10" t="n">
        <v>0.0041161851554466</v>
      </c>
      <c r="BY146" s="10" t="n">
        <v>0.00467659117072843</v>
      </c>
      <c r="BZ146" s="10" t="n">
        <v>0.00581103745405134</v>
      </c>
      <c r="CA146" s="10" t="n">
        <v>0.00426259409395474</v>
      </c>
      <c r="CB146" s="10" t="n">
        <v>0.0044272669847572</v>
      </c>
      <c r="CC146" s="10" t="n">
        <v>0.00416551906379508</v>
      </c>
      <c r="CD146" s="10" t="n">
        <v>0.0053689648599136</v>
      </c>
      <c r="CE146" s="10" t="n">
        <v>0</v>
      </c>
      <c r="CF146" s="10" t="n">
        <v>0.00506977583674813</v>
      </c>
      <c r="CG146" s="10" t="n">
        <v>0.00462749087107209</v>
      </c>
      <c r="CH146" s="10" t="n">
        <v>0.00447375511449239</v>
      </c>
      <c r="CI146" s="10" t="n">
        <v>0.00470078028894148</v>
      </c>
      <c r="CJ146" s="10" t="n">
        <v>0.00481206297501382</v>
      </c>
      <c r="CK146" s="10" t="n">
        <v>0.00599363450268683</v>
      </c>
      <c r="CL146" s="10" t="n">
        <v>0</v>
      </c>
      <c r="CM146" s="10" t="n">
        <v>0.00481601308562631</v>
      </c>
      <c r="CN146" s="10" t="n">
        <v>0.00467867241180383</v>
      </c>
      <c r="CO146" s="10" t="n">
        <v>0.00508948391550293</v>
      </c>
      <c r="CP146" s="10" t="n">
        <v>0.0038542461001</v>
      </c>
      <c r="CQ146" s="10" t="n">
        <v>0.00437907988271558</v>
      </c>
      <c r="CR146" s="10" t="n">
        <v>0.00376742861524051</v>
      </c>
      <c r="CS146" s="10" t="n">
        <v>0.00457924005756897</v>
      </c>
      <c r="CT146" s="10" t="n">
        <v>0.00460493701370399</v>
      </c>
      <c r="CU146" s="10" t="n">
        <v>0.00412803548728407</v>
      </c>
      <c r="CV146" s="10" t="n">
        <v>0.00406882630240436</v>
      </c>
      <c r="CW146" s="10" t="n">
        <v>0.00385505311194556</v>
      </c>
      <c r="CX146" s="10" t="n">
        <v>0.00340376359304534</v>
      </c>
      <c r="CY146" s="10" t="n">
        <v>0.00529805400327323</v>
      </c>
      <c r="CZ146" s="10" t="n">
        <v>0.00387299850693241</v>
      </c>
      <c r="DA146" s="10" t="n">
        <v>0.00427784237040511</v>
      </c>
      <c r="DB146" s="10" t="n">
        <v>0.00404576275334433</v>
      </c>
      <c r="DC146" s="10" t="n">
        <v>0.00461211517169873</v>
      </c>
      <c r="DD146" s="10" t="n">
        <v>0.00398721192023337</v>
      </c>
      <c r="DE146" s="10" t="n">
        <v>0.00451397828384754</v>
      </c>
      <c r="DF146" s="10" t="n">
        <v>0.004793862734181</v>
      </c>
      <c r="DG146" s="10" t="n">
        <v>0.00460774031800963</v>
      </c>
      <c r="DH146" s="10" t="n">
        <v>0.00436788790264685</v>
      </c>
      <c r="DI146" s="10" t="n">
        <v>0.00423373280189896</v>
      </c>
      <c r="DJ146" s="10" t="n">
        <v>0.00458482542902641</v>
      </c>
      <c r="DK146" s="10" t="n">
        <v>0.00350818667843039</v>
      </c>
      <c r="DL146" s="10" t="n">
        <v>0.00382338851558414</v>
      </c>
      <c r="DM146" s="10" t="n">
        <v>0.00415326522603482</v>
      </c>
      <c r="DN146" s="10" t="n">
        <v>0.00482463537008153</v>
      </c>
      <c r="DO146" s="10" t="n">
        <v>0.00409420470123193</v>
      </c>
      <c r="DP146" s="10" t="n">
        <v>0.00392294829274198</v>
      </c>
      <c r="DQ146" s="10" t="n">
        <v>0.00414867800080741</v>
      </c>
      <c r="DR146" s="10" t="n">
        <v>0.0038852735818465</v>
      </c>
      <c r="DS146" s="10" t="n">
        <v>0.00440190982308347</v>
      </c>
      <c r="DT146" s="10" t="n">
        <v>0.00389697525360716</v>
      </c>
      <c r="DU146" s="10" t="n">
        <v>0.00342389641487675</v>
      </c>
      <c r="DV146" s="10" t="n">
        <v>0.00435614375657853</v>
      </c>
      <c r="DW146" s="10" t="n">
        <v>0.00542991549140742</v>
      </c>
      <c r="DX146" s="10" t="n">
        <v>0.00455054866274383</v>
      </c>
      <c r="DY146" s="10" t="n">
        <v>0.00445774230050411</v>
      </c>
      <c r="DZ146" s="10" t="n">
        <v>0.00455432887612568</v>
      </c>
      <c r="EA146" s="10" t="n">
        <v>0.00428400114501599</v>
      </c>
      <c r="EB146" s="10" t="n">
        <v>0.00342784652548924</v>
      </c>
      <c r="EC146" s="10" t="n">
        <v>0.00365499912286132</v>
      </c>
      <c r="ED146" s="10" t="n">
        <v>0.00357491381576613</v>
      </c>
      <c r="EE146" s="10" t="n">
        <v>0.00350948214481406</v>
      </c>
      <c r="EF146" s="10" t="n">
        <v>0.00361666606019709</v>
      </c>
      <c r="EG146" s="10" t="n">
        <v>0.00468610541564454</v>
      </c>
      <c r="EH146" s="10" t="n">
        <v>0.00787635066407704</v>
      </c>
      <c r="EI146" s="10" t="n">
        <v>0.0122981172259921</v>
      </c>
      <c r="EJ146" s="10" t="n">
        <v>0.00226963586702989</v>
      </c>
      <c r="EK146" s="10" t="n">
        <v>0.00222459186375519</v>
      </c>
      <c r="EL146" s="10" t="n">
        <v>0.0106219748599121</v>
      </c>
      <c r="EM146" s="10" t="n">
        <v>0.0076201456402647</v>
      </c>
      <c r="EN146" s="10" t="n">
        <v>0.0051890649298146</v>
      </c>
      <c r="EO146" s="10" t="n">
        <v>0.00647837253887024</v>
      </c>
      <c r="EP146" s="10" t="n">
        <v>0.218887097101212</v>
      </c>
      <c r="EQ146" s="10" t="n">
        <v>0.00126779649594062</v>
      </c>
      <c r="ER146" s="10" t="n">
        <v>0.00292824248162441</v>
      </c>
      <c r="ES146" s="10" t="n">
        <v>0.00282577321439177</v>
      </c>
      <c r="ET146" s="10" t="n">
        <v>0.00177320677766274</v>
      </c>
      <c r="EU146" s="10" t="n">
        <v>0.00344439026832328</v>
      </c>
      <c r="EV146" s="10" t="n">
        <v>0.00566645491077263</v>
      </c>
      <c r="EW146" s="10" t="n">
        <v>0.00601187721782731</v>
      </c>
      <c r="EX146" s="10" t="n">
        <v>0.0186501074624165</v>
      </c>
      <c r="EY146" s="10" t="n">
        <v>0.0033101077446524</v>
      </c>
      <c r="EZ146" s="10" t="n">
        <v>0.043507070451979</v>
      </c>
      <c r="FA146" s="10" t="n">
        <v>0.00546971391768596</v>
      </c>
      <c r="FB146" s="10" t="n">
        <v>0.0175299537836216</v>
      </c>
      <c r="FC146" s="10" t="n">
        <v>0.0216652948518233</v>
      </c>
      <c r="FD146" s="10" t="n">
        <v>0.00385420362579233</v>
      </c>
      <c r="FE146" s="10" t="n">
        <v>0.00799973852783282</v>
      </c>
      <c r="FF146" s="10" t="n">
        <v>0.00730585700072568</v>
      </c>
      <c r="FG146" s="10" t="n">
        <v>0.00476270782951151</v>
      </c>
      <c r="FH146" s="10" t="n">
        <v>0.0157240524076366</v>
      </c>
      <c r="FI146" s="10" t="n">
        <v>0.0042898413623194</v>
      </c>
      <c r="FJ146" s="10" t="n">
        <v>0.0025358860646041</v>
      </c>
      <c r="FK146" s="10" t="n">
        <v>0.00141593838620134</v>
      </c>
      <c r="FL146" s="10" t="n">
        <v>0.00095343565007857</v>
      </c>
      <c r="FM146" s="10" t="n">
        <v>0.00303536268554595</v>
      </c>
      <c r="FN146" s="10" t="n">
        <v>0.00288691498027007</v>
      </c>
      <c r="FO146" s="10" t="n">
        <v>0.0120868287825315</v>
      </c>
      <c r="FP146" s="10" t="n">
        <v>0.00501587594032607</v>
      </c>
      <c r="FQ146" s="10" t="n">
        <v>0.0030295012310887</v>
      </c>
      <c r="FR146" s="10" t="n">
        <v>0.00211010873860058</v>
      </c>
      <c r="FS146" s="10" t="n">
        <v>0.00662386827976367</v>
      </c>
      <c r="FT146" s="10" t="n">
        <v>0.00316631097606542</v>
      </c>
      <c r="FU146" s="10" t="n">
        <v>0.0105320355134396</v>
      </c>
      <c r="FV146" s="10" t="n">
        <v>0.00307692379559243</v>
      </c>
      <c r="FW146" s="10" t="n">
        <v>0.00809762056983805</v>
      </c>
      <c r="FX146" s="10" t="n">
        <v>0.00371304026428035</v>
      </c>
      <c r="FY146" s="10" t="n">
        <v>0.00399398657230533</v>
      </c>
      <c r="FZ146" s="10" t="n">
        <v>0.0036919092962189</v>
      </c>
      <c r="GA146" s="10" t="n">
        <v>0.00540838101742319</v>
      </c>
      <c r="GB146" s="10" t="n">
        <v>0.00632351121313751</v>
      </c>
      <c r="GC146" s="10" t="n">
        <v>0.00774557227078822</v>
      </c>
      <c r="GD146" s="10" t="n">
        <v>0.00684738932383072</v>
      </c>
      <c r="GE146" s="10" t="n">
        <v>0.0055294965057191</v>
      </c>
      <c r="GF146" s="10" t="n">
        <v>0.00500566086933355</v>
      </c>
    </row>
    <row r="147" customFormat="false" ht="15" hidden="false" customHeight="false" outlineLevel="0" collapsed="false">
      <c r="A147" s="3" t="n">
        <v>145</v>
      </c>
      <c r="B147" s="2" t="s">
        <v>166</v>
      </c>
      <c r="C147" s="9" t="n">
        <v>0</v>
      </c>
      <c r="D147" s="10" t="n">
        <v>0</v>
      </c>
      <c r="E147" s="10" t="n">
        <v>0</v>
      </c>
      <c r="F147" s="10" t="n">
        <v>0</v>
      </c>
      <c r="G147" s="10" t="n">
        <v>0</v>
      </c>
      <c r="H147" s="10" t="n">
        <v>0</v>
      </c>
      <c r="I147" s="10" t="n">
        <v>0</v>
      </c>
      <c r="J147" s="10" t="n">
        <v>0</v>
      </c>
      <c r="K147" s="10" t="n">
        <v>0</v>
      </c>
      <c r="L147" s="10" t="n">
        <v>0</v>
      </c>
      <c r="M147" s="10" t="n">
        <v>0</v>
      </c>
      <c r="N147" s="10" t="n">
        <v>0</v>
      </c>
      <c r="O147" s="10" t="n">
        <v>0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v>0</v>
      </c>
      <c r="U147" s="10" t="n">
        <v>0</v>
      </c>
      <c r="V147" s="10" t="n">
        <v>0</v>
      </c>
      <c r="W147" s="10" t="n">
        <v>0</v>
      </c>
      <c r="X147" s="10" t="n">
        <v>0</v>
      </c>
      <c r="Y147" s="10" t="n">
        <v>0</v>
      </c>
      <c r="Z147" s="10" t="n">
        <v>0</v>
      </c>
      <c r="AA147" s="10" t="n">
        <v>0</v>
      </c>
      <c r="AB147" s="10" t="n">
        <v>0</v>
      </c>
      <c r="AC147" s="10" t="n">
        <v>0</v>
      </c>
      <c r="AD147" s="10" t="n">
        <v>0</v>
      </c>
      <c r="AE147" s="10" t="n">
        <v>0</v>
      </c>
      <c r="AF147" s="10" t="n">
        <v>0</v>
      </c>
      <c r="AG147" s="10" t="n">
        <v>0</v>
      </c>
      <c r="AH147" s="10" t="n">
        <v>0</v>
      </c>
      <c r="AI147" s="10" t="n">
        <v>0</v>
      </c>
      <c r="AJ147" s="10" t="n">
        <v>0</v>
      </c>
      <c r="AK147" s="10" t="n">
        <v>0</v>
      </c>
      <c r="AL147" s="10" t="n">
        <v>0</v>
      </c>
      <c r="AM147" s="10" t="n">
        <v>0</v>
      </c>
      <c r="AN147" s="10" t="n">
        <v>0</v>
      </c>
      <c r="AO147" s="10" t="n">
        <v>0</v>
      </c>
      <c r="AP147" s="10" t="n">
        <v>0</v>
      </c>
      <c r="AQ147" s="10" t="n">
        <v>0</v>
      </c>
      <c r="AR147" s="10" t="n">
        <v>0</v>
      </c>
      <c r="AS147" s="10" t="n">
        <v>0</v>
      </c>
      <c r="AT147" s="10" t="n">
        <v>0</v>
      </c>
      <c r="AU147" s="10" t="n">
        <v>0</v>
      </c>
      <c r="AV147" s="10" t="n">
        <v>0</v>
      </c>
      <c r="AW147" s="10" t="n">
        <v>0</v>
      </c>
      <c r="AX147" s="10" t="n">
        <v>0</v>
      </c>
      <c r="AY147" s="10" t="n">
        <v>0</v>
      </c>
      <c r="AZ147" s="10" t="n">
        <v>0</v>
      </c>
      <c r="BA147" s="10" t="n">
        <v>0</v>
      </c>
      <c r="BB147" s="10" t="n">
        <v>0</v>
      </c>
      <c r="BC147" s="10" t="n">
        <v>0</v>
      </c>
      <c r="BD147" s="10" t="n">
        <v>0</v>
      </c>
      <c r="BE147" s="10" t="n">
        <v>0</v>
      </c>
      <c r="BF147" s="10" t="n">
        <v>0</v>
      </c>
      <c r="BG147" s="10" t="n">
        <v>0</v>
      </c>
      <c r="BH147" s="10" t="n">
        <v>0</v>
      </c>
      <c r="BI147" s="10" t="n">
        <v>0</v>
      </c>
      <c r="BJ147" s="10" t="n">
        <v>0</v>
      </c>
      <c r="BK147" s="10" t="n">
        <v>0</v>
      </c>
      <c r="BL147" s="10" t="n">
        <v>0</v>
      </c>
      <c r="BM147" s="10" t="n">
        <v>0</v>
      </c>
      <c r="BN147" s="10" t="n">
        <v>0</v>
      </c>
      <c r="BO147" s="10" t="n">
        <v>0</v>
      </c>
      <c r="BP147" s="10" t="n">
        <v>0</v>
      </c>
      <c r="BQ147" s="10" t="n">
        <v>0</v>
      </c>
      <c r="BR147" s="10" t="n">
        <v>0</v>
      </c>
      <c r="BS147" s="10" t="n">
        <v>0</v>
      </c>
      <c r="BT147" s="10" t="n">
        <v>0</v>
      </c>
      <c r="BU147" s="10" t="n">
        <v>0</v>
      </c>
      <c r="BV147" s="10" t="n">
        <v>0</v>
      </c>
      <c r="BW147" s="10" t="n">
        <v>0</v>
      </c>
      <c r="BX147" s="10" t="n">
        <v>0</v>
      </c>
      <c r="BY147" s="10" t="n">
        <v>0</v>
      </c>
      <c r="BZ147" s="10" t="n">
        <v>0</v>
      </c>
      <c r="CA147" s="10" t="n">
        <v>0</v>
      </c>
      <c r="CB147" s="10" t="n">
        <v>0</v>
      </c>
      <c r="CC147" s="10" t="n">
        <v>0</v>
      </c>
      <c r="CD147" s="10" t="n">
        <v>0</v>
      </c>
      <c r="CE147" s="10" t="n">
        <v>0</v>
      </c>
      <c r="CF147" s="10" t="n">
        <v>0</v>
      </c>
      <c r="CG147" s="10" t="n">
        <v>0</v>
      </c>
      <c r="CH147" s="10" t="n">
        <v>0</v>
      </c>
      <c r="CI147" s="10" t="n">
        <v>0</v>
      </c>
      <c r="CJ147" s="10" t="n">
        <v>0</v>
      </c>
      <c r="CK147" s="10" t="n">
        <v>0</v>
      </c>
      <c r="CL147" s="10" t="n">
        <v>0</v>
      </c>
      <c r="CM147" s="10" t="n">
        <v>0</v>
      </c>
      <c r="CN147" s="10" t="n">
        <v>0</v>
      </c>
      <c r="CO147" s="10" t="n">
        <v>0</v>
      </c>
      <c r="CP147" s="10" t="n">
        <v>0</v>
      </c>
      <c r="CQ147" s="10" t="n">
        <v>0</v>
      </c>
      <c r="CR147" s="10" t="n">
        <v>0</v>
      </c>
      <c r="CS147" s="10" t="n">
        <v>0</v>
      </c>
      <c r="CT147" s="10" t="n">
        <v>0</v>
      </c>
      <c r="CU147" s="10" t="n">
        <v>0</v>
      </c>
      <c r="CV147" s="10" t="n">
        <v>0</v>
      </c>
      <c r="CW147" s="10" t="n">
        <v>0</v>
      </c>
      <c r="CX147" s="10" t="n">
        <v>0</v>
      </c>
      <c r="CY147" s="10" t="n">
        <v>0</v>
      </c>
      <c r="CZ147" s="10" t="n">
        <v>0</v>
      </c>
      <c r="DA147" s="10" t="n">
        <v>0</v>
      </c>
      <c r="DB147" s="10" t="n">
        <v>0</v>
      </c>
      <c r="DC147" s="10" t="n">
        <v>0</v>
      </c>
      <c r="DD147" s="10" t="n">
        <v>0</v>
      </c>
      <c r="DE147" s="10" t="n">
        <v>0</v>
      </c>
      <c r="DF147" s="10" t="n">
        <v>0</v>
      </c>
      <c r="DG147" s="10" t="n">
        <v>0</v>
      </c>
      <c r="DH147" s="10" t="n">
        <v>0</v>
      </c>
      <c r="DI147" s="10" t="n">
        <v>0</v>
      </c>
      <c r="DJ147" s="10" t="n">
        <v>0</v>
      </c>
      <c r="DK147" s="10" t="n">
        <v>0</v>
      </c>
      <c r="DL147" s="10" t="n">
        <v>0</v>
      </c>
      <c r="DM147" s="10" t="n">
        <v>0</v>
      </c>
      <c r="DN147" s="10" t="n">
        <v>0</v>
      </c>
      <c r="DO147" s="10" t="n">
        <v>0</v>
      </c>
      <c r="DP147" s="10" t="n">
        <v>0</v>
      </c>
      <c r="DQ147" s="10" t="n">
        <v>0</v>
      </c>
      <c r="DR147" s="10" t="n">
        <v>0</v>
      </c>
      <c r="DS147" s="10" t="n">
        <v>0</v>
      </c>
      <c r="DT147" s="10" t="n">
        <v>0</v>
      </c>
      <c r="DU147" s="10" t="n">
        <v>0</v>
      </c>
      <c r="DV147" s="10" t="n">
        <v>0</v>
      </c>
      <c r="DW147" s="10" t="n">
        <v>0</v>
      </c>
      <c r="DX147" s="10" t="n">
        <v>0</v>
      </c>
      <c r="DY147" s="10" t="n">
        <v>0</v>
      </c>
      <c r="DZ147" s="10" t="n">
        <v>0</v>
      </c>
      <c r="EA147" s="10" t="n">
        <v>0</v>
      </c>
      <c r="EB147" s="10" t="n">
        <v>0</v>
      </c>
      <c r="EC147" s="10" t="n">
        <v>0</v>
      </c>
      <c r="ED147" s="10" t="n">
        <v>0</v>
      </c>
      <c r="EE147" s="10" t="n">
        <v>0</v>
      </c>
      <c r="EF147" s="10" t="n">
        <v>0</v>
      </c>
      <c r="EG147" s="10" t="n">
        <v>0</v>
      </c>
      <c r="EH147" s="10" t="n">
        <v>0</v>
      </c>
      <c r="EI147" s="10" t="n">
        <v>0</v>
      </c>
      <c r="EJ147" s="10" t="n">
        <v>0</v>
      </c>
      <c r="EK147" s="10" t="n">
        <v>0</v>
      </c>
      <c r="EL147" s="10" t="n">
        <v>0</v>
      </c>
      <c r="EM147" s="10" t="n">
        <v>0</v>
      </c>
      <c r="EN147" s="10" t="n">
        <v>0</v>
      </c>
      <c r="EO147" s="10" t="n">
        <v>0</v>
      </c>
      <c r="EP147" s="10" t="n">
        <v>0</v>
      </c>
      <c r="EQ147" s="10" t="n">
        <v>0.0417329982568251</v>
      </c>
      <c r="ER147" s="10" t="n">
        <v>0</v>
      </c>
      <c r="ES147" s="10" t="n">
        <v>0</v>
      </c>
      <c r="ET147" s="10" t="n">
        <v>0</v>
      </c>
      <c r="EU147" s="10" t="n">
        <v>0</v>
      </c>
      <c r="EV147" s="10" t="n">
        <v>0</v>
      </c>
      <c r="EW147" s="10" t="n">
        <v>0</v>
      </c>
      <c r="EX147" s="10" t="n">
        <v>0</v>
      </c>
      <c r="EY147" s="10" t="n">
        <v>0</v>
      </c>
      <c r="EZ147" s="10" t="n">
        <v>0</v>
      </c>
      <c r="FA147" s="10" t="n">
        <v>0</v>
      </c>
      <c r="FB147" s="10" t="n">
        <v>0</v>
      </c>
      <c r="FC147" s="10" t="n">
        <v>0</v>
      </c>
      <c r="FD147" s="10" t="n">
        <v>0</v>
      </c>
      <c r="FE147" s="10" t="n">
        <v>0</v>
      </c>
      <c r="FF147" s="10" t="n">
        <v>0</v>
      </c>
      <c r="FG147" s="10" t="n">
        <v>0</v>
      </c>
      <c r="FH147" s="10" t="n">
        <v>0</v>
      </c>
      <c r="FI147" s="10" t="n">
        <v>0</v>
      </c>
      <c r="FJ147" s="10" t="n">
        <v>0</v>
      </c>
      <c r="FK147" s="10" t="n">
        <v>0</v>
      </c>
      <c r="FL147" s="10" t="n">
        <v>0</v>
      </c>
      <c r="FM147" s="10" t="n">
        <v>0</v>
      </c>
      <c r="FN147" s="10" t="n">
        <v>0</v>
      </c>
      <c r="FO147" s="10" t="n">
        <v>0</v>
      </c>
      <c r="FP147" s="10" t="n">
        <v>0</v>
      </c>
      <c r="FQ147" s="10" t="n">
        <v>0</v>
      </c>
      <c r="FR147" s="10" t="n">
        <v>0</v>
      </c>
      <c r="FS147" s="10" t="n">
        <v>0</v>
      </c>
      <c r="FT147" s="10" t="n">
        <v>0</v>
      </c>
      <c r="FU147" s="10" t="n">
        <v>0</v>
      </c>
      <c r="FV147" s="10" t="n">
        <v>0</v>
      </c>
      <c r="FW147" s="10" t="n">
        <v>0</v>
      </c>
      <c r="FX147" s="10" t="n">
        <v>0</v>
      </c>
      <c r="FY147" s="10" t="n">
        <v>0</v>
      </c>
      <c r="FZ147" s="10" t="n">
        <v>0</v>
      </c>
      <c r="GA147" s="10" t="n">
        <v>0</v>
      </c>
      <c r="GB147" s="10" t="n">
        <v>0</v>
      </c>
      <c r="GC147" s="10" t="n">
        <v>0</v>
      </c>
      <c r="GD147" s="10" t="n">
        <v>0</v>
      </c>
      <c r="GE147" s="10" t="n">
        <v>0</v>
      </c>
      <c r="GF147" s="10" t="n">
        <v>0</v>
      </c>
    </row>
    <row r="148" customFormat="false" ht="15" hidden="false" customHeight="false" outlineLevel="0" collapsed="false">
      <c r="A148" s="3" t="n">
        <v>146</v>
      </c>
      <c r="B148" s="2" t="s">
        <v>167</v>
      </c>
      <c r="C148" s="9" t="n">
        <v>0.000516152014003135</v>
      </c>
      <c r="D148" s="10" t="n">
        <v>0.000563820870090849</v>
      </c>
      <c r="E148" s="10" t="n">
        <v>0.000516072913074841</v>
      </c>
      <c r="F148" s="10" t="n">
        <v>0.000448399432221515</v>
      </c>
      <c r="G148" s="10" t="n">
        <v>0.000651330227062758</v>
      </c>
      <c r="H148" s="10" t="n">
        <v>0.000540857870607033</v>
      </c>
      <c r="I148" s="10" t="n">
        <v>0.000905236296794415</v>
      </c>
      <c r="J148" s="10" t="n">
        <v>0.000732485142795031</v>
      </c>
      <c r="K148" s="10" t="n">
        <v>0.000781356332992817</v>
      </c>
      <c r="L148" s="10" t="n">
        <v>0.00110208159355222</v>
      </c>
      <c r="M148" s="10" t="n">
        <v>0.00108077707686498</v>
      </c>
      <c r="N148" s="10" t="n">
        <v>0.00128691145930214</v>
      </c>
      <c r="O148" s="10" t="n">
        <v>0.000987546086079783</v>
      </c>
      <c r="P148" s="10" t="n">
        <v>0.000953559053889361</v>
      </c>
      <c r="Q148" s="10" t="n">
        <v>0.00460638982526243</v>
      </c>
      <c r="R148" s="10" t="n">
        <v>0.00163199980577616</v>
      </c>
      <c r="S148" s="10" t="n">
        <v>0.00119367783181933</v>
      </c>
      <c r="T148" s="10" t="n">
        <v>0.00192785046108464</v>
      </c>
      <c r="U148" s="10" t="n">
        <v>0.00375713589211945</v>
      </c>
      <c r="V148" s="10" t="n">
        <v>0.00149666602755756</v>
      </c>
      <c r="W148" s="10" t="n">
        <v>0.00117850100037728</v>
      </c>
      <c r="X148" s="10" t="n">
        <v>0.00133677668449882</v>
      </c>
      <c r="Y148" s="10" t="n">
        <v>0.00139573587975173</v>
      </c>
      <c r="Z148" s="10" t="n">
        <v>0.000959958318988365</v>
      </c>
      <c r="AA148" s="10" t="n">
        <v>0.00138463801951205</v>
      </c>
      <c r="AB148" s="10" t="n">
        <v>0.00162764661802237</v>
      </c>
      <c r="AC148" s="10" t="n">
        <v>0.00153977339678031</v>
      </c>
      <c r="AD148" s="10" t="n">
        <v>0.00139786105802523</v>
      </c>
      <c r="AE148" s="10" t="n">
        <v>0.000659361607982233</v>
      </c>
      <c r="AF148" s="10" t="n">
        <v>0.00138971366241093</v>
      </c>
      <c r="AG148" s="10" t="n">
        <v>0.00146825561081188</v>
      </c>
      <c r="AH148" s="10" t="n">
        <v>0.000268236521240962</v>
      </c>
      <c r="AI148" s="10" t="n">
        <v>0.00132734258045093</v>
      </c>
      <c r="AJ148" s="10" t="n">
        <v>0.0019239402385293</v>
      </c>
      <c r="AK148" s="10" t="n">
        <v>0.00146615943621208</v>
      </c>
      <c r="AL148" s="10" t="n">
        <v>0.00139388491802964</v>
      </c>
      <c r="AM148" s="10" t="n">
        <v>0.00142690164549966</v>
      </c>
      <c r="AN148" s="10" t="n">
        <v>0.00173113963590493</v>
      </c>
      <c r="AO148" s="10" t="n">
        <v>0.00130949741102775</v>
      </c>
      <c r="AP148" s="10" t="n">
        <v>0.00138160054386555</v>
      </c>
      <c r="AQ148" s="10" t="n">
        <v>0.00123376354558124</v>
      </c>
      <c r="AR148" s="10" t="n">
        <v>0.00116989218268126</v>
      </c>
      <c r="AS148" s="10" t="n">
        <v>0.00135859272052237</v>
      </c>
      <c r="AT148" s="10" t="n">
        <v>0.00121648790284178</v>
      </c>
      <c r="AU148" s="10" t="n">
        <v>0.00107698814239968</v>
      </c>
      <c r="AV148" s="10" t="n">
        <v>0.00133311694821641</v>
      </c>
      <c r="AW148" s="10" t="n">
        <v>0.00106003681346623</v>
      </c>
      <c r="AX148" s="10" t="n">
        <v>0.00131644247253198</v>
      </c>
      <c r="AY148" s="10" t="n">
        <v>0.00145166287275336</v>
      </c>
      <c r="AZ148" s="10" t="n">
        <v>0.00124539665543571</v>
      </c>
      <c r="BA148" s="10" t="n">
        <v>0.00113653004782436</v>
      </c>
      <c r="BB148" s="10" t="n">
        <v>0.00129395144192032</v>
      </c>
      <c r="BC148" s="10" t="n">
        <v>0.00102935092668328</v>
      </c>
      <c r="BD148" s="10" t="n">
        <v>0.00105217681789139</v>
      </c>
      <c r="BE148" s="10" t="n">
        <v>0.00118183642285369</v>
      </c>
      <c r="BF148" s="10" t="n">
        <v>0.00122934707708481</v>
      </c>
      <c r="BG148" s="10" t="n">
        <v>0.00127591906696685</v>
      </c>
      <c r="BH148" s="10" t="n">
        <v>0.00131758679929464</v>
      </c>
      <c r="BI148" s="10" t="n">
        <v>0.00198846813913412</v>
      </c>
      <c r="BJ148" s="10" t="n">
        <v>0.00153997114910104</v>
      </c>
      <c r="BK148" s="10" t="n">
        <v>0.00143128120022955</v>
      </c>
      <c r="BL148" s="10" t="n">
        <v>0.00137200560126346</v>
      </c>
      <c r="BM148" s="10" t="n">
        <v>0.00197587790804729</v>
      </c>
      <c r="BN148" s="10" t="n">
        <v>0.00140404675061784</v>
      </c>
      <c r="BO148" s="10" t="n">
        <v>0.000883420260770865</v>
      </c>
      <c r="BP148" s="10" t="n">
        <v>0.00238299983918726</v>
      </c>
      <c r="BQ148" s="10" t="n">
        <v>0.00166257495125949</v>
      </c>
      <c r="BR148" s="10" t="n">
        <v>0.00138958710092566</v>
      </c>
      <c r="BS148" s="10" t="n">
        <v>0.00145679915969727</v>
      </c>
      <c r="BT148" s="10" t="n">
        <v>0.00109708768827925</v>
      </c>
      <c r="BU148" s="10" t="n">
        <v>0.00120933981562159</v>
      </c>
      <c r="BV148" s="10" t="n">
        <v>0.00131334435284046</v>
      </c>
      <c r="BW148" s="10" t="n">
        <v>0.00122514154439717</v>
      </c>
      <c r="BX148" s="10" t="n">
        <v>0.00109582207342654</v>
      </c>
      <c r="BY148" s="10" t="n">
        <v>0.00159784929833393</v>
      </c>
      <c r="BZ148" s="10" t="n">
        <v>0.00126078178598894</v>
      </c>
      <c r="CA148" s="10" t="n">
        <v>0.00111542064676024</v>
      </c>
      <c r="CB148" s="10" t="n">
        <v>0.00110085025576844</v>
      </c>
      <c r="CC148" s="10" t="n">
        <v>0.00307636693624319</v>
      </c>
      <c r="CD148" s="10" t="n">
        <v>0.00161110661391605</v>
      </c>
      <c r="CE148" s="10" t="n">
        <v>0</v>
      </c>
      <c r="CF148" s="10" t="n">
        <v>0.00147114015799701</v>
      </c>
      <c r="CG148" s="10" t="n">
        <v>0.00136584627564695</v>
      </c>
      <c r="CH148" s="10" t="n">
        <v>0.0013366896734777</v>
      </c>
      <c r="CI148" s="10" t="n">
        <v>0.00113399354472373</v>
      </c>
      <c r="CJ148" s="10" t="n">
        <v>0.00126675654277276</v>
      </c>
      <c r="CK148" s="10" t="n">
        <v>0.0023611257958163</v>
      </c>
      <c r="CL148" s="10" t="n">
        <v>0</v>
      </c>
      <c r="CM148" s="10" t="n">
        <v>0.00152017746014422</v>
      </c>
      <c r="CN148" s="10" t="n">
        <v>0.00171393254730333</v>
      </c>
      <c r="CO148" s="10" t="n">
        <v>0.00278229605182133</v>
      </c>
      <c r="CP148" s="10" t="n">
        <v>0.00151784398275954</v>
      </c>
      <c r="CQ148" s="10" t="n">
        <v>0.00153020745785192</v>
      </c>
      <c r="CR148" s="10" t="n">
        <v>0.00119090402593382</v>
      </c>
      <c r="CS148" s="10" t="n">
        <v>0.00183887773693929</v>
      </c>
      <c r="CT148" s="10" t="n">
        <v>0.00164046887849887</v>
      </c>
      <c r="CU148" s="10" t="n">
        <v>0.00145947540777122</v>
      </c>
      <c r="CV148" s="10" t="n">
        <v>0.00168898411451933</v>
      </c>
      <c r="CW148" s="10" t="n">
        <v>0.00126655351705681</v>
      </c>
      <c r="CX148" s="10" t="n">
        <v>0.00162426373498899</v>
      </c>
      <c r="CY148" s="10" t="n">
        <v>0.00140693129780297</v>
      </c>
      <c r="CZ148" s="10" t="n">
        <v>0.00104853553849225</v>
      </c>
      <c r="DA148" s="10" t="n">
        <v>0.00145445777221976</v>
      </c>
      <c r="DB148" s="10" t="n">
        <v>0.00180479842033252</v>
      </c>
      <c r="DC148" s="10" t="n">
        <v>0.00183231235989087</v>
      </c>
      <c r="DD148" s="10" t="n">
        <v>0.00129239051693532</v>
      </c>
      <c r="DE148" s="10" t="n">
        <v>0.00166984432656973</v>
      </c>
      <c r="DF148" s="10" t="n">
        <v>0.0016477646207852</v>
      </c>
      <c r="DG148" s="10" t="n">
        <v>0.00177432083266076</v>
      </c>
      <c r="DH148" s="10" t="n">
        <v>0.00277947478537883</v>
      </c>
      <c r="DI148" s="10" t="n">
        <v>0.00236933383547563</v>
      </c>
      <c r="DJ148" s="10" t="n">
        <v>0.00141894409211326</v>
      </c>
      <c r="DK148" s="10" t="n">
        <v>0.00117893078208768</v>
      </c>
      <c r="DL148" s="10" t="n">
        <v>0.00193946247735823</v>
      </c>
      <c r="DM148" s="10" t="n">
        <v>0.00129769291582864</v>
      </c>
      <c r="DN148" s="10" t="n">
        <v>0.00140275476878904</v>
      </c>
      <c r="DO148" s="10" t="n">
        <v>0.00122274478626985</v>
      </c>
      <c r="DP148" s="10" t="n">
        <v>0.00124715533274145</v>
      </c>
      <c r="DQ148" s="10" t="n">
        <v>0.00120931081194788</v>
      </c>
      <c r="DR148" s="10" t="n">
        <v>0.00119655183221402</v>
      </c>
      <c r="DS148" s="10" t="n">
        <v>0.00134719164005756</v>
      </c>
      <c r="DT148" s="10" t="n">
        <v>0.0012770370267534</v>
      </c>
      <c r="DU148" s="10" t="n">
        <v>0.00111007869740277</v>
      </c>
      <c r="DV148" s="10" t="n">
        <v>0.00123075771030606</v>
      </c>
      <c r="DW148" s="10" t="n">
        <v>0.00149416643822346</v>
      </c>
      <c r="DX148" s="10" t="n">
        <v>0.00132563927379499</v>
      </c>
      <c r="DY148" s="10" t="n">
        <v>0.00153680447527166</v>
      </c>
      <c r="DZ148" s="10" t="n">
        <v>0.001348763111833</v>
      </c>
      <c r="EA148" s="10" t="n">
        <v>0.00146427419742107</v>
      </c>
      <c r="EB148" s="10" t="n">
        <v>0.00119261524268258</v>
      </c>
      <c r="EC148" s="10" t="n">
        <v>0.00129110117180412</v>
      </c>
      <c r="ED148" s="10" t="n">
        <v>0.00138711387856766</v>
      </c>
      <c r="EE148" s="10" t="n">
        <v>0.00155013561838685</v>
      </c>
      <c r="EF148" s="10" t="n">
        <v>0.00138903603112521</v>
      </c>
      <c r="EG148" s="10" t="n">
        <v>0.000848006775173537</v>
      </c>
      <c r="EH148" s="10" t="n">
        <v>0.000920049263966315</v>
      </c>
      <c r="EI148" s="10" t="n">
        <v>0.00067928976851716</v>
      </c>
      <c r="EJ148" s="10" t="n">
        <v>0.000572804098847464</v>
      </c>
      <c r="EK148" s="10" t="n">
        <v>0.00387831851426621</v>
      </c>
      <c r="EL148" s="10" t="n">
        <v>0.00373699152238052</v>
      </c>
      <c r="EM148" s="10" t="n">
        <v>0.0012046095801096</v>
      </c>
      <c r="EN148" s="10" t="n">
        <v>0.00204332463290617</v>
      </c>
      <c r="EO148" s="10" t="n">
        <v>0.00502538744243697</v>
      </c>
      <c r="EP148" s="10" t="n">
        <v>0.000383346828792338</v>
      </c>
      <c r="EQ148" s="10" t="n">
        <v>0.000201001523200147</v>
      </c>
      <c r="ER148" s="10" t="n">
        <v>0.264466043658936</v>
      </c>
      <c r="ES148" s="10" t="n">
        <v>0.00103038714884394</v>
      </c>
      <c r="ET148" s="10" t="n">
        <v>0.000365939351172388</v>
      </c>
      <c r="EU148" s="10" t="n">
        <v>0.000619510560307598</v>
      </c>
      <c r="EV148" s="10" t="n">
        <v>0.00140251746600416</v>
      </c>
      <c r="EW148" s="10" t="n">
        <v>0.00138405530934028</v>
      </c>
      <c r="EX148" s="10" t="n">
        <v>0.00120348898362543</v>
      </c>
      <c r="EY148" s="10" t="n">
        <v>0.000858572022496037</v>
      </c>
      <c r="EZ148" s="10" t="n">
        <v>0.00138416341394228</v>
      </c>
      <c r="FA148" s="10" t="n">
        <v>0.000838419742664277</v>
      </c>
      <c r="FB148" s="10" t="n">
        <v>0.00079010225896455</v>
      </c>
      <c r="FC148" s="10" t="n">
        <v>0.00075183586655341</v>
      </c>
      <c r="FD148" s="10" t="n">
        <v>0.000851724518803366</v>
      </c>
      <c r="FE148" s="10" t="n">
        <v>0.000803976561787358</v>
      </c>
      <c r="FF148" s="10" t="n">
        <v>0.000476881039802658</v>
      </c>
      <c r="FG148" s="10" t="n">
        <v>0.000812983520822461</v>
      </c>
      <c r="FH148" s="10" t="n">
        <v>0.0012594528903936</v>
      </c>
      <c r="FI148" s="10" t="n">
        <v>0.00182527237727268</v>
      </c>
      <c r="FJ148" s="10" t="n">
        <v>0.00278345619876964</v>
      </c>
      <c r="FK148" s="10" t="n">
        <v>0.00205726221647161</v>
      </c>
      <c r="FL148" s="10" t="n">
        <v>0.000983264089161455</v>
      </c>
      <c r="FM148" s="10" t="n">
        <v>0.00262305006297938</v>
      </c>
      <c r="FN148" s="10" t="n">
        <v>0.00165127406530386</v>
      </c>
      <c r="FO148" s="10" t="n">
        <v>0.00101083339936961</v>
      </c>
      <c r="FP148" s="10" t="n">
        <v>0.00133277417752713</v>
      </c>
      <c r="FQ148" s="10" t="n">
        <v>0.00142423858091375</v>
      </c>
      <c r="FR148" s="10" t="n">
        <v>0.000676149461663879</v>
      </c>
      <c r="FS148" s="10" t="n">
        <v>0.00146316414772734</v>
      </c>
      <c r="FT148" s="10" t="n">
        <v>0.00133430609883843</v>
      </c>
      <c r="FU148" s="10" t="n">
        <v>0.000612180540952333</v>
      </c>
      <c r="FV148" s="10" t="n">
        <v>0.0015110333928334</v>
      </c>
      <c r="FW148" s="10" t="n">
        <v>0.000676592426862326</v>
      </c>
      <c r="FX148" s="10" t="n">
        <v>0.00101916009042138</v>
      </c>
      <c r="FY148" s="10" t="n">
        <v>0.00144076540153203</v>
      </c>
      <c r="FZ148" s="10" t="n">
        <v>0.000949767482726458</v>
      </c>
      <c r="GA148" s="10" t="n">
        <v>0.000961400592580929</v>
      </c>
      <c r="GB148" s="10" t="n">
        <v>0.00125246564172761</v>
      </c>
      <c r="GC148" s="10" t="n">
        <v>0.0010324200427011</v>
      </c>
      <c r="GD148" s="10" t="n">
        <v>0.000779373536390242</v>
      </c>
      <c r="GE148" s="10" t="n">
        <v>0.00175448759323978</v>
      </c>
      <c r="GF148" s="10" t="n">
        <v>0.00112263992481589</v>
      </c>
    </row>
    <row r="149" customFormat="false" ht="15" hidden="false" customHeight="false" outlineLevel="0" collapsed="false">
      <c r="A149" s="3" t="n">
        <v>147</v>
      </c>
      <c r="B149" s="2" t="s">
        <v>168</v>
      </c>
      <c r="C149" s="9" t="n">
        <v>0.000327617124140719</v>
      </c>
      <c r="D149" s="10" t="n">
        <v>0.00050384906856118</v>
      </c>
      <c r="E149" s="10" t="n">
        <v>0.000391160741447758</v>
      </c>
      <c r="F149" s="10" t="n">
        <v>0.000273402312992437</v>
      </c>
      <c r="G149" s="10" t="n">
        <v>0.000659054573586849</v>
      </c>
      <c r="H149" s="10" t="n">
        <v>0.000396474261747171</v>
      </c>
      <c r="I149" s="10" t="n">
        <v>0.000520126584405235</v>
      </c>
      <c r="J149" s="10" t="n">
        <v>0.000456462384559057</v>
      </c>
      <c r="K149" s="10" t="n">
        <v>0.000315490126910182</v>
      </c>
      <c r="L149" s="10" t="n">
        <v>0.000128444069914289</v>
      </c>
      <c r="M149" s="10" t="n">
        <v>0.000232950815400195</v>
      </c>
      <c r="N149" s="10" t="n">
        <v>0.000439904260750092</v>
      </c>
      <c r="O149" s="10" t="n">
        <v>0.00031232906128137</v>
      </c>
      <c r="P149" s="10" t="n">
        <v>0.000298756200520791</v>
      </c>
      <c r="Q149" s="10" t="n">
        <v>0.000196317389234126</v>
      </c>
      <c r="R149" s="10" t="n">
        <v>0.00141355417119034</v>
      </c>
      <c r="S149" s="10" t="n">
        <v>0.00035685895335157</v>
      </c>
      <c r="T149" s="10" t="n">
        <v>0.000267179352421205</v>
      </c>
      <c r="U149" s="10" t="n">
        <v>0.000181785502858532</v>
      </c>
      <c r="V149" s="10" t="n">
        <v>8.38103867052597E-005</v>
      </c>
      <c r="W149" s="10" t="n">
        <v>0.000500604609400627</v>
      </c>
      <c r="X149" s="10" t="n">
        <v>0.000590545660322394</v>
      </c>
      <c r="Y149" s="10" t="n">
        <v>0.000364228011514425</v>
      </c>
      <c r="Z149" s="10" t="n">
        <v>0.00163524573286595</v>
      </c>
      <c r="AA149" s="10" t="n">
        <v>0.000915453621621165</v>
      </c>
      <c r="AB149" s="10" t="n">
        <v>0.00084421864142049</v>
      </c>
      <c r="AC149" s="10" t="n">
        <v>0.000913926618438619</v>
      </c>
      <c r="AD149" s="10" t="n">
        <v>0.000633790841227944</v>
      </c>
      <c r="AE149" s="10" t="n">
        <v>0.000416931596634815</v>
      </c>
      <c r="AF149" s="10" t="n">
        <v>0.000629694415716096</v>
      </c>
      <c r="AG149" s="10" t="n">
        <v>0.000864277039683321</v>
      </c>
      <c r="AH149" s="10" t="n">
        <v>0.000137639897198108</v>
      </c>
      <c r="AI149" s="10" t="n">
        <v>0.000434329290459276</v>
      </c>
      <c r="AJ149" s="10" t="n">
        <v>0.000584540199097459</v>
      </c>
      <c r="AK149" s="10" t="n">
        <v>0.000584051107303197</v>
      </c>
      <c r="AL149" s="10" t="n">
        <v>0.000682832999529078</v>
      </c>
      <c r="AM149" s="10" t="n">
        <v>0.000522663325485612</v>
      </c>
      <c r="AN149" s="10" t="n">
        <v>0.000500993403568876</v>
      </c>
      <c r="AO149" s="10" t="n">
        <v>0.000495296723799304</v>
      </c>
      <c r="AP149" s="10" t="n">
        <v>0.000506734033983555</v>
      </c>
      <c r="AQ149" s="10" t="n">
        <v>0.000305621516674348</v>
      </c>
      <c r="AR149" s="10" t="n">
        <v>0.000349194637008769</v>
      </c>
      <c r="AS149" s="10" t="n">
        <v>0.000443926308247145</v>
      </c>
      <c r="AT149" s="10" t="n">
        <v>0.000739751338821218</v>
      </c>
      <c r="AU149" s="10" t="n">
        <v>0.000610545457725083</v>
      </c>
      <c r="AV149" s="10" t="n">
        <v>0.00334178166597385</v>
      </c>
      <c r="AW149" s="10" t="n">
        <v>0.0018274903623202</v>
      </c>
      <c r="AX149" s="10" t="n">
        <v>0.00158992022142536</v>
      </c>
      <c r="AY149" s="10" t="n">
        <v>0.000947139782863708</v>
      </c>
      <c r="AZ149" s="10" t="n">
        <v>0.00162571182369669</v>
      </c>
      <c r="BA149" s="10" t="n">
        <v>0.000791989497879326</v>
      </c>
      <c r="BB149" s="10" t="n">
        <v>0.000806806499978304</v>
      </c>
      <c r="BC149" s="10" t="n">
        <v>0.000634429815991415</v>
      </c>
      <c r="BD149" s="10" t="n">
        <v>0.00143984567248097</v>
      </c>
      <c r="BE149" s="10" t="n">
        <v>0.000861324457883859</v>
      </c>
      <c r="BF149" s="10" t="n">
        <v>0.0012900528584411</v>
      </c>
      <c r="BG149" s="10" t="n">
        <v>0.00144748632309179</v>
      </c>
      <c r="BH149" s="10" t="n">
        <v>0.00143786225875308</v>
      </c>
      <c r="BI149" s="10" t="n">
        <v>0.000498703462264866</v>
      </c>
      <c r="BJ149" s="10" t="n">
        <v>0.000779071389036873</v>
      </c>
      <c r="BK149" s="10" t="n">
        <v>0.00120194871909686</v>
      </c>
      <c r="BL149" s="10" t="n">
        <v>0.00073371770410583</v>
      </c>
      <c r="BM149" s="10" t="n">
        <v>0.00110505332379171</v>
      </c>
      <c r="BN149" s="10" t="n">
        <v>0.00117939865733838</v>
      </c>
      <c r="BO149" s="10" t="n">
        <v>0.000169504114900313</v>
      </c>
      <c r="BP149" s="10" t="n">
        <v>0.00217333686172355</v>
      </c>
      <c r="BQ149" s="10" t="n">
        <v>0.000845172032337415</v>
      </c>
      <c r="BR149" s="10" t="n">
        <v>0.000637328304689207</v>
      </c>
      <c r="BS149" s="10" t="n">
        <v>0.000537580625210602</v>
      </c>
      <c r="BT149" s="10" t="n">
        <v>0.000376306550341383</v>
      </c>
      <c r="BU149" s="10" t="n">
        <v>0.000542246155229598</v>
      </c>
      <c r="BV149" s="10" t="n">
        <v>0.00038873218657072</v>
      </c>
      <c r="BW149" s="10" t="n">
        <v>0.00060348067325912</v>
      </c>
      <c r="BX149" s="10" t="n">
        <v>0.000823477317749081</v>
      </c>
      <c r="BY149" s="10" t="n">
        <v>0.0051729571208453</v>
      </c>
      <c r="BZ149" s="10" t="n">
        <v>0.00389200993451856</v>
      </c>
      <c r="CA149" s="10" t="n">
        <v>0.00159291788080954</v>
      </c>
      <c r="CB149" s="10" t="n">
        <v>0.00051422254774593</v>
      </c>
      <c r="CC149" s="10" t="n">
        <v>0.0022035050353005</v>
      </c>
      <c r="CD149" s="10" t="n">
        <v>0.00123342414263082</v>
      </c>
      <c r="CE149" s="10" t="n">
        <v>0</v>
      </c>
      <c r="CF149" s="10" t="n">
        <v>0.000874641503351126</v>
      </c>
      <c r="CG149" s="10" t="n">
        <v>0.000541494486504316</v>
      </c>
      <c r="CH149" s="10" t="n">
        <v>0.000554515146852018</v>
      </c>
      <c r="CI149" s="10" t="n">
        <v>0.000467540201005129</v>
      </c>
      <c r="CJ149" s="10" t="n">
        <v>0.00055475856580953</v>
      </c>
      <c r="CK149" s="10" t="n">
        <v>0.000679234681328436</v>
      </c>
      <c r="CL149" s="10" t="n">
        <v>0</v>
      </c>
      <c r="CM149" s="10" t="n">
        <v>0.000497169697444612</v>
      </c>
      <c r="CN149" s="10" t="n">
        <v>0.000411046717949018</v>
      </c>
      <c r="CO149" s="10" t="n">
        <v>0.000373027156052668</v>
      </c>
      <c r="CP149" s="10" t="n">
        <v>0.000316415344336655</v>
      </c>
      <c r="CQ149" s="10" t="n">
        <v>0.000432335734274831</v>
      </c>
      <c r="CR149" s="10" t="n">
        <v>0.000320283001106026</v>
      </c>
      <c r="CS149" s="10" t="n">
        <v>0.000252627181132485</v>
      </c>
      <c r="CT149" s="10" t="n">
        <v>0.000285303922299351</v>
      </c>
      <c r="CU149" s="10" t="n">
        <v>0.000295326923262867</v>
      </c>
      <c r="CV149" s="10" t="n">
        <v>0.000333512145283079</v>
      </c>
      <c r="CW149" s="10" t="n">
        <v>0.00031753664925668</v>
      </c>
      <c r="CX149" s="10" t="n">
        <v>0.000261492815108196</v>
      </c>
      <c r="CY149" s="10" t="n">
        <v>0.000223461983815665</v>
      </c>
      <c r="CZ149" s="10" t="n">
        <v>0.000221480823967019</v>
      </c>
      <c r="DA149" s="10" t="n">
        <v>0.00028296664953138</v>
      </c>
      <c r="DB149" s="10" t="n">
        <v>0.000303702338504698</v>
      </c>
      <c r="DC149" s="10" t="n">
        <v>0.000348664975388255</v>
      </c>
      <c r="DD149" s="10" t="n">
        <v>0.000285783998576668</v>
      </c>
      <c r="DE149" s="10" t="n">
        <v>0.000342005889184813</v>
      </c>
      <c r="DF149" s="10" t="n">
        <v>0.000368314294569711</v>
      </c>
      <c r="DG149" s="10" t="n">
        <v>0.000276694103616951</v>
      </c>
      <c r="DH149" s="10" t="n">
        <v>0.000349146178605191</v>
      </c>
      <c r="DI149" s="10" t="n">
        <v>0.000233160426169164</v>
      </c>
      <c r="DJ149" s="10" t="n">
        <v>0.000246581150081297</v>
      </c>
      <c r="DK149" s="10" t="n">
        <v>0.000245625505285136</v>
      </c>
      <c r="DL149" s="10" t="n">
        <v>0.000314736204305663</v>
      </c>
      <c r="DM149" s="10" t="n">
        <v>0.000319050129163808</v>
      </c>
      <c r="DN149" s="10" t="n">
        <v>0.000381988579895919</v>
      </c>
      <c r="DO149" s="10" t="n">
        <v>0.000416596895568235</v>
      </c>
      <c r="DP149" s="10" t="n">
        <v>0.000425985429526752</v>
      </c>
      <c r="DQ149" s="10" t="n">
        <v>0.000430451491233342</v>
      </c>
      <c r="DR149" s="10" t="n">
        <v>0.00037513678701778</v>
      </c>
      <c r="DS149" s="10" t="n">
        <v>0.000337247950117131</v>
      </c>
      <c r="DT149" s="10" t="n">
        <v>0.000330003982251887</v>
      </c>
      <c r="DU149" s="10" t="n">
        <v>0.000208354231295214</v>
      </c>
      <c r="DV149" s="10" t="n">
        <v>0.00031368589658158</v>
      </c>
      <c r="DW149" s="10" t="n">
        <v>0.000285929373787405</v>
      </c>
      <c r="DX149" s="10" t="n">
        <v>0.000458085177609143</v>
      </c>
      <c r="DY149" s="10" t="n">
        <v>0.000287194926978548</v>
      </c>
      <c r="DZ149" s="10" t="n">
        <v>0.000561125774651881</v>
      </c>
      <c r="EA149" s="10" t="n">
        <v>0.000612422939128863</v>
      </c>
      <c r="EB149" s="10" t="n">
        <v>0.000394085149756767</v>
      </c>
      <c r="EC149" s="10" t="n">
        <v>0.00040114429952464</v>
      </c>
      <c r="ED149" s="10" t="n">
        <v>0.000432478855606331</v>
      </c>
      <c r="EE149" s="10" t="n">
        <v>0.000544892209452933</v>
      </c>
      <c r="EF149" s="10" t="n">
        <v>0.000561852650705565</v>
      </c>
      <c r="EG149" s="10" t="n">
        <v>0.000264203104889763</v>
      </c>
      <c r="EH149" s="10" t="n">
        <v>0.000159002164599099</v>
      </c>
      <c r="EI149" s="10" t="n">
        <v>0.000199494232017593</v>
      </c>
      <c r="EJ149" s="10" t="n">
        <v>0.000198412369984203</v>
      </c>
      <c r="EK149" s="10" t="n">
        <v>0.000170641196974992</v>
      </c>
      <c r="EL149" s="10" t="n">
        <v>0.000119305716550993</v>
      </c>
      <c r="EM149" s="10" t="n">
        <v>0.00013845805536086</v>
      </c>
      <c r="EN149" s="10" t="n">
        <v>9.60844495559606E-005</v>
      </c>
      <c r="EO149" s="10" t="n">
        <v>0.000129714130863905</v>
      </c>
      <c r="EP149" s="10" t="n">
        <v>5.15511766669053E-005</v>
      </c>
      <c r="EQ149" s="10" t="n">
        <v>3.44815349652774E-005</v>
      </c>
      <c r="ER149" s="10" t="n">
        <v>0.000596226562937313</v>
      </c>
      <c r="ES149" s="10" t="n">
        <v>1.12994854689549</v>
      </c>
      <c r="ET149" s="10" t="n">
        <v>0.000125321320232492</v>
      </c>
      <c r="EU149" s="10" t="n">
        <v>0.00124053513162113</v>
      </c>
      <c r="EV149" s="10" t="n">
        <v>0.000914456280059133</v>
      </c>
      <c r="EW149" s="10" t="n">
        <v>0.00089002873689687</v>
      </c>
      <c r="EX149" s="10" t="n">
        <v>0.000329681677521106</v>
      </c>
      <c r="EY149" s="10" t="n">
        <v>0.000285365903978347</v>
      </c>
      <c r="EZ149" s="10" t="n">
        <v>9.20292700341351E-005</v>
      </c>
      <c r="FA149" s="10" t="n">
        <v>0.000451955753026215</v>
      </c>
      <c r="FB149" s="10" t="n">
        <v>0.000178934345624701</v>
      </c>
      <c r="FC149" s="10" t="n">
        <v>0.000118693788338357</v>
      </c>
      <c r="FD149" s="10" t="n">
        <v>0.000583145047850232</v>
      </c>
      <c r="FE149" s="10" t="n">
        <v>9.67459631117941E-005</v>
      </c>
      <c r="FF149" s="10" t="n">
        <v>0.000993832272061071</v>
      </c>
      <c r="FG149" s="10" t="n">
        <v>7.56280162200113E-005</v>
      </c>
      <c r="FH149" s="10" t="n">
        <v>5.77556554283999E-005</v>
      </c>
      <c r="FI149" s="10" t="n">
        <v>0.000140744615846016</v>
      </c>
      <c r="FJ149" s="10" t="n">
        <v>0.000186574996235521</v>
      </c>
      <c r="FK149" s="10" t="n">
        <v>0.000131052935130226</v>
      </c>
      <c r="FL149" s="10" t="n">
        <v>8.25004320931627E-005</v>
      </c>
      <c r="FM149" s="10" t="n">
        <v>0.000205175134632511</v>
      </c>
      <c r="FN149" s="10" t="n">
        <v>0.000139076745211205</v>
      </c>
      <c r="FO149" s="10" t="n">
        <v>0.000251528415004823</v>
      </c>
      <c r="FP149" s="10" t="n">
        <v>0.000273865485175482</v>
      </c>
      <c r="FQ149" s="10" t="n">
        <v>0.00017043271314564</v>
      </c>
      <c r="FR149" s="10" t="n">
        <v>0.000209768540515949</v>
      </c>
      <c r="FS149" s="10" t="n">
        <v>0.000228148925687406</v>
      </c>
      <c r="FT149" s="10" t="n">
        <v>0.000363888802689372</v>
      </c>
      <c r="FU149" s="10" t="n">
        <v>0.000158399251903407</v>
      </c>
      <c r="FV149" s="10" t="n">
        <v>8.71308015960741E-005</v>
      </c>
      <c r="FW149" s="10" t="n">
        <v>6.4026849015287E-005</v>
      </c>
      <c r="FX149" s="10" t="n">
        <v>0.000304243269521394</v>
      </c>
      <c r="FY149" s="10" t="n">
        <v>0.000238499866079794</v>
      </c>
      <c r="FZ149" s="10" t="n">
        <v>0.00012029404259608</v>
      </c>
      <c r="GA149" s="10" t="n">
        <v>0.000150892707107142</v>
      </c>
      <c r="GB149" s="10" t="n">
        <v>0.000440861032485872</v>
      </c>
      <c r="GC149" s="10" t="n">
        <v>0.000318433693192699</v>
      </c>
      <c r="GD149" s="10" t="n">
        <v>0.000163752215089454</v>
      </c>
      <c r="GE149" s="10" t="n">
        <v>0.0018731088780615</v>
      </c>
      <c r="GF149" s="10" t="n">
        <v>0.000228426152833463</v>
      </c>
    </row>
    <row r="150" customFormat="false" ht="15" hidden="false" customHeight="false" outlineLevel="0" collapsed="false">
      <c r="A150" s="3" t="n">
        <v>148</v>
      </c>
      <c r="B150" s="2" t="s">
        <v>169</v>
      </c>
      <c r="C150" s="9" t="n">
        <v>0.0120562864784948</v>
      </c>
      <c r="D150" s="10" t="n">
        <v>0.0133413383961991</v>
      </c>
      <c r="E150" s="10" t="n">
        <v>0.0119440896211357</v>
      </c>
      <c r="F150" s="10" t="n">
        <v>0.0106093281067893</v>
      </c>
      <c r="G150" s="10" t="n">
        <v>0.0156240568746958</v>
      </c>
      <c r="H150" s="10" t="n">
        <v>0.0122343891821348</v>
      </c>
      <c r="I150" s="10" t="n">
        <v>0.0222604841747702</v>
      </c>
      <c r="J150" s="10" t="n">
        <v>0.0168152938377452</v>
      </c>
      <c r="K150" s="10" t="n">
        <v>0.0168471259131598</v>
      </c>
      <c r="L150" s="10" t="n">
        <v>0.0335155886988167</v>
      </c>
      <c r="M150" s="10" t="n">
        <v>0.0327719062327052</v>
      </c>
      <c r="N150" s="10" t="n">
        <v>0.0371965647153301</v>
      </c>
      <c r="O150" s="10" t="n">
        <v>0.0252112278978825</v>
      </c>
      <c r="P150" s="10" t="n">
        <v>0.0242703883167914</v>
      </c>
      <c r="Q150" s="10" t="n">
        <v>0.0688954834200647</v>
      </c>
      <c r="R150" s="10" t="n">
        <v>0.0777331435689655</v>
      </c>
      <c r="S150" s="10" t="n">
        <v>0.066056264045676</v>
      </c>
      <c r="T150" s="10" t="n">
        <v>0.0348069173637858</v>
      </c>
      <c r="U150" s="10" t="n">
        <v>0.0687475315202505</v>
      </c>
      <c r="V150" s="10" t="n">
        <v>0.0489061729922149</v>
      </c>
      <c r="W150" s="10" t="n">
        <v>0.0263820654323212</v>
      </c>
      <c r="X150" s="10" t="n">
        <v>0.0350833184129841</v>
      </c>
      <c r="Y150" s="10" t="n">
        <v>0.0324919184707841</v>
      </c>
      <c r="Z150" s="10" t="n">
        <v>0.0229413991682332</v>
      </c>
      <c r="AA150" s="10" t="n">
        <v>0.0387079157888865</v>
      </c>
      <c r="AB150" s="10" t="n">
        <v>0.0486924273308924</v>
      </c>
      <c r="AC150" s="10" t="n">
        <v>0.0444126944592219</v>
      </c>
      <c r="AD150" s="10" t="n">
        <v>0.0357285904487646</v>
      </c>
      <c r="AE150" s="10" t="n">
        <v>0.0157522818545348</v>
      </c>
      <c r="AF150" s="10" t="n">
        <v>0.0399572126641357</v>
      </c>
      <c r="AG150" s="10" t="n">
        <v>0.0375853867914327</v>
      </c>
      <c r="AH150" s="10" t="n">
        <v>0.00639580371028566</v>
      </c>
      <c r="AI150" s="10" t="n">
        <v>0.0329140297243449</v>
      </c>
      <c r="AJ150" s="10" t="n">
        <v>0.0630306476944759</v>
      </c>
      <c r="AK150" s="10" t="n">
        <v>0.028866984840564</v>
      </c>
      <c r="AL150" s="10" t="n">
        <v>0.0336202758764125</v>
      </c>
      <c r="AM150" s="10" t="n">
        <v>0.0322126032174986</v>
      </c>
      <c r="AN150" s="10" t="n">
        <v>0.0521780395887875</v>
      </c>
      <c r="AO150" s="10" t="n">
        <v>0.0317021691631396</v>
      </c>
      <c r="AP150" s="10" t="n">
        <v>0.0335928151071288</v>
      </c>
      <c r="AQ150" s="10" t="n">
        <v>0.0332295483591759</v>
      </c>
      <c r="AR150" s="10" t="n">
        <v>0.0304524239488001</v>
      </c>
      <c r="AS150" s="10" t="n">
        <v>0.0357790285964286</v>
      </c>
      <c r="AT150" s="10" t="n">
        <v>0.031817280224586</v>
      </c>
      <c r="AU150" s="10" t="n">
        <v>0.0286770011510299</v>
      </c>
      <c r="AV150" s="10" t="n">
        <v>0.0330865281893556</v>
      </c>
      <c r="AW150" s="10" t="n">
        <v>0.0256618086836803</v>
      </c>
      <c r="AX150" s="10" t="n">
        <v>0.0296492244684452</v>
      </c>
      <c r="AY150" s="10" t="n">
        <v>0.0284759210690097</v>
      </c>
      <c r="AZ150" s="10" t="n">
        <v>0.0309028926498253</v>
      </c>
      <c r="BA150" s="10" t="n">
        <v>0.030777469789301</v>
      </c>
      <c r="BB150" s="10" t="n">
        <v>0.0308199499181112</v>
      </c>
      <c r="BC150" s="10" t="n">
        <v>0.0278798542483946</v>
      </c>
      <c r="BD150" s="10" t="n">
        <v>0.0261990309986874</v>
      </c>
      <c r="BE150" s="10" t="n">
        <v>0.0265343886382662</v>
      </c>
      <c r="BF150" s="10" t="n">
        <v>0.0304472680492611</v>
      </c>
      <c r="BG150" s="10" t="n">
        <v>0.0312998969143267</v>
      </c>
      <c r="BH150" s="10" t="n">
        <v>0.033909902928776</v>
      </c>
      <c r="BI150" s="10" t="n">
        <v>0.0419509765989045</v>
      </c>
      <c r="BJ150" s="10" t="n">
        <v>0.0374461775038802</v>
      </c>
      <c r="BK150" s="10" t="n">
        <v>0.034581066547024</v>
      </c>
      <c r="BL150" s="10" t="n">
        <v>0.0351838584539942</v>
      </c>
      <c r="BM150" s="10" t="n">
        <v>0.0608280698283784</v>
      </c>
      <c r="BN150" s="10" t="n">
        <v>0.0369812498671914</v>
      </c>
      <c r="BO150" s="10" t="n">
        <v>0.0249474924279865</v>
      </c>
      <c r="BP150" s="10" t="n">
        <v>0.0446936909840962</v>
      </c>
      <c r="BQ150" s="10" t="n">
        <v>0.0339498051078168</v>
      </c>
      <c r="BR150" s="10" t="n">
        <v>0.0406003550892371</v>
      </c>
      <c r="BS150" s="10" t="n">
        <v>0.0424261039498987</v>
      </c>
      <c r="BT150" s="10" t="n">
        <v>0.0274050631517182</v>
      </c>
      <c r="BU150" s="10" t="n">
        <v>0.0285900233675027</v>
      </c>
      <c r="BV150" s="10" t="n">
        <v>0.0316646207643231</v>
      </c>
      <c r="BW150" s="10" t="n">
        <v>0.0321442315062208</v>
      </c>
      <c r="BX150" s="10" t="n">
        <v>0.0316216922964225</v>
      </c>
      <c r="BY150" s="10" t="n">
        <v>0.0444425090087299</v>
      </c>
      <c r="BZ150" s="10" t="n">
        <v>0.0333573249999245</v>
      </c>
      <c r="CA150" s="10" t="n">
        <v>0.0299444557594381</v>
      </c>
      <c r="CB150" s="10" t="n">
        <v>0.0340220997861351</v>
      </c>
      <c r="CC150" s="10" t="n">
        <v>0.0825880954935499</v>
      </c>
      <c r="CD150" s="10" t="n">
        <v>0.0333831044976194</v>
      </c>
      <c r="CE150" s="10" t="n">
        <v>0</v>
      </c>
      <c r="CF150" s="10" t="n">
        <v>0.0337978181561895</v>
      </c>
      <c r="CG150" s="10" t="n">
        <v>0.0358741885683545</v>
      </c>
      <c r="CH150" s="10" t="n">
        <v>0.0317658333139688</v>
      </c>
      <c r="CI150" s="10" t="n">
        <v>0.0303802413552544</v>
      </c>
      <c r="CJ150" s="10" t="n">
        <v>0.0298712644029391</v>
      </c>
      <c r="CK150" s="10" t="n">
        <v>0.0397479503937167</v>
      </c>
      <c r="CL150" s="10" t="n">
        <v>0</v>
      </c>
      <c r="CM150" s="10" t="n">
        <v>0.0340869968694627</v>
      </c>
      <c r="CN150" s="10" t="n">
        <v>0.0361652727227617</v>
      </c>
      <c r="CO150" s="10" t="n">
        <v>0.0649291395725461</v>
      </c>
      <c r="CP150" s="10" t="n">
        <v>0.0408574775575505</v>
      </c>
      <c r="CQ150" s="10" t="n">
        <v>0.0347277855143397</v>
      </c>
      <c r="CR150" s="10" t="n">
        <v>0.0387595868690489</v>
      </c>
      <c r="CS150" s="10" t="n">
        <v>0.068624350355178</v>
      </c>
      <c r="CT150" s="10" t="n">
        <v>0.0661192556878696</v>
      </c>
      <c r="CU150" s="10" t="n">
        <v>0.0468884229161126</v>
      </c>
      <c r="CV150" s="10" t="n">
        <v>0.0422713148789567</v>
      </c>
      <c r="CW150" s="10" t="n">
        <v>0.0350365790628156</v>
      </c>
      <c r="CX150" s="10" t="n">
        <v>0.0549815039207212</v>
      </c>
      <c r="CY150" s="10" t="n">
        <v>0.0380717226196855</v>
      </c>
      <c r="CZ150" s="10" t="n">
        <v>0.0419797823854592</v>
      </c>
      <c r="DA150" s="10" t="n">
        <v>0.0432471249090948</v>
      </c>
      <c r="DB150" s="10" t="n">
        <v>0.0474687978685655</v>
      </c>
      <c r="DC150" s="10" t="n">
        <v>0.0474139884147707</v>
      </c>
      <c r="DD150" s="10" t="n">
        <v>0.0348636322587146</v>
      </c>
      <c r="DE150" s="10" t="n">
        <v>0.0426223643866976</v>
      </c>
      <c r="DF150" s="10" t="n">
        <v>0.0403019854246118</v>
      </c>
      <c r="DG150" s="10" t="n">
        <v>0.0505339801444887</v>
      </c>
      <c r="DH150" s="10" t="n">
        <v>0.0582628977229637</v>
      </c>
      <c r="DI150" s="10" t="n">
        <v>0.0407979605433071</v>
      </c>
      <c r="DJ150" s="10" t="n">
        <v>0.0468693685047729</v>
      </c>
      <c r="DK150" s="10" t="n">
        <v>0.0327539726690914</v>
      </c>
      <c r="DL150" s="10" t="n">
        <v>0.0466493460961856</v>
      </c>
      <c r="DM150" s="10" t="n">
        <v>0.0382831145007837</v>
      </c>
      <c r="DN150" s="10" t="n">
        <v>0.0364590469117109</v>
      </c>
      <c r="DO150" s="10" t="n">
        <v>0.0303699295561764</v>
      </c>
      <c r="DP150" s="10" t="n">
        <v>0.0297867524844088</v>
      </c>
      <c r="DQ150" s="10" t="n">
        <v>0.0290991124045906</v>
      </c>
      <c r="DR150" s="10" t="n">
        <v>0.0283979100672895</v>
      </c>
      <c r="DS150" s="10" t="n">
        <v>0.0358085068916188</v>
      </c>
      <c r="DT150" s="10" t="n">
        <v>0.0326194709419876</v>
      </c>
      <c r="DU150" s="10" t="n">
        <v>0.0258682688347846</v>
      </c>
      <c r="DV150" s="10" t="n">
        <v>0.0281236386287703</v>
      </c>
      <c r="DW150" s="10" t="n">
        <v>0.0349249426293194</v>
      </c>
      <c r="DX150" s="10" t="n">
        <v>0.0287861717195291</v>
      </c>
      <c r="DY150" s="10" t="n">
        <v>0.0434746569974454</v>
      </c>
      <c r="DZ150" s="10" t="n">
        <v>0.0318076409341435</v>
      </c>
      <c r="EA150" s="10" t="n">
        <v>0.0340442925711072</v>
      </c>
      <c r="EB150" s="10" t="n">
        <v>0.0332752789463912</v>
      </c>
      <c r="EC150" s="10" t="n">
        <v>0.035508119701087</v>
      </c>
      <c r="ED150" s="10" t="n">
        <v>0.0396149057686565</v>
      </c>
      <c r="EE150" s="10" t="n">
        <v>0.0417763485232147</v>
      </c>
      <c r="EF150" s="10" t="n">
        <v>0.0358018938900362</v>
      </c>
      <c r="EG150" s="10" t="n">
        <v>0.01976917593449</v>
      </c>
      <c r="EH150" s="10" t="n">
        <v>0.0267437629934578</v>
      </c>
      <c r="EI150" s="10" t="n">
        <v>0.0127236392144749</v>
      </c>
      <c r="EJ150" s="10" t="n">
        <v>0.0130584364301908</v>
      </c>
      <c r="EK150" s="10" t="n">
        <v>0.0647465534780027</v>
      </c>
      <c r="EL150" s="10" t="n">
        <v>0.0640733723338481</v>
      </c>
      <c r="EM150" s="10" t="n">
        <v>0.0292718350391464</v>
      </c>
      <c r="EN150" s="10" t="n">
        <v>0.0364165667829006</v>
      </c>
      <c r="EO150" s="10" t="n">
        <v>0.100516615292624</v>
      </c>
      <c r="EP150" s="10" t="n">
        <v>0.0103600627810342</v>
      </c>
      <c r="EQ150" s="10" t="n">
        <v>0.00458106157429208</v>
      </c>
      <c r="ER150" s="10" t="n">
        <v>0.0184540852977325</v>
      </c>
      <c r="ES150" s="10" t="n">
        <v>0.0202951897722384</v>
      </c>
      <c r="ET150" s="10" t="n">
        <v>11.2197978206817</v>
      </c>
      <c r="EU150" s="10" t="n">
        <v>0.0311601272029113</v>
      </c>
      <c r="EV150" s="10" t="n">
        <v>0.0330038096271867</v>
      </c>
      <c r="EW150" s="10" t="n">
        <v>0.0325496421286662</v>
      </c>
      <c r="EX150" s="10" t="n">
        <v>0.0284046351536447</v>
      </c>
      <c r="EY150" s="10" t="n">
        <v>0.0227820146216152</v>
      </c>
      <c r="EZ150" s="10" t="n">
        <v>0.0200641830559377</v>
      </c>
      <c r="FA150" s="10" t="n">
        <v>0.0210399930860758</v>
      </c>
      <c r="FB150" s="10" t="n">
        <v>0.0218744642179823</v>
      </c>
      <c r="FC150" s="10" t="n">
        <v>0.020626288190459</v>
      </c>
      <c r="FD150" s="10" t="n">
        <v>0.0174527199394447</v>
      </c>
      <c r="FE150" s="10" t="n">
        <v>0.031460290223898</v>
      </c>
      <c r="FF150" s="10" t="n">
        <v>0.0156465859139857</v>
      </c>
      <c r="FG150" s="10" t="n">
        <v>0.0318454135025052</v>
      </c>
      <c r="FH150" s="10" t="n">
        <v>0.0284953117346671</v>
      </c>
      <c r="FI150" s="10" t="n">
        <v>0.0737947088298208</v>
      </c>
      <c r="FJ150" s="10" t="n">
        <v>0.0809406735060735</v>
      </c>
      <c r="FK150" s="10" t="n">
        <v>0.106959135936124</v>
      </c>
      <c r="FL150" s="10" t="n">
        <v>0.0201056544217947</v>
      </c>
      <c r="FM150" s="10" t="n">
        <v>0.0282360596556745</v>
      </c>
      <c r="FN150" s="10" t="n">
        <v>0.0178906351459402</v>
      </c>
      <c r="FO150" s="10" t="n">
        <v>0.0212962188762085</v>
      </c>
      <c r="FP150" s="10" t="n">
        <v>0.0241166080088027</v>
      </c>
      <c r="FQ150" s="10" t="n">
        <v>0.021292295909168</v>
      </c>
      <c r="FR150" s="10" t="n">
        <v>0.0129044319526569</v>
      </c>
      <c r="FS150" s="10" t="n">
        <v>0.0715409082226514</v>
      </c>
      <c r="FT150" s="10" t="n">
        <v>0.0369054805609229</v>
      </c>
      <c r="FU150" s="10" t="n">
        <v>0.0177572542665622</v>
      </c>
      <c r="FV150" s="10" t="n">
        <v>0.0311126032593346</v>
      </c>
      <c r="FW150" s="10" t="n">
        <v>0.0155842667804276</v>
      </c>
      <c r="FX150" s="10" t="n">
        <v>0.0234146210780935</v>
      </c>
      <c r="FY150" s="10" t="n">
        <v>0.0375157821476565</v>
      </c>
      <c r="FZ150" s="10" t="n">
        <v>0.0305362633586948</v>
      </c>
      <c r="GA150" s="10" t="n">
        <v>0.0223517211796556</v>
      </c>
      <c r="GB150" s="10" t="n">
        <v>0.022563337230299</v>
      </c>
      <c r="GC150" s="10" t="n">
        <v>0.0187237612605756</v>
      </c>
      <c r="GD150" s="10" t="n">
        <v>0.0204059295275539</v>
      </c>
      <c r="GE150" s="10" t="n">
        <v>0.0379914699225136</v>
      </c>
      <c r="GF150" s="10" t="n">
        <v>0.0423014656827825</v>
      </c>
    </row>
    <row r="151" customFormat="false" ht="15" hidden="false" customHeight="false" outlineLevel="0" collapsed="false">
      <c r="A151" s="3" t="n">
        <v>149</v>
      </c>
      <c r="B151" s="2" t="s">
        <v>170</v>
      </c>
      <c r="C151" s="9" t="n">
        <v>0.296668653308934</v>
      </c>
      <c r="D151" s="10" t="n">
        <v>0.327246603202028</v>
      </c>
      <c r="E151" s="10" t="n">
        <v>0.393760987854824</v>
      </c>
      <c r="F151" s="10" t="n">
        <v>0.282502543891464</v>
      </c>
      <c r="G151" s="10" t="n">
        <v>0.49280293913158</v>
      </c>
      <c r="H151" s="10" t="n">
        <v>0.334163833887482</v>
      </c>
      <c r="I151" s="10" t="n">
        <v>1.72339486047609</v>
      </c>
      <c r="J151" s="10" t="n">
        <v>0.441833372204108</v>
      </c>
      <c r="K151" s="10" t="n">
        <v>0.485070801817429</v>
      </c>
      <c r="L151" s="10" t="n">
        <v>0.121498077400988</v>
      </c>
      <c r="M151" s="10" t="n">
        <v>1.43639611663908</v>
      </c>
      <c r="N151" s="10" t="n">
        <v>0.689335202610101</v>
      </c>
      <c r="O151" s="10" t="n">
        <v>0.266609495717249</v>
      </c>
      <c r="P151" s="10" t="n">
        <v>1.13315372526435</v>
      </c>
      <c r="Q151" s="10" t="n">
        <v>0.189562205997079</v>
      </c>
      <c r="R151" s="10" t="n">
        <v>0.285219688958661</v>
      </c>
      <c r="S151" s="10" t="n">
        <v>0.210357722973879</v>
      </c>
      <c r="T151" s="10" t="n">
        <v>0.305286764690332</v>
      </c>
      <c r="U151" s="10" t="n">
        <v>0.24283506860793</v>
      </c>
      <c r="V151" s="10" t="n">
        <v>0.11988603100323</v>
      </c>
      <c r="W151" s="10" t="n">
        <v>1.93661138961134</v>
      </c>
      <c r="X151" s="10" t="n">
        <v>1.153270548203</v>
      </c>
      <c r="Y151" s="10" t="n">
        <v>0.624419835324662</v>
      </c>
      <c r="Z151" s="10" t="n">
        <v>1.09966437930536</v>
      </c>
      <c r="AA151" s="10" t="n">
        <v>0.89360434123201</v>
      </c>
      <c r="AB151" s="10" t="n">
        <v>0.892088235876294</v>
      </c>
      <c r="AC151" s="10" t="n">
        <v>0.88738120252972</v>
      </c>
      <c r="AD151" s="10" t="n">
        <v>0.768689104494116</v>
      </c>
      <c r="AE151" s="10" t="n">
        <v>0.400957750465238</v>
      </c>
      <c r="AF151" s="10" t="n">
        <v>0.710148486446538</v>
      </c>
      <c r="AG151" s="10" t="n">
        <v>1.39699632870742</v>
      </c>
      <c r="AH151" s="10" t="n">
        <v>0.164438918904097</v>
      </c>
      <c r="AI151" s="10" t="n">
        <v>0.470445122964008</v>
      </c>
      <c r="AJ151" s="10" t="n">
        <v>0.612245983101187</v>
      </c>
      <c r="AK151" s="10" t="n">
        <v>0.660507880619936</v>
      </c>
      <c r="AL151" s="10" t="n">
        <v>0.404684053159833</v>
      </c>
      <c r="AM151" s="10" t="n">
        <v>0.538193712132942</v>
      </c>
      <c r="AN151" s="10" t="n">
        <v>0.496929588396669</v>
      </c>
      <c r="AO151" s="10" t="n">
        <v>0.613492032190416</v>
      </c>
      <c r="AP151" s="10" t="n">
        <v>0.590584627831397</v>
      </c>
      <c r="AQ151" s="10" t="n">
        <v>1.16945497287527</v>
      </c>
      <c r="AR151" s="10" t="n">
        <v>1.11732700669945</v>
      </c>
      <c r="AS151" s="10" t="n">
        <v>0.961369512803272</v>
      </c>
      <c r="AT151" s="10" t="n">
        <v>1.4139719708622</v>
      </c>
      <c r="AU151" s="10" t="n">
        <v>0.87440428825064</v>
      </c>
      <c r="AV151" s="10" t="n">
        <v>1.19991684595207</v>
      </c>
      <c r="AW151" s="10" t="n">
        <v>1.08761844847127</v>
      </c>
      <c r="AX151" s="10" t="n">
        <v>0.833630529840357</v>
      </c>
      <c r="AY151" s="10" t="n">
        <v>0.572770389901736</v>
      </c>
      <c r="AZ151" s="10" t="n">
        <v>0.528135300663614</v>
      </c>
      <c r="BA151" s="10" t="n">
        <v>0.342485830941591</v>
      </c>
      <c r="BB151" s="10" t="n">
        <v>0.481036540222454</v>
      </c>
      <c r="BC151" s="10" t="n">
        <v>0.394483506813408</v>
      </c>
      <c r="BD151" s="10" t="n">
        <v>0.499094776357801</v>
      </c>
      <c r="BE151" s="10" t="n">
        <v>0.427989435174728</v>
      </c>
      <c r="BF151" s="10" t="n">
        <v>0.590707811391549</v>
      </c>
      <c r="BG151" s="10" t="n">
        <v>0.580921825103327</v>
      </c>
      <c r="BH151" s="10" t="n">
        <v>0.589092211621864</v>
      </c>
      <c r="BI151" s="10" t="n">
        <v>0.3686789198762</v>
      </c>
      <c r="BJ151" s="10" t="n">
        <v>0.61428324967293</v>
      </c>
      <c r="BK151" s="10" t="n">
        <v>0.605482731865924</v>
      </c>
      <c r="BL151" s="10" t="n">
        <v>0.510863544181545</v>
      </c>
      <c r="BM151" s="10" t="n">
        <v>0.629349546645357</v>
      </c>
      <c r="BN151" s="10" t="n">
        <v>0.61289980353584</v>
      </c>
      <c r="BO151" s="10" t="n">
        <v>0.0926373537147037</v>
      </c>
      <c r="BP151" s="10" t="n">
        <v>0.932208173851925</v>
      </c>
      <c r="BQ151" s="10" t="n">
        <v>0.513924181868397</v>
      </c>
      <c r="BR151" s="10" t="n">
        <v>0.436453567105935</v>
      </c>
      <c r="BS151" s="10" t="n">
        <v>0.44574681915355</v>
      </c>
      <c r="BT151" s="10" t="n">
        <v>0.625481109073663</v>
      </c>
      <c r="BU151" s="10" t="n">
        <v>0.674332866332369</v>
      </c>
      <c r="BV151" s="10" t="n">
        <v>0.557156873652481</v>
      </c>
      <c r="BW151" s="10" t="n">
        <v>0.629951250958406</v>
      </c>
      <c r="BX151" s="10" t="n">
        <v>0.580611497288329</v>
      </c>
      <c r="BY151" s="10" t="n">
        <v>0.771875294655738</v>
      </c>
      <c r="BZ151" s="10" t="n">
        <v>2.26274223402815</v>
      </c>
      <c r="CA151" s="10" t="n">
        <v>1.12559925654657</v>
      </c>
      <c r="CB151" s="10" t="n">
        <v>0.564197287898087</v>
      </c>
      <c r="CC151" s="10" t="n">
        <v>0.800956090510062</v>
      </c>
      <c r="CD151" s="10" t="n">
        <v>1.01027812401282</v>
      </c>
      <c r="CE151" s="10" t="n">
        <v>0</v>
      </c>
      <c r="CF151" s="10" t="n">
        <v>0.762368840292476</v>
      </c>
      <c r="CG151" s="10" t="n">
        <v>0.625871979985683</v>
      </c>
      <c r="CH151" s="10" t="n">
        <v>0.681747569087667</v>
      </c>
      <c r="CI151" s="10" t="n">
        <v>0.870393715801848</v>
      </c>
      <c r="CJ151" s="10" t="n">
        <v>0.963712369360776</v>
      </c>
      <c r="CK151" s="10" t="n">
        <v>0.521926375449034</v>
      </c>
      <c r="CL151" s="10" t="n">
        <v>0</v>
      </c>
      <c r="CM151" s="10" t="n">
        <v>0.545842937435452</v>
      </c>
      <c r="CN151" s="10" t="n">
        <v>0.56287780245569</v>
      </c>
      <c r="CO151" s="10" t="n">
        <v>0.613013511437518</v>
      </c>
      <c r="CP151" s="10" t="n">
        <v>0.525941685727063</v>
      </c>
      <c r="CQ151" s="10" t="n">
        <v>0.674043858748936</v>
      </c>
      <c r="CR151" s="10" t="n">
        <v>0.509302429448082</v>
      </c>
      <c r="CS151" s="10" t="n">
        <v>0.463051740440275</v>
      </c>
      <c r="CT151" s="10" t="n">
        <v>0.466017621542394</v>
      </c>
      <c r="CU151" s="10" t="n">
        <v>0.452860669752323</v>
      </c>
      <c r="CV151" s="10" t="n">
        <v>0.485480624046396</v>
      </c>
      <c r="CW151" s="10" t="n">
        <v>0.510190772429946</v>
      </c>
      <c r="CX151" s="10" t="n">
        <v>0.402322245285382</v>
      </c>
      <c r="CY151" s="10" t="n">
        <v>0.361697728496053</v>
      </c>
      <c r="CZ151" s="10" t="n">
        <v>0.355384571038267</v>
      </c>
      <c r="DA151" s="10" t="n">
        <v>0.425781606750467</v>
      </c>
      <c r="DB151" s="10" t="n">
        <v>0.456622506166193</v>
      </c>
      <c r="DC151" s="10" t="n">
        <v>0.454893198494829</v>
      </c>
      <c r="DD151" s="10" t="n">
        <v>0.486534791051542</v>
      </c>
      <c r="DE151" s="10" t="n">
        <v>0.44039070320156</v>
      </c>
      <c r="DF151" s="10" t="n">
        <v>0.456840446311077</v>
      </c>
      <c r="DG151" s="10" t="n">
        <v>0.359572812083432</v>
      </c>
      <c r="DH151" s="10" t="n">
        <v>0.396198600997061</v>
      </c>
      <c r="DI151" s="10" t="n">
        <v>0.319152021951277</v>
      </c>
      <c r="DJ151" s="10" t="n">
        <v>0.380298446078991</v>
      </c>
      <c r="DK151" s="10" t="n">
        <v>0.302185855454969</v>
      </c>
      <c r="DL151" s="10" t="n">
        <v>0.374165326132197</v>
      </c>
      <c r="DM151" s="10" t="n">
        <v>0.432165831646801</v>
      </c>
      <c r="DN151" s="10" t="n">
        <v>0.449217279069368</v>
      </c>
      <c r="DO151" s="10" t="n">
        <v>0.655912186260422</v>
      </c>
      <c r="DP151" s="10" t="n">
        <v>0.664077834949723</v>
      </c>
      <c r="DQ151" s="10" t="n">
        <v>0.643688586829963</v>
      </c>
      <c r="DR151" s="10" t="n">
        <v>0.534424768975217</v>
      </c>
      <c r="DS151" s="10" t="n">
        <v>0.600562496203702</v>
      </c>
      <c r="DT151" s="10" t="n">
        <v>0.542595155493754</v>
      </c>
      <c r="DU151" s="10" t="n">
        <v>0.258758912672183</v>
      </c>
      <c r="DV151" s="10" t="n">
        <v>0.448385790038343</v>
      </c>
      <c r="DW151" s="10" t="n">
        <v>0.359451997437898</v>
      </c>
      <c r="DX151" s="10" t="n">
        <v>0.434728997263808</v>
      </c>
      <c r="DY151" s="10" t="n">
        <v>0.387736837980472</v>
      </c>
      <c r="DZ151" s="10" t="n">
        <v>0.628091652983036</v>
      </c>
      <c r="EA151" s="10" t="n">
        <v>0.630998311219698</v>
      </c>
      <c r="EB151" s="10" t="n">
        <v>0.83432462182352</v>
      </c>
      <c r="EC151" s="10" t="n">
        <v>0.77526994930377</v>
      </c>
      <c r="ED151" s="10" t="n">
        <v>0.788758549140404</v>
      </c>
      <c r="EE151" s="10" t="n">
        <v>0.840353509527109</v>
      </c>
      <c r="EF151" s="10" t="n">
        <v>0.89533838673261</v>
      </c>
      <c r="EG151" s="10" t="n">
        <v>0.253639688182024</v>
      </c>
      <c r="EH151" s="10" t="n">
        <v>0.500039973290505</v>
      </c>
      <c r="EI151" s="10" t="n">
        <v>0.139199081211894</v>
      </c>
      <c r="EJ151" s="10" t="n">
        <v>0.184165344713655</v>
      </c>
      <c r="EK151" s="10" t="n">
        <v>0.560359646216431</v>
      </c>
      <c r="EL151" s="10" t="n">
        <v>0.118865976368588</v>
      </c>
      <c r="EM151" s="10" t="n">
        <v>0.138737379752786</v>
      </c>
      <c r="EN151" s="10" t="n">
        <v>0.108946857078817</v>
      </c>
      <c r="EO151" s="10" t="n">
        <v>0.152614718478284</v>
      </c>
      <c r="EP151" s="10" t="n">
        <v>0.0587137857061762</v>
      </c>
      <c r="EQ151" s="10" t="n">
        <v>0.0488441767319279</v>
      </c>
      <c r="ER151" s="10" t="n">
        <v>0.141673886313638</v>
      </c>
      <c r="ES151" s="10" t="n">
        <v>0.163364142341771</v>
      </c>
      <c r="ET151" s="10" t="n">
        <v>0.109316170867811</v>
      </c>
      <c r="EU151" s="10" t="n">
        <v>23.7914832945709</v>
      </c>
      <c r="EV151" s="10" t="n">
        <v>0.258893940805427</v>
      </c>
      <c r="EW151" s="10" t="n">
        <v>0.29570924288852</v>
      </c>
      <c r="EX151" s="10" t="n">
        <v>0.13321354464582</v>
      </c>
      <c r="EY151" s="10" t="n">
        <v>0.157090071975188</v>
      </c>
      <c r="EZ151" s="10" t="n">
        <v>0.0904039410125648</v>
      </c>
      <c r="FA151" s="10" t="n">
        <v>0.135027185677595</v>
      </c>
      <c r="FB151" s="10" t="n">
        <v>0.139807892268798</v>
      </c>
      <c r="FC151" s="10" t="n">
        <v>0.136708641273669</v>
      </c>
      <c r="FD151" s="10" t="n">
        <v>0.787564616172778</v>
      </c>
      <c r="FE151" s="10" t="n">
        <v>0.120148269851477</v>
      </c>
      <c r="FF151" s="10" t="n">
        <v>1.69177932598018</v>
      </c>
      <c r="FG151" s="10" t="n">
        <v>0.103887329237039</v>
      </c>
      <c r="FH151" s="10" t="n">
        <v>0.0918395032712582</v>
      </c>
      <c r="FI151" s="10" t="n">
        <v>0.172698376612283</v>
      </c>
      <c r="FJ151" s="10" t="n">
        <v>0.258628622368177</v>
      </c>
      <c r="FK151" s="10" t="n">
        <v>0.157505342707777</v>
      </c>
      <c r="FL151" s="10" t="n">
        <v>0.0871094914528866</v>
      </c>
      <c r="FM151" s="10" t="n">
        <v>0.16995588415867</v>
      </c>
      <c r="FN151" s="10" t="n">
        <v>0.12774348390069</v>
      </c>
      <c r="FO151" s="10" t="n">
        <v>0.253819725693015</v>
      </c>
      <c r="FP151" s="10" t="n">
        <v>0.336224789605408</v>
      </c>
      <c r="FQ151" s="10" t="n">
        <v>0.180583072027852</v>
      </c>
      <c r="FR151" s="10" t="n">
        <v>0.246269994804474</v>
      </c>
      <c r="FS151" s="10" t="n">
        <v>0.266294430073015</v>
      </c>
      <c r="FT151" s="10" t="n">
        <v>0.275952494971848</v>
      </c>
      <c r="FU151" s="10" t="n">
        <v>0.150720534349487</v>
      </c>
      <c r="FV151" s="10" t="n">
        <v>0.113512940005602</v>
      </c>
      <c r="FW151" s="10" t="n">
        <v>0.0622946370432076</v>
      </c>
      <c r="FX151" s="10" t="n">
        <v>0.401651842448402</v>
      </c>
      <c r="FY151" s="10" t="n">
        <v>0.400050456166427</v>
      </c>
      <c r="FZ151" s="10" t="n">
        <v>0.129109636961067</v>
      </c>
      <c r="GA151" s="10" t="n">
        <v>0.160212775225039</v>
      </c>
      <c r="GB151" s="10" t="n">
        <v>0.561908916376803</v>
      </c>
      <c r="GC151" s="10" t="n">
        <v>0.388793373900237</v>
      </c>
      <c r="GD151" s="10" t="n">
        <v>0.237900619457999</v>
      </c>
      <c r="GE151" s="10" t="n">
        <v>1.5987520489193</v>
      </c>
      <c r="GF151" s="10" t="n">
        <v>0.196680083750703</v>
      </c>
    </row>
    <row r="152" customFormat="false" ht="15" hidden="false" customHeight="false" outlineLevel="0" collapsed="false">
      <c r="A152" s="3" t="n">
        <v>150</v>
      </c>
      <c r="B152" s="2" t="s">
        <v>171</v>
      </c>
      <c r="C152" s="9" t="n">
        <v>0.0178829933008917</v>
      </c>
      <c r="D152" s="10" t="n">
        <v>0.0188381664399968</v>
      </c>
      <c r="E152" s="10" t="n">
        <v>0.0181504157935565</v>
      </c>
      <c r="F152" s="10" t="n">
        <v>0.0174088617259993</v>
      </c>
      <c r="G152" s="10" t="n">
        <v>0.0225578668448145</v>
      </c>
      <c r="H152" s="10" t="n">
        <v>0.0180489511640516</v>
      </c>
      <c r="I152" s="10" t="n">
        <v>0.0356617461646029</v>
      </c>
      <c r="J152" s="10" t="n">
        <v>0.0297509294881722</v>
      </c>
      <c r="K152" s="10" t="n">
        <v>0.0566072821680417</v>
      </c>
      <c r="L152" s="10" t="n">
        <v>0.194333704773369</v>
      </c>
      <c r="M152" s="10" t="n">
        <v>0.278575333547047</v>
      </c>
      <c r="N152" s="10" t="n">
        <v>0.123743143790004</v>
      </c>
      <c r="O152" s="10" t="n">
        <v>0.11153195240675</v>
      </c>
      <c r="P152" s="10" t="n">
        <v>0.127799957178066</v>
      </c>
      <c r="Q152" s="10" t="n">
        <v>0.0800389378333013</v>
      </c>
      <c r="R152" s="10" t="n">
        <v>0.0702804973600229</v>
      </c>
      <c r="S152" s="10" t="n">
        <v>0.0844270763503054</v>
      </c>
      <c r="T152" s="10" t="n">
        <v>0.0742918347499949</v>
      </c>
      <c r="U152" s="10" t="n">
        <v>0.075200173517041</v>
      </c>
      <c r="V152" s="10" t="n">
        <v>0.0766589490401904</v>
      </c>
      <c r="W152" s="10" t="n">
        <v>0.0531057484345809</v>
      </c>
      <c r="X152" s="10" t="n">
        <v>0.063203368981926</v>
      </c>
      <c r="Y152" s="10" t="n">
        <v>0.0821361491218453</v>
      </c>
      <c r="Z152" s="10" t="n">
        <v>0.0397304896196964</v>
      </c>
      <c r="AA152" s="10" t="n">
        <v>0.0560044003647903</v>
      </c>
      <c r="AB152" s="10" t="n">
        <v>0.0518529732768058</v>
      </c>
      <c r="AC152" s="10" t="n">
        <v>0.0555629288248898</v>
      </c>
      <c r="AD152" s="10" t="n">
        <v>0.0509114429371277</v>
      </c>
      <c r="AE152" s="10" t="n">
        <v>0.04261679806471</v>
      </c>
      <c r="AF152" s="10" t="n">
        <v>0.0524589852461595</v>
      </c>
      <c r="AG152" s="10" t="n">
        <v>0.0655846576091885</v>
      </c>
      <c r="AH152" s="10" t="n">
        <v>0.0299100954814875</v>
      </c>
      <c r="AI152" s="10" t="n">
        <v>0.08616815742004</v>
      </c>
      <c r="AJ152" s="10" t="n">
        <v>0.0496632153791616</v>
      </c>
      <c r="AK152" s="10" t="n">
        <v>0.0678011695680467</v>
      </c>
      <c r="AL152" s="10" t="n">
        <v>0.0552249890053165</v>
      </c>
      <c r="AM152" s="10" t="n">
        <v>0.0835045632461923</v>
      </c>
      <c r="AN152" s="10" t="n">
        <v>0.051861477879046</v>
      </c>
      <c r="AO152" s="10" t="n">
        <v>0.0660140219028442</v>
      </c>
      <c r="AP152" s="10" t="n">
        <v>0.0518285816051029</v>
      </c>
      <c r="AQ152" s="10" t="n">
        <v>0.185554474752471</v>
      </c>
      <c r="AR152" s="10" t="n">
        <v>0.131263220201446</v>
      </c>
      <c r="AS152" s="10" t="n">
        <v>0.0742924253473727</v>
      </c>
      <c r="AT152" s="10" t="n">
        <v>0.106187046137721</v>
      </c>
      <c r="AU152" s="10" t="n">
        <v>0.0641447812021285</v>
      </c>
      <c r="AV152" s="10" t="n">
        <v>0.0560339892934178</v>
      </c>
      <c r="AW152" s="10" t="n">
        <v>0.0451749115468838</v>
      </c>
      <c r="AX152" s="10" t="n">
        <v>0.0477455456934668</v>
      </c>
      <c r="AY152" s="10" t="n">
        <v>0.0562054987719289</v>
      </c>
      <c r="AZ152" s="10" t="n">
        <v>0.0470510031771819</v>
      </c>
      <c r="BA152" s="10" t="n">
        <v>0.0470575588080754</v>
      </c>
      <c r="BB152" s="10" t="n">
        <v>0.048577047741662</v>
      </c>
      <c r="BC152" s="10" t="n">
        <v>0.0537958024107946</v>
      </c>
      <c r="BD152" s="10" t="n">
        <v>0.0525547801408375</v>
      </c>
      <c r="BE152" s="10" t="n">
        <v>0.0486465019932905</v>
      </c>
      <c r="BF152" s="10" t="n">
        <v>0.0495130264659888</v>
      </c>
      <c r="BG152" s="10" t="n">
        <v>0.0541729578962534</v>
      </c>
      <c r="BH152" s="10" t="n">
        <v>0.0521728998763564</v>
      </c>
      <c r="BI152" s="10" t="n">
        <v>0.0361722585379674</v>
      </c>
      <c r="BJ152" s="10" t="n">
        <v>0.0513453548305925</v>
      </c>
      <c r="BK152" s="10" t="n">
        <v>0.0531629773204891</v>
      </c>
      <c r="BL152" s="10" t="n">
        <v>0.0469671383495353</v>
      </c>
      <c r="BM152" s="10" t="n">
        <v>0.0501743183499039</v>
      </c>
      <c r="BN152" s="10" t="n">
        <v>0.0518413385084633</v>
      </c>
      <c r="BO152" s="10" t="n">
        <v>0.0339888790920034</v>
      </c>
      <c r="BP152" s="10" t="n">
        <v>0.0485258429490073</v>
      </c>
      <c r="BQ152" s="10" t="n">
        <v>0.0390352383865582</v>
      </c>
      <c r="BR152" s="10" t="n">
        <v>0.0384774191632324</v>
      </c>
      <c r="BS152" s="10" t="n">
        <v>0.0342035021790935</v>
      </c>
      <c r="BT152" s="10" t="n">
        <v>0.0774550743054557</v>
      </c>
      <c r="BU152" s="10" t="n">
        <v>0.0795617351520443</v>
      </c>
      <c r="BV152" s="10" t="n">
        <v>0.0442082217589117</v>
      </c>
      <c r="BW152" s="10" t="n">
        <v>0.0455513583154892</v>
      </c>
      <c r="BX152" s="10" t="n">
        <v>0.0426307952225637</v>
      </c>
      <c r="BY152" s="10" t="n">
        <v>0.0514179392483232</v>
      </c>
      <c r="BZ152" s="10" t="n">
        <v>0.0531076383461898</v>
      </c>
      <c r="CA152" s="10" t="n">
        <v>0.0421665266238804</v>
      </c>
      <c r="CB152" s="10" t="n">
        <v>0.043689736320947</v>
      </c>
      <c r="CC152" s="10" t="n">
        <v>0.0429409179056429</v>
      </c>
      <c r="CD152" s="10" t="n">
        <v>0.0557040815981824</v>
      </c>
      <c r="CE152" s="10" t="n">
        <v>0</v>
      </c>
      <c r="CF152" s="10" t="n">
        <v>0.0563774807283423</v>
      </c>
      <c r="CG152" s="10" t="n">
        <v>0.0544325254437935</v>
      </c>
      <c r="CH152" s="10" t="n">
        <v>0.0553056646071231</v>
      </c>
      <c r="CI152" s="10" t="n">
        <v>0.0428540410313695</v>
      </c>
      <c r="CJ152" s="10" t="n">
        <v>0.0576031474664767</v>
      </c>
      <c r="CK152" s="10" t="n">
        <v>0.0617965660280224</v>
      </c>
      <c r="CL152" s="10" t="n">
        <v>0</v>
      </c>
      <c r="CM152" s="10" t="n">
        <v>0.0462445424578052</v>
      </c>
      <c r="CN152" s="10" t="n">
        <v>0.0534393178335585</v>
      </c>
      <c r="CO152" s="10" t="n">
        <v>0.0646993521398764</v>
      </c>
      <c r="CP152" s="10" t="n">
        <v>0.0665213450503687</v>
      </c>
      <c r="CQ152" s="10" t="n">
        <v>0.0694388960966675</v>
      </c>
      <c r="CR152" s="10" t="n">
        <v>0.0603732263475406</v>
      </c>
      <c r="CS152" s="10" t="n">
        <v>0.0540719066849129</v>
      </c>
      <c r="CT152" s="10" t="n">
        <v>0.0537979285613546</v>
      </c>
      <c r="CU152" s="10" t="n">
        <v>0.0527334949073578</v>
      </c>
      <c r="CV152" s="10" t="n">
        <v>0.0490321620809895</v>
      </c>
      <c r="CW152" s="10" t="n">
        <v>0.0514147500224832</v>
      </c>
      <c r="CX152" s="10" t="n">
        <v>0.0488555144052915</v>
      </c>
      <c r="CY152" s="10" t="n">
        <v>0.0484474706769741</v>
      </c>
      <c r="CZ152" s="10" t="n">
        <v>0.0453769549098269</v>
      </c>
      <c r="DA152" s="10" t="n">
        <v>0.0500826576368704</v>
      </c>
      <c r="DB152" s="10" t="n">
        <v>0.0447169623401429</v>
      </c>
      <c r="DC152" s="10" t="n">
        <v>0.0567353236795473</v>
      </c>
      <c r="DD152" s="10" t="n">
        <v>0.0549932385942704</v>
      </c>
      <c r="DE152" s="10" t="n">
        <v>0.0397583658159282</v>
      </c>
      <c r="DF152" s="10" t="n">
        <v>0.0444733409218031</v>
      </c>
      <c r="DG152" s="10" t="n">
        <v>0.0430844921281845</v>
      </c>
      <c r="DH152" s="10" t="n">
        <v>0.0407710040798926</v>
      </c>
      <c r="DI152" s="10" t="n">
        <v>0.040060338255194</v>
      </c>
      <c r="DJ152" s="10" t="n">
        <v>0.0381445584811081</v>
      </c>
      <c r="DK152" s="10" t="n">
        <v>0.0354413942829482</v>
      </c>
      <c r="DL152" s="10" t="n">
        <v>0.0295164623291882</v>
      </c>
      <c r="DM152" s="10" t="n">
        <v>0.0379469445984985</v>
      </c>
      <c r="DN152" s="10" t="n">
        <v>0.0417144243311796</v>
      </c>
      <c r="DO152" s="10" t="n">
        <v>0.0360116751109454</v>
      </c>
      <c r="DP152" s="10" t="n">
        <v>0.0358696955013239</v>
      </c>
      <c r="DQ152" s="10" t="n">
        <v>0.0371324517547838</v>
      </c>
      <c r="DR152" s="10" t="n">
        <v>0.0368733566851458</v>
      </c>
      <c r="DS152" s="10" t="n">
        <v>0.041068251740136</v>
      </c>
      <c r="DT152" s="10" t="n">
        <v>0.034173677011515</v>
      </c>
      <c r="DU152" s="10" t="n">
        <v>0.0241485818221629</v>
      </c>
      <c r="DV152" s="10" t="n">
        <v>0.034003171548546</v>
      </c>
      <c r="DW152" s="10" t="n">
        <v>0.0553543298310533</v>
      </c>
      <c r="DX152" s="10" t="n">
        <v>0.0617428216666432</v>
      </c>
      <c r="DY152" s="10" t="n">
        <v>0.0526061621127056</v>
      </c>
      <c r="DZ152" s="10" t="n">
        <v>0.134153603768366</v>
      </c>
      <c r="EA152" s="10" t="n">
        <v>0.140188327774658</v>
      </c>
      <c r="EB152" s="10" t="n">
        <v>0.128037967921317</v>
      </c>
      <c r="EC152" s="10" t="n">
        <v>0.139735339585891</v>
      </c>
      <c r="ED152" s="10" t="n">
        <v>0.088511057217746</v>
      </c>
      <c r="EE152" s="10" t="n">
        <v>0.135874604527256</v>
      </c>
      <c r="EF152" s="10" t="n">
        <v>0.099196144976782</v>
      </c>
      <c r="EG152" s="10" t="n">
        <v>0.0451580795216167</v>
      </c>
      <c r="EH152" s="10" t="n">
        <v>0.0483457698085181</v>
      </c>
      <c r="EI152" s="10" t="n">
        <v>0.0392964005470183</v>
      </c>
      <c r="EJ152" s="10" t="n">
        <v>0.0378878258009814</v>
      </c>
      <c r="EK152" s="10" t="n">
        <v>0.04253328759549</v>
      </c>
      <c r="EL152" s="10" t="n">
        <v>0.105687991353486</v>
      </c>
      <c r="EM152" s="10" t="n">
        <v>0.108499234871782</v>
      </c>
      <c r="EN152" s="10" t="n">
        <v>0.0337103533686361</v>
      </c>
      <c r="EO152" s="10" t="n">
        <v>0.0373011854256193</v>
      </c>
      <c r="EP152" s="10" t="n">
        <v>0.0350773500592765</v>
      </c>
      <c r="EQ152" s="10" t="n">
        <v>0.0131091946961886</v>
      </c>
      <c r="ER152" s="10" t="n">
        <v>0.0312175599564462</v>
      </c>
      <c r="ES152" s="10" t="n">
        <v>0.0299957321012675</v>
      </c>
      <c r="ET152" s="10" t="n">
        <v>0.0211960674110987</v>
      </c>
      <c r="EU152" s="10" t="n">
        <v>0.0260669011649732</v>
      </c>
      <c r="EV152" s="10" t="n">
        <v>5.95085917864512</v>
      </c>
      <c r="EW152" s="10" t="n">
        <v>0.0445019848946261</v>
      </c>
      <c r="EX152" s="10" t="n">
        <v>0.0444860387654257</v>
      </c>
      <c r="EY152" s="10" t="n">
        <v>0.0309319470645454</v>
      </c>
      <c r="EZ152" s="10" t="n">
        <v>0.0269533287693032</v>
      </c>
      <c r="FA152" s="10" t="n">
        <v>0.0344131642482101</v>
      </c>
      <c r="FB152" s="10" t="n">
        <v>0.0257531758378895</v>
      </c>
      <c r="FC152" s="10" t="n">
        <v>0.027822392810726</v>
      </c>
      <c r="FD152" s="10" t="n">
        <v>0.0613524367999218</v>
      </c>
      <c r="FE152" s="10" t="n">
        <v>0.027859600445527</v>
      </c>
      <c r="FF152" s="10" t="n">
        <v>0.0204188412619227</v>
      </c>
      <c r="FG152" s="10" t="n">
        <v>0.0301544256166806</v>
      </c>
      <c r="FH152" s="10" t="n">
        <v>0.0237684142900773</v>
      </c>
      <c r="FI152" s="10" t="n">
        <v>0.0665302040110355</v>
      </c>
      <c r="FJ152" s="10" t="n">
        <v>0.0696645042949845</v>
      </c>
      <c r="FK152" s="10" t="n">
        <v>0.0591312000620413</v>
      </c>
      <c r="FL152" s="10" t="n">
        <v>0.0369953150436602</v>
      </c>
      <c r="FM152" s="10" t="n">
        <v>0.0520948819627499</v>
      </c>
      <c r="FN152" s="10" t="n">
        <v>0.0427386383037487</v>
      </c>
      <c r="FO152" s="10" t="n">
        <v>0.0380856168628043</v>
      </c>
      <c r="FP152" s="10" t="n">
        <v>0.0475235401391543</v>
      </c>
      <c r="FQ152" s="10" t="n">
        <v>0.0484779455016683</v>
      </c>
      <c r="FR152" s="10" t="n">
        <v>0.0448232698681457</v>
      </c>
      <c r="FS152" s="10" t="n">
        <v>0.0544404394486559</v>
      </c>
      <c r="FT152" s="10" t="n">
        <v>0.070063157524995</v>
      </c>
      <c r="FU152" s="10" t="n">
        <v>0.0627556961695587</v>
      </c>
      <c r="FV152" s="10" t="n">
        <v>0.0430144472791782</v>
      </c>
      <c r="FW152" s="10" t="n">
        <v>0.0360898111440275</v>
      </c>
      <c r="FX152" s="10" t="n">
        <v>0.0412871271283462</v>
      </c>
      <c r="FY152" s="10" t="n">
        <v>0.046105693014286</v>
      </c>
      <c r="FZ152" s="10" t="n">
        <v>0.0451003190980685</v>
      </c>
      <c r="GA152" s="10" t="n">
        <v>0.0951493717441425</v>
      </c>
      <c r="GB152" s="10" t="n">
        <v>0.0416606209100626</v>
      </c>
      <c r="GC152" s="10" t="n">
        <v>0.104791464533996</v>
      </c>
      <c r="GD152" s="10" t="n">
        <v>0.067303295978567</v>
      </c>
      <c r="GE152" s="10" t="n">
        <v>0.0698907030906793</v>
      </c>
      <c r="GF152" s="10" t="n">
        <v>0.0747011187328056</v>
      </c>
    </row>
    <row r="153" customFormat="false" ht="15" hidden="false" customHeight="false" outlineLevel="0" collapsed="false">
      <c r="A153" s="3" t="n">
        <v>151</v>
      </c>
      <c r="B153" s="2" t="s">
        <v>172</v>
      </c>
      <c r="C153" s="9" t="n">
        <v>1.75022220040897</v>
      </c>
      <c r="D153" s="10" t="n">
        <v>1.66019908254297</v>
      </c>
      <c r="E153" s="10" t="n">
        <v>1.61864676126769</v>
      </c>
      <c r="F153" s="10" t="n">
        <v>1.54307572320651</v>
      </c>
      <c r="G153" s="10" t="n">
        <v>1.9129342342517</v>
      </c>
      <c r="H153" s="10" t="n">
        <v>1.59536861455194</v>
      </c>
      <c r="I153" s="10" t="n">
        <v>1.7147520552352</v>
      </c>
      <c r="J153" s="10" t="n">
        <v>2.03816485786891</v>
      </c>
      <c r="K153" s="10" t="n">
        <v>1.57783397731385</v>
      </c>
      <c r="L153" s="10" t="n">
        <v>0.389526748013431</v>
      </c>
      <c r="M153" s="10" t="n">
        <v>1.51638326399741</v>
      </c>
      <c r="N153" s="10" t="n">
        <v>1.98381923208923</v>
      </c>
      <c r="O153" s="10" t="n">
        <v>0.554970923007211</v>
      </c>
      <c r="P153" s="10" t="n">
        <v>0.663833581347626</v>
      </c>
      <c r="Q153" s="10" t="n">
        <v>5.88745661592686</v>
      </c>
      <c r="R153" s="10" t="n">
        <v>10.8715442032504</v>
      </c>
      <c r="S153" s="10" t="n">
        <v>18.0966164867367</v>
      </c>
      <c r="T153" s="10" t="n">
        <v>10.7118179649484</v>
      </c>
      <c r="U153" s="10" t="n">
        <v>2.02951158005178</v>
      </c>
      <c r="V153" s="10" t="n">
        <v>0.476997425385932</v>
      </c>
      <c r="W153" s="10" t="n">
        <v>1.54593019903596</v>
      </c>
      <c r="X153" s="10" t="n">
        <v>1.05323246543165</v>
      </c>
      <c r="Y153" s="10" t="n">
        <v>0.503550271007247</v>
      </c>
      <c r="Z153" s="10" t="n">
        <v>1.61561258478069</v>
      </c>
      <c r="AA153" s="10" t="n">
        <v>0.700742714094501</v>
      </c>
      <c r="AB153" s="10" t="n">
        <v>0.700086115538089</v>
      </c>
      <c r="AC153" s="10" t="n">
        <v>0.767639739647291</v>
      </c>
      <c r="AD153" s="10" t="n">
        <v>0.749075279410201</v>
      </c>
      <c r="AE153" s="10" t="n">
        <v>0.393614246816192</v>
      </c>
      <c r="AF153" s="10" t="n">
        <v>0.616315198241877</v>
      </c>
      <c r="AG153" s="10" t="n">
        <v>0.981124120810072</v>
      </c>
      <c r="AH153" s="10" t="n">
        <v>0.183881462457838</v>
      </c>
      <c r="AI153" s="10" t="n">
        <v>0.588614341881404</v>
      </c>
      <c r="AJ153" s="10" t="n">
        <v>0.385213932232365</v>
      </c>
      <c r="AK153" s="10" t="n">
        <v>0.379919674398556</v>
      </c>
      <c r="AL153" s="10" t="n">
        <v>0.346204375261345</v>
      </c>
      <c r="AM153" s="10" t="n">
        <v>0.437387944681264</v>
      </c>
      <c r="AN153" s="10" t="n">
        <v>0.377782618886528</v>
      </c>
      <c r="AO153" s="10" t="n">
        <v>0.386173948437477</v>
      </c>
      <c r="AP153" s="10" t="n">
        <v>0.390462573745413</v>
      </c>
      <c r="AQ153" s="10" t="n">
        <v>1.43229717939412</v>
      </c>
      <c r="AR153" s="10" t="n">
        <v>1.13441569325922</v>
      </c>
      <c r="AS153" s="10" t="n">
        <v>0.54073310167869</v>
      </c>
      <c r="AT153" s="10" t="n">
        <v>0.801782864580732</v>
      </c>
      <c r="AU153" s="10" t="n">
        <v>0.498242190045935</v>
      </c>
      <c r="AV153" s="10" t="n">
        <v>0.418407408306322</v>
      </c>
      <c r="AW153" s="10" t="n">
        <v>0.320364111862832</v>
      </c>
      <c r="AX153" s="10" t="n">
        <v>0.322682250345155</v>
      </c>
      <c r="AY153" s="10" t="n">
        <v>0.233952286057092</v>
      </c>
      <c r="AZ153" s="10" t="n">
        <v>0.302951118146776</v>
      </c>
      <c r="BA153" s="10" t="n">
        <v>0.353063411128541</v>
      </c>
      <c r="BB153" s="10" t="n">
        <v>0.477328489289639</v>
      </c>
      <c r="BC153" s="10" t="n">
        <v>0.263378268729992</v>
      </c>
      <c r="BD153" s="10" t="n">
        <v>0.257727374206595</v>
      </c>
      <c r="BE153" s="10" t="n">
        <v>0.236512329270725</v>
      </c>
      <c r="BF153" s="10" t="n">
        <v>0.313841669150344</v>
      </c>
      <c r="BG153" s="10" t="n">
        <v>0.255566128221436</v>
      </c>
      <c r="BH153" s="10" t="n">
        <v>0.268416798704988</v>
      </c>
      <c r="BI153" s="10" t="n">
        <v>0.21827063906084</v>
      </c>
      <c r="BJ153" s="10" t="n">
        <v>0.257621627281194</v>
      </c>
      <c r="BK153" s="10" t="n">
        <v>0.286526478047216</v>
      </c>
      <c r="BL153" s="10" t="n">
        <v>0.282009771135474</v>
      </c>
      <c r="BM153" s="10" t="n">
        <v>0.313745598414195</v>
      </c>
      <c r="BN153" s="10" t="n">
        <v>0.306477397972898</v>
      </c>
      <c r="BO153" s="10" t="n">
        <v>0.191788982546168</v>
      </c>
      <c r="BP153" s="10" t="n">
        <v>1.1901367202255</v>
      </c>
      <c r="BQ153" s="10" t="n">
        <v>0.21657177669067</v>
      </c>
      <c r="BR153" s="10" t="n">
        <v>0.350029234641541</v>
      </c>
      <c r="BS153" s="10" t="n">
        <v>0.221070513536657</v>
      </c>
      <c r="BT153" s="10" t="n">
        <v>0.364564253211385</v>
      </c>
      <c r="BU153" s="10" t="n">
        <v>0.519517365586445</v>
      </c>
      <c r="BV153" s="10" t="n">
        <v>0.651901457686676</v>
      </c>
      <c r="BW153" s="10" t="n">
        <v>0.856370395091728</v>
      </c>
      <c r="BX153" s="10" t="n">
        <v>0.659619600928209</v>
      </c>
      <c r="BY153" s="10" t="n">
        <v>2.4427608883302</v>
      </c>
      <c r="BZ153" s="10" t="n">
        <v>7.53989401237666</v>
      </c>
      <c r="CA153" s="10" t="n">
        <v>1.96495066304706</v>
      </c>
      <c r="CB153" s="10" t="n">
        <v>0.546215354046546</v>
      </c>
      <c r="CC153" s="10" t="n">
        <v>1.25699227639578</v>
      </c>
      <c r="CD153" s="10" t="n">
        <v>1.01768629305661</v>
      </c>
      <c r="CE153" s="10" t="n">
        <v>0</v>
      </c>
      <c r="CF153" s="10" t="n">
        <v>0.801278320426857</v>
      </c>
      <c r="CG153" s="10" t="n">
        <v>0.587165678119045</v>
      </c>
      <c r="CH153" s="10" t="n">
        <v>0.597658123050515</v>
      </c>
      <c r="CI153" s="10" t="n">
        <v>0.412178015896907</v>
      </c>
      <c r="CJ153" s="10" t="n">
        <v>0.553340485118182</v>
      </c>
      <c r="CK153" s="10" t="n">
        <v>2.20086998014789</v>
      </c>
      <c r="CL153" s="10" t="n">
        <v>0</v>
      </c>
      <c r="CM153" s="10" t="n">
        <v>0.739350709211546</v>
      </c>
      <c r="CN153" s="10" t="n">
        <v>1.03935404541822</v>
      </c>
      <c r="CO153" s="10" t="n">
        <v>0.490425902599127</v>
      </c>
      <c r="CP153" s="10" t="n">
        <v>0.550850248698442</v>
      </c>
      <c r="CQ153" s="10" t="n">
        <v>0.512696343319884</v>
      </c>
      <c r="CR153" s="10" t="n">
        <v>0.449705042443185</v>
      </c>
      <c r="CS153" s="10" t="n">
        <v>0.367738043286169</v>
      </c>
      <c r="CT153" s="10" t="n">
        <v>0.350321593788238</v>
      </c>
      <c r="CU153" s="10" t="n">
        <v>0.351274007273224</v>
      </c>
      <c r="CV153" s="10" t="n">
        <v>0.367858304495449</v>
      </c>
      <c r="CW153" s="10" t="n">
        <v>0.346503645971794</v>
      </c>
      <c r="CX153" s="10" t="n">
        <v>0.32108706143126</v>
      </c>
      <c r="CY153" s="10" t="n">
        <v>0.292533318103826</v>
      </c>
      <c r="CZ153" s="10" t="n">
        <v>0.288049786698092</v>
      </c>
      <c r="DA153" s="10" t="n">
        <v>0.324147501860517</v>
      </c>
      <c r="DB153" s="10" t="n">
        <v>0.331296132248909</v>
      </c>
      <c r="DC153" s="10" t="n">
        <v>0.339161491798354</v>
      </c>
      <c r="DD153" s="10" t="n">
        <v>0.337985143647813</v>
      </c>
      <c r="DE153" s="10" t="n">
        <v>0.260705567027207</v>
      </c>
      <c r="DF153" s="10" t="n">
        <v>0.282813585999798</v>
      </c>
      <c r="DG153" s="10" t="n">
        <v>0.251227739654488</v>
      </c>
      <c r="DH153" s="10" t="n">
        <v>0.25475401948061</v>
      </c>
      <c r="DI153" s="10" t="n">
        <v>0.234133369027387</v>
      </c>
      <c r="DJ153" s="10" t="n">
        <v>0.244220796323006</v>
      </c>
      <c r="DK153" s="10" t="n">
        <v>0.227113984881151</v>
      </c>
      <c r="DL153" s="10" t="n">
        <v>0.230754996665552</v>
      </c>
      <c r="DM153" s="10" t="n">
        <v>0.275455535229728</v>
      </c>
      <c r="DN153" s="10" t="n">
        <v>0.381941997952306</v>
      </c>
      <c r="DO153" s="10" t="n">
        <v>0.270215187593183</v>
      </c>
      <c r="DP153" s="10" t="n">
        <v>0.26868842316043</v>
      </c>
      <c r="DQ153" s="10" t="n">
        <v>0.265308668485845</v>
      </c>
      <c r="DR153" s="10" t="n">
        <v>0.287946113241817</v>
      </c>
      <c r="DS153" s="10" t="n">
        <v>0.311779258526834</v>
      </c>
      <c r="DT153" s="10" t="n">
        <v>0.288161062874495</v>
      </c>
      <c r="DU153" s="10" t="n">
        <v>0.176843417089473</v>
      </c>
      <c r="DV153" s="10" t="n">
        <v>0.251565023965572</v>
      </c>
      <c r="DW153" s="10" t="n">
        <v>0.383461850821307</v>
      </c>
      <c r="DX153" s="10" t="n">
        <v>0.464827543931924</v>
      </c>
      <c r="DY153" s="10" t="n">
        <v>0.39597316352465</v>
      </c>
      <c r="DZ153" s="10" t="n">
        <v>1.10645841788356</v>
      </c>
      <c r="EA153" s="10" t="n">
        <v>1.26465720059642</v>
      </c>
      <c r="EB153" s="10" t="n">
        <v>1.0093440356083</v>
      </c>
      <c r="EC153" s="10" t="n">
        <v>1.08159061150491</v>
      </c>
      <c r="ED153" s="10" t="n">
        <v>1.01787290527791</v>
      </c>
      <c r="EE153" s="10" t="n">
        <v>1.53482331608697</v>
      </c>
      <c r="EF153" s="10" t="n">
        <v>1.34190083708552</v>
      </c>
      <c r="EG153" s="10" t="n">
        <v>0.290690004051245</v>
      </c>
      <c r="EH153" s="10" t="n">
        <v>0.297280180088499</v>
      </c>
      <c r="EI153" s="10" t="n">
        <v>0.195273792989779</v>
      </c>
      <c r="EJ153" s="10" t="n">
        <v>0.253187167978098</v>
      </c>
      <c r="EK153" s="10" t="n">
        <v>1.43455726074093</v>
      </c>
      <c r="EL153" s="10" t="n">
        <v>0.760976992190643</v>
      </c>
      <c r="EM153" s="10" t="n">
        <v>0.789183083861367</v>
      </c>
      <c r="EN153" s="10" t="n">
        <v>0.0787157995682116</v>
      </c>
      <c r="EO153" s="10" t="n">
        <v>0.101685690540641</v>
      </c>
      <c r="EP153" s="10" t="n">
        <v>0.060949072019344</v>
      </c>
      <c r="EQ153" s="10" t="n">
        <v>0.0567016396313689</v>
      </c>
      <c r="ER153" s="10" t="n">
        <v>0.159382733583531</v>
      </c>
      <c r="ES153" s="10" t="n">
        <v>0.164192490798345</v>
      </c>
      <c r="ET153" s="10" t="n">
        <v>0.0912941544399465</v>
      </c>
      <c r="EU153" s="10" t="n">
        <v>0.120436071842652</v>
      </c>
      <c r="EV153" s="10" t="n">
        <v>0.267475443722005</v>
      </c>
      <c r="EW153" s="10" t="n">
        <v>69.3796592524034</v>
      </c>
      <c r="EX153" s="10" t="n">
        <v>0.174839754757852</v>
      </c>
      <c r="EY153" s="10" t="n">
        <v>0.146733880761528</v>
      </c>
      <c r="EZ153" s="10" t="n">
        <v>0.0970632367034978</v>
      </c>
      <c r="FA153" s="10" t="n">
        <v>0.152468405206321</v>
      </c>
      <c r="FB153" s="10" t="n">
        <v>0.10957178478134</v>
      </c>
      <c r="FC153" s="10" t="n">
        <v>0.127055276447663</v>
      </c>
      <c r="FD153" s="10" t="n">
        <v>0.323503344118858</v>
      </c>
      <c r="FE153" s="10" t="n">
        <v>0.137826948554701</v>
      </c>
      <c r="FF153" s="10" t="n">
        <v>0.557403102291437</v>
      </c>
      <c r="FG153" s="10" t="n">
        <v>0.197699751866629</v>
      </c>
      <c r="FH153" s="10" t="n">
        <v>0.166856207468253</v>
      </c>
      <c r="FI153" s="10" t="n">
        <v>0.273707600756921</v>
      </c>
      <c r="FJ153" s="10" t="n">
        <v>0.387024761935313</v>
      </c>
      <c r="FK153" s="10" t="n">
        <v>0.371089460549373</v>
      </c>
      <c r="FL153" s="10" t="n">
        <v>0.159094521375084</v>
      </c>
      <c r="FM153" s="10" t="n">
        <v>0.210249078170607</v>
      </c>
      <c r="FN153" s="10" t="n">
        <v>0.160384219171153</v>
      </c>
      <c r="FO153" s="10" t="n">
        <v>0.179896945954978</v>
      </c>
      <c r="FP153" s="10" t="n">
        <v>0.279151148367767</v>
      </c>
      <c r="FQ153" s="10" t="n">
        <v>0.238312791628045</v>
      </c>
      <c r="FR153" s="10" t="n">
        <v>0.249168784812854</v>
      </c>
      <c r="FS153" s="10" t="n">
        <v>0.254438161017157</v>
      </c>
      <c r="FT153" s="10" t="n">
        <v>0.375573683111482</v>
      </c>
      <c r="FU153" s="10" t="n">
        <v>0.253001246913177</v>
      </c>
      <c r="FV153" s="10" t="n">
        <v>0.212713741804466</v>
      </c>
      <c r="FW153" s="10" t="n">
        <v>0.156344410158279</v>
      </c>
      <c r="FX153" s="10" t="n">
        <v>0.256671287265334</v>
      </c>
      <c r="FY153" s="10" t="n">
        <v>0.302338062442</v>
      </c>
      <c r="FZ153" s="10" t="n">
        <v>0.2181075261563</v>
      </c>
      <c r="GA153" s="10" t="n">
        <v>0.446953548913629</v>
      </c>
      <c r="GB153" s="10" t="n">
        <v>0.359180145048803</v>
      </c>
      <c r="GC153" s="10" t="n">
        <v>0.386041246413444</v>
      </c>
      <c r="GD153" s="10" t="n">
        <v>0.635163723749162</v>
      </c>
      <c r="GE153" s="10" t="n">
        <v>0.513242356856269</v>
      </c>
      <c r="GF153" s="10" t="n">
        <v>0.438770257431606</v>
      </c>
    </row>
    <row r="154" customFormat="false" ht="15" hidden="false" customHeight="false" outlineLevel="0" collapsed="false">
      <c r="A154" s="3" t="n">
        <v>152</v>
      </c>
      <c r="B154" s="2" t="s">
        <v>173</v>
      </c>
      <c r="C154" s="9" t="n">
        <v>0.00514064218277613</v>
      </c>
      <c r="D154" s="10" t="n">
        <v>0.00685071010136614</v>
      </c>
      <c r="E154" s="10" t="n">
        <v>0.00377054324563323</v>
      </c>
      <c r="F154" s="10" t="n">
        <v>0.00396669458330037</v>
      </c>
      <c r="G154" s="10" t="n">
        <v>0.0057178761176926</v>
      </c>
      <c r="H154" s="10" t="n">
        <v>0.00526891912597219</v>
      </c>
      <c r="I154" s="10" t="n">
        <v>0.00905311972392055</v>
      </c>
      <c r="J154" s="10" t="n">
        <v>0.00968256425806609</v>
      </c>
      <c r="K154" s="10" t="n">
        <v>0.00542115644436556</v>
      </c>
      <c r="L154" s="10" t="n">
        <v>0.00615737943967166</v>
      </c>
      <c r="M154" s="10" t="n">
        <v>0.00762349836485802</v>
      </c>
      <c r="N154" s="10" t="n">
        <v>0.00688689993084474</v>
      </c>
      <c r="O154" s="10" t="n">
        <v>0.00578865554609461</v>
      </c>
      <c r="P154" s="10" t="n">
        <v>0.00876464739268557</v>
      </c>
      <c r="Q154" s="10" t="n">
        <v>0.00978362497235835</v>
      </c>
      <c r="R154" s="10" t="n">
        <v>0.00680504198321458</v>
      </c>
      <c r="S154" s="10" t="n">
        <v>0.0179779132667818</v>
      </c>
      <c r="T154" s="10" t="n">
        <v>0.00802767967469802</v>
      </c>
      <c r="U154" s="10" t="n">
        <v>0.0112885187148432</v>
      </c>
      <c r="V154" s="10" t="n">
        <v>0.00804552840012114</v>
      </c>
      <c r="W154" s="10" t="n">
        <v>0.00873356599151773</v>
      </c>
      <c r="X154" s="10" t="n">
        <v>0.00742211550422203</v>
      </c>
      <c r="Y154" s="10" t="n">
        <v>0.00629641485598483</v>
      </c>
      <c r="Z154" s="10" t="n">
        <v>0.00609750619797646</v>
      </c>
      <c r="AA154" s="10" t="n">
        <v>0.00661719953496855</v>
      </c>
      <c r="AB154" s="10" t="n">
        <v>0.00561464893741794</v>
      </c>
      <c r="AC154" s="10" t="n">
        <v>0.00745141203284756</v>
      </c>
      <c r="AD154" s="10" t="n">
        <v>0.0050829107881317</v>
      </c>
      <c r="AE154" s="10" t="n">
        <v>0.00607312114620874</v>
      </c>
      <c r="AF154" s="10" t="n">
        <v>0.00605211504280561</v>
      </c>
      <c r="AG154" s="10" t="n">
        <v>0.00914624083276598</v>
      </c>
      <c r="AH154" s="10" t="n">
        <v>0.00616458047716995</v>
      </c>
      <c r="AI154" s="10" t="n">
        <v>0.00948296626997242</v>
      </c>
      <c r="AJ154" s="10" t="n">
        <v>0.00782697383468154</v>
      </c>
      <c r="AK154" s="10" t="n">
        <v>0.00639981436878081</v>
      </c>
      <c r="AL154" s="10" t="n">
        <v>0.00586769462605449</v>
      </c>
      <c r="AM154" s="10" t="n">
        <v>0.00834612555517803</v>
      </c>
      <c r="AN154" s="10" t="n">
        <v>0.00893107137042387</v>
      </c>
      <c r="AO154" s="10" t="n">
        <v>0.0115193827460918</v>
      </c>
      <c r="AP154" s="10" t="n">
        <v>0.00817902455682023</v>
      </c>
      <c r="AQ154" s="10" t="n">
        <v>0.0085095337137931</v>
      </c>
      <c r="AR154" s="10" t="n">
        <v>0.00983600174937584</v>
      </c>
      <c r="AS154" s="10" t="n">
        <v>0.00769667813909279</v>
      </c>
      <c r="AT154" s="10" t="n">
        <v>0.00757893809862927</v>
      </c>
      <c r="AU154" s="10" t="n">
        <v>0.008280762291732</v>
      </c>
      <c r="AV154" s="10" t="n">
        <v>0.00884792092888376</v>
      </c>
      <c r="AW154" s="10" t="n">
        <v>0.00905225806131392</v>
      </c>
      <c r="AX154" s="10" t="n">
        <v>0.00726603147776334</v>
      </c>
      <c r="AY154" s="10" t="n">
        <v>0.0140955692979379</v>
      </c>
      <c r="AZ154" s="10" t="n">
        <v>0.00842465994703974</v>
      </c>
      <c r="BA154" s="10" t="n">
        <v>0.0120892494657216</v>
      </c>
      <c r="BB154" s="10" t="n">
        <v>0.010387342722963</v>
      </c>
      <c r="BC154" s="10" t="n">
        <v>0.0189249420188007</v>
      </c>
      <c r="BD154" s="10" t="n">
        <v>0.0136278711445232</v>
      </c>
      <c r="BE154" s="10" t="n">
        <v>0.0129986112523648</v>
      </c>
      <c r="BF154" s="10" t="n">
        <v>0.0103610620134607</v>
      </c>
      <c r="BG154" s="10" t="n">
        <v>0.0116038256815419</v>
      </c>
      <c r="BH154" s="10" t="n">
        <v>0.00852713624990004</v>
      </c>
      <c r="BI154" s="10" t="n">
        <v>0.010083852843441</v>
      </c>
      <c r="BJ154" s="10" t="n">
        <v>0.00979464194425745</v>
      </c>
      <c r="BK154" s="10" t="n">
        <v>0.00981125972309966</v>
      </c>
      <c r="BL154" s="10" t="n">
        <v>0.00765211787286404</v>
      </c>
      <c r="BM154" s="10" t="n">
        <v>0.00829264092623772</v>
      </c>
      <c r="BN154" s="10" t="n">
        <v>0.00883924275548839</v>
      </c>
      <c r="BO154" s="10" t="n">
        <v>0.0220328974935975</v>
      </c>
      <c r="BP154" s="10" t="n">
        <v>0.00949361395789724</v>
      </c>
      <c r="BQ154" s="10" t="n">
        <v>0.0114217071348971</v>
      </c>
      <c r="BR154" s="10" t="n">
        <v>0.00868974429323753</v>
      </c>
      <c r="BS154" s="10" t="n">
        <v>0.0191436196788984</v>
      </c>
      <c r="BT154" s="10" t="n">
        <v>0.0102529233563282</v>
      </c>
      <c r="BU154" s="10" t="n">
        <v>0.00853833786378627</v>
      </c>
      <c r="BV154" s="10" t="n">
        <v>0.00858271348802788</v>
      </c>
      <c r="BW154" s="10" t="n">
        <v>0.00956550123822207</v>
      </c>
      <c r="BX154" s="10" t="n">
        <v>0.00614801809092388</v>
      </c>
      <c r="BY154" s="10" t="n">
        <v>0.00888041791861964</v>
      </c>
      <c r="BZ154" s="10" t="n">
        <v>0.00790827785635028</v>
      </c>
      <c r="CA154" s="10" t="n">
        <v>0.00646751643073056</v>
      </c>
      <c r="CB154" s="10" t="n">
        <v>0.00674484869540835</v>
      </c>
      <c r="CC154" s="10" t="n">
        <v>0.00674700285192493</v>
      </c>
      <c r="CD154" s="10" t="n">
        <v>0.0103630315279901</v>
      </c>
      <c r="CE154" s="10" t="n">
        <v>0</v>
      </c>
      <c r="CF154" s="10" t="n">
        <v>0.00974657348027312</v>
      </c>
      <c r="CG154" s="10" t="n">
        <v>0.0116065337640199</v>
      </c>
      <c r="CH154" s="10" t="n">
        <v>0.0105061290680203</v>
      </c>
      <c r="CI154" s="10" t="n">
        <v>0.00945693174978629</v>
      </c>
      <c r="CJ154" s="10" t="n">
        <v>0.0108556563496681</v>
      </c>
      <c r="CK154" s="10" t="n">
        <v>0.00808965783504657</v>
      </c>
      <c r="CL154" s="10" t="n">
        <v>0</v>
      </c>
      <c r="CM154" s="10" t="n">
        <v>0.00905145794603633</v>
      </c>
      <c r="CN154" s="10" t="n">
        <v>0.010528901579767</v>
      </c>
      <c r="CO154" s="10" t="n">
        <v>0.0203778898155714</v>
      </c>
      <c r="CP154" s="10" t="n">
        <v>0.00973697209694207</v>
      </c>
      <c r="CQ154" s="10" t="n">
        <v>0.00882748721564075</v>
      </c>
      <c r="CR154" s="10" t="n">
        <v>0.00832913849236154</v>
      </c>
      <c r="CS154" s="10" t="n">
        <v>0.0108200204461509</v>
      </c>
      <c r="CT154" s="10" t="n">
        <v>0.0102413524584677</v>
      </c>
      <c r="CU154" s="10" t="n">
        <v>0.00883037994010587</v>
      </c>
      <c r="CV154" s="10" t="n">
        <v>0.0104741860042458</v>
      </c>
      <c r="CW154" s="10" t="n">
        <v>0.00756798267405922</v>
      </c>
      <c r="CX154" s="10" t="n">
        <v>0.0106047894364798</v>
      </c>
      <c r="CY154" s="10" t="n">
        <v>0.00597910144635925</v>
      </c>
      <c r="CZ154" s="10" t="n">
        <v>0.00757967666657781</v>
      </c>
      <c r="DA154" s="10" t="n">
        <v>0.0101154266232412</v>
      </c>
      <c r="DB154" s="10" t="n">
        <v>0.0108211282980737</v>
      </c>
      <c r="DC154" s="10" t="n">
        <v>0.00879018953423934</v>
      </c>
      <c r="DD154" s="10" t="n">
        <v>0.0103332426207322</v>
      </c>
      <c r="DE154" s="10" t="n">
        <v>0.00748550925313862</v>
      </c>
      <c r="DF154" s="10" t="n">
        <v>0.00740715950326404</v>
      </c>
      <c r="DG154" s="10" t="n">
        <v>0.00869823782464577</v>
      </c>
      <c r="DH154" s="10" t="n">
        <v>0.00829602602933521</v>
      </c>
      <c r="DI154" s="10" t="n">
        <v>0.00827473065348556</v>
      </c>
      <c r="DJ154" s="10" t="n">
        <v>0.00925838006628638</v>
      </c>
      <c r="DK154" s="10" t="n">
        <v>0.00639199785799207</v>
      </c>
      <c r="DL154" s="10" t="n">
        <v>0.00946930276292438</v>
      </c>
      <c r="DM154" s="10" t="n">
        <v>0.00772806727690586</v>
      </c>
      <c r="DN154" s="10" t="n">
        <v>0.00804842112458626</v>
      </c>
      <c r="DO154" s="10" t="n">
        <v>0.00757561454286083</v>
      </c>
      <c r="DP154" s="10" t="n">
        <v>0.00711173232384695</v>
      </c>
      <c r="DQ154" s="10" t="n">
        <v>0.00872716506929703</v>
      </c>
      <c r="DR154" s="10" t="n">
        <v>0.00674515643205358</v>
      </c>
      <c r="DS154" s="10" t="n">
        <v>0.0163798984154515</v>
      </c>
      <c r="DT154" s="10" t="n">
        <v>0.00810258277414606</v>
      </c>
      <c r="DU154" s="10" t="n">
        <v>0.00800878464468114</v>
      </c>
      <c r="DV154" s="10" t="n">
        <v>0.00812966359892596</v>
      </c>
      <c r="DW154" s="10" t="n">
        <v>0.00828765559258506</v>
      </c>
      <c r="DX154" s="10" t="n">
        <v>0.00940597056133684</v>
      </c>
      <c r="DY154" s="10" t="n">
        <v>0.00787239576351691</v>
      </c>
      <c r="DZ154" s="10" t="n">
        <v>0.00889925140130748</v>
      </c>
      <c r="EA154" s="10" t="n">
        <v>0.00903330148396799</v>
      </c>
      <c r="EB154" s="10" t="n">
        <v>0.00659171894074383</v>
      </c>
      <c r="EC154" s="10" t="n">
        <v>0.00732197799986545</v>
      </c>
      <c r="ED154" s="10" t="n">
        <v>0.00671936810118363</v>
      </c>
      <c r="EE154" s="10" t="n">
        <v>0.00788778259577822</v>
      </c>
      <c r="EF154" s="10" t="n">
        <v>0.00722885689102002</v>
      </c>
      <c r="EG154" s="10" t="n">
        <v>0.0140788899717667</v>
      </c>
      <c r="EH154" s="10" t="n">
        <v>0.0144561750988139</v>
      </c>
      <c r="EI154" s="10" t="n">
        <v>0.0095747948849079</v>
      </c>
      <c r="EJ154" s="10" t="n">
        <v>0.00822130757187431</v>
      </c>
      <c r="EK154" s="10" t="n">
        <v>0.00535743033987213</v>
      </c>
      <c r="EL154" s="10" t="n">
        <v>0.00589241818813196</v>
      </c>
      <c r="EM154" s="10" t="n">
        <v>0.00586309088584191</v>
      </c>
      <c r="EN154" s="10" t="n">
        <v>0.00806965495310687</v>
      </c>
      <c r="EO154" s="10" t="n">
        <v>0.0103510913461553</v>
      </c>
      <c r="EP154" s="10" t="n">
        <v>0.0057454985589681</v>
      </c>
      <c r="EQ154" s="10" t="n">
        <v>0.00272334006086031</v>
      </c>
      <c r="ER154" s="10" t="n">
        <v>0.0057372019790128</v>
      </c>
      <c r="ES154" s="10" t="n">
        <v>0.00719968345705258</v>
      </c>
      <c r="ET154" s="10" t="n">
        <v>0.00367542800332673</v>
      </c>
      <c r="EU154" s="10" t="n">
        <v>0.00496073318524402</v>
      </c>
      <c r="EV154" s="10" t="n">
        <v>0.0104898805731523</v>
      </c>
      <c r="EW154" s="10" t="n">
        <v>0.00993435438119011</v>
      </c>
      <c r="EX154" s="10" t="n">
        <v>1034.82601690193</v>
      </c>
      <c r="EY154" s="10" t="n">
        <v>0.0175665924667726</v>
      </c>
      <c r="EZ154" s="10" t="n">
        <v>0.00530062830989629</v>
      </c>
      <c r="FA154" s="10" t="n">
        <v>0.0244600779618251</v>
      </c>
      <c r="FB154" s="10" t="n">
        <v>0.00900831326837562</v>
      </c>
      <c r="FC154" s="10" t="n">
        <v>0.00777435086834787</v>
      </c>
      <c r="FD154" s="10" t="n">
        <v>0.00533191281724998</v>
      </c>
      <c r="FE154" s="10" t="n">
        <v>0.00818308668053722</v>
      </c>
      <c r="FF154" s="10" t="n">
        <v>0.610732915169208</v>
      </c>
      <c r="FG154" s="10" t="n">
        <v>0.00977316192642066</v>
      </c>
      <c r="FH154" s="10" t="n">
        <v>0.00522354028026714</v>
      </c>
      <c r="FI154" s="10" t="n">
        <v>0.0150876506948179</v>
      </c>
      <c r="FJ154" s="10" t="n">
        <v>0.0138691982217096</v>
      </c>
      <c r="FK154" s="10" t="n">
        <v>0.0104631074850177</v>
      </c>
      <c r="FL154" s="10" t="n">
        <v>0.00888214124383291</v>
      </c>
      <c r="FM154" s="10" t="n">
        <v>0.0134255650739516</v>
      </c>
      <c r="FN154" s="10" t="n">
        <v>0.00847395935760496</v>
      </c>
      <c r="FO154" s="10" t="n">
        <v>0.0145810546294467</v>
      </c>
      <c r="FP154" s="10" t="n">
        <v>0.00600977048042249</v>
      </c>
      <c r="FQ154" s="10" t="n">
        <v>0.00507006586055996</v>
      </c>
      <c r="FR154" s="10" t="n">
        <v>0.00736807694932032</v>
      </c>
      <c r="FS154" s="10" t="n">
        <v>0.014008541374668</v>
      </c>
      <c r="FT154" s="10" t="n">
        <v>0.0120887570870892</v>
      </c>
      <c r="FU154" s="10" t="n">
        <v>0.0107743523279994</v>
      </c>
      <c r="FV154" s="10" t="n">
        <v>0.00490230630578139</v>
      </c>
      <c r="FW154" s="10" t="n">
        <v>0.00339057465503961</v>
      </c>
      <c r="FX154" s="10" t="n">
        <v>0.0048824511374314</v>
      </c>
      <c r="FY154" s="10" t="n">
        <v>0.00896646108462487</v>
      </c>
      <c r="FZ154" s="10" t="n">
        <v>0.032073851848694</v>
      </c>
      <c r="GA154" s="10" t="n">
        <v>0.00666705287149519</v>
      </c>
      <c r="GB154" s="10" t="n">
        <v>0.00636313216066985</v>
      </c>
      <c r="GC154" s="10" t="n">
        <v>0.00585537285077963</v>
      </c>
      <c r="GD154" s="10" t="n">
        <v>0.0047778083685887</v>
      </c>
      <c r="GE154" s="10" t="n">
        <v>0.00756515149692314</v>
      </c>
      <c r="GF154" s="10" t="n">
        <v>0.247491042190215</v>
      </c>
    </row>
    <row r="155" customFormat="false" ht="15" hidden="false" customHeight="false" outlineLevel="0" collapsed="false">
      <c r="A155" s="3" t="n">
        <v>153</v>
      </c>
      <c r="B155" s="2" t="s">
        <v>174</v>
      </c>
      <c r="C155" s="9" t="n">
        <v>0.385859368093042</v>
      </c>
      <c r="D155" s="10" t="n">
        <v>0.469410626213103</v>
      </c>
      <c r="E155" s="10" t="n">
        <v>0.464127578630779</v>
      </c>
      <c r="F155" s="10" t="n">
        <v>0.332636845532985</v>
      </c>
      <c r="G155" s="10" t="n">
        <v>0.624694240160711</v>
      </c>
      <c r="H155" s="10" t="n">
        <v>0.473266623673421</v>
      </c>
      <c r="I155" s="10" t="n">
        <v>1.55404364342547</v>
      </c>
      <c r="J155" s="10" t="n">
        <v>0.537165014484434</v>
      </c>
      <c r="K155" s="10" t="n">
        <v>0.45219193353219</v>
      </c>
      <c r="L155" s="10" t="n">
        <v>0.230689012091625</v>
      </c>
      <c r="M155" s="10" t="n">
        <v>0.41786083639679</v>
      </c>
      <c r="N155" s="10" t="n">
        <v>0.621770442719042</v>
      </c>
      <c r="O155" s="10" t="n">
        <v>0.759434605099215</v>
      </c>
      <c r="P155" s="10" t="n">
        <v>0.690228772686698</v>
      </c>
      <c r="Q155" s="10" t="n">
        <v>0.737422487649511</v>
      </c>
      <c r="R155" s="10" t="n">
        <v>0.836897813004025</v>
      </c>
      <c r="S155" s="10" t="n">
        <v>1.03514800687661</v>
      </c>
      <c r="T155" s="10" t="n">
        <v>0.850382478320518</v>
      </c>
      <c r="U155" s="10" t="n">
        <v>0.451604734641938</v>
      </c>
      <c r="V155" s="10" t="n">
        <v>0.207145298723431</v>
      </c>
      <c r="W155" s="10" t="n">
        <v>1.32785010058265</v>
      </c>
      <c r="X155" s="10" t="n">
        <v>0.832172343002949</v>
      </c>
      <c r="Y155" s="10" t="n">
        <v>0.472843213197661</v>
      </c>
      <c r="Z155" s="10" t="n">
        <v>0.710317247481096</v>
      </c>
      <c r="AA155" s="10" t="n">
        <v>0.463808713951503</v>
      </c>
      <c r="AB155" s="10" t="n">
        <v>0.578629619799924</v>
      </c>
      <c r="AC155" s="10" t="n">
        <v>0.680760408385132</v>
      </c>
      <c r="AD155" s="10" t="n">
        <v>0.48836477911565</v>
      </c>
      <c r="AE155" s="10" t="n">
        <v>0.311191017814237</v>
      </c>
      <c r="AF155" s="10" t="n">
        <v>0.505586956656445</v>
      </c>
      <c r="AG155" s="10" t="n">
        <v>1.0807456560131</v>
      </c>
      <c r="AH155" s="10" t="n">
        <v>0.11778129431886</v>
      </c>
      <c r="AI155" s="10" t="n">
        <v>0.543127609743904</v>
      </c>
      <c r="AJ155" s="10" t="n">
        <v>0.650391596936475</v>
      </c>
      <c r="AK155" s="10" t="n">
        <v>0.590594886207517</v>
      </c>
      <c r="AL155" s="10" t="n">
        <v>0.905425840169338</v>
      </c>
      <c r="AM155" s="10" t="n">
        <v>0.574937410754098</v>
      </c>
      <c r="AN155" s="10" t="n">
        <v>0.385120577797888</v>
      </c>
      <c r="AO155" s="10" t="n">
        <v>0.487666064709149</v>
      </c>
      <c r="AP155" s="10" t="n">
        <v>0.412044605252398</v>
      </c>
      <c r="AQ155" s="10" t="n">
        <v>0.50538134992336</v>
      </c>
      <c r="AR155" s="10" t="n">
        <v>0.477209742630808</v>
      </c>
      <c r="AS155" s="10" t="n">
        <v>0.554770526612337</v>
      </c>
      <c r="AT155" s="10" t="n">
        <v>0.756629292893561</v>
      </c>
      <c r="AU155" s="10" t="n">
        <v>0.844806702508039</v>
      </c>
      <c r="AV155" s="10" t="n">
        <v>0.750253741737979</v>
      </c>
      <c r="AW155" s="10" t="n">
        <v>0.542681547678905</v>
      </c>
      <c r="AX155" s="10" t="n">
        <v>0.518158588683645</v>
      </c>
      <c r="AY155" s="10" t="n">
        <v>0.342877106298592</v>
      </c>
      <c r="AZ155" s="10" t="n">
        <v>1.72547087078014</v>
      </c>
      <c r="BA155" s="10" t="n">
        <v>0.874593542356268</v>
      </c>
      <c r="BB155" s="10" t="n">
        <v>0.970545674369272</v>
      </c>
      <c r="BC155" s="10" t="n">
        <v>2.07070374235951</v>
      </c>
      <c r="BD155" s="10" t="n">
        <v>1.80498317629604</v>
      </c>
      <c r="BE155" s="10" t="n">
        <v>1.28772193903222</v>
      </c>
      <c r="BF155" s="10" t="n">
        <v>1.5354379765112</v>
      </c>
      <c r="BG155" s="10" t="n">
        <v>1.91785778789992</v>
      </c>
      <c r="BH155" s="10" t="n">
        <v>1.5723025667814</v>
      </c>
      <c r="BI155" s="10" t="n">
        <v>0.487664322279207</v>
      </c>
      <c r="BJ155" s="10" t="n">
        <v>0.683276477220513</v>
      </c>
      <c r="BK155" s="10" t="n">
        <v>1.33106836868442</v>
      </c>
      <c r="BL155" s="10" t="n">
        <v>0.622221732073864</v>
      </c>
      <c r="BM155" s="10" t="n">
        <v>1.17817885347629</v>
      </c>
      <c r="BN155" s="10" t="n">
        <v>1.21207957041617</v>
      </c>
      <c r="BO155" s="10" t="n">
        <v>1.89790696507089</v>
      </c>
      <c r="BP155" s="10" t="n">
        <v>1.78132097769183</v>
      </c>
      <c r="BQ155" s="10" t="n">
        <v>0.782485210793993</v>
      </c>
      <c r="BR155" s="10" t="n">
        <v>0.650524021612021</v>
      </c>
      <c r="BS155" s="10" t="n">
        <v>0.514536076835475</v>
      </c>
      <c r="BT155" s="10" t="n">
        <v>0.409343838843228</v>
      </c>
      <c r="BU155" s="10" t="n">
        <v>0.55880773678656</v>
      </c>
      <c r="BV155" s="10" t="n">
        <v>0.71726780051734</v>
      </c>
      <c r="BW155" s="10" t="n">
        <v>0.823671027318859</v>
      </c>
      <c r="BX155" s="10" t="n">
        <v>0.768033496860023</v>
      </c>
      <c r="BY155" s="10" t="n">
        <v>0.927206214436835</v>
      </c>
      <c r="BZ155" s="10" t="n">
        <v>3.42403165354531</v>
      </c>
      <c r="CA155" s="10" t="n">
        <v>1.49690588078709</v>
      </c>
      <c r="CB155" s="10" t="n">
        <v>0.548260808351267</v>
      </c>
      <c r="CC155" s="10" t="n">
        <v>0.850574145614072</v>
      </c>
      <c r="CD155" s="10" t="n">
        <v>1.47522308259631</v>
      </c>
      <c r="CE155" s="10" t="n">
        <v>0</v>
      </c>
      <c r="CF155" s="10" t="n">
        <v>1.14117312638085</v>
      </c>
      <c r="CG155" s="10" t="n">
        <v>0.930647513571099</v>
      </c>
      <c r="CH155" s="10" t="n">
        <v>1.01554392760592</v>
      </c>
      <c r="CI155" s="10" t="n">
        <v>1.34682690507444</v>
      </c>
      <c r="CJ155" s="10" t="n">
        <v>1.37025736049644</v>
      </c>
      <c r="CK155" s="10" t="n">
        <v>0.874070813373848</v>
      </c>
      <c r="CL155" s="10" t="n">
        <v>0</v>
      </c>
      <c r="CM155" s="10" t="n">
        <v>0.581204931253313</v>
      </c>
      <c r="CN155" s="10" t="n">
        <v>0.740405527709188</v>
      </c>
      <c r="CO155" s="10" t="n">
        <v>0.848882246140973</v>
      </c>
      <c r="CP155" s="10" t="n">
        <v>0.624298708564013</v>
      </c>
      <c r="CQ155" s="10" t="n">
        <v>0.721669178549316</v>
      </c>
      <c r="CR155" s="10" t="n">
        <v>0.662156483900806</v>
      </c>
      <c r="CS155" s="10" t="n">
        <v>0.518052300457219</v>
      </c>
      <c r="CT155" s="10" t="n">
        <v>0.469994340243472</v>
      </c>
      <c r="CU155" s="10" t="n">
        <v>0.465310688560989</v>
      </c>
      <c r="CV155" s="10" t="n">
        <v>0.570353077578276</v>
      </c>
      <c r="CW155" s="10" t="n">
        <v>0.570691108986907</v>
      </c>
      <c r="CX155" s="10" t="n">
        <v>0.437022338462364</v>
      </c>
      <c r="CY155" s="10" t="n">
        <v>0.341139903647016</v>
      </c>
      <c r="CZ155" s="10" t="n">
        <v>0.410269069142111</v>
      </c>
      <c r="DA155" s="10" t="n">
        <v>0.46275977112678</v>
      </c>
      <c r="DB155" s="10" t="n">
        <v>0.59291406045952</v>
      </c>
      <c r="DC155" s="10" t="n">
        <v>0.375420470314116</v>
      </c>
      <c r="DD155" s="10" t="n">
        <v>0.403733214431921</v>
      </c>
      <c r="DE155" s="10" t="n">
        <v>0.350749404773836</v>
      </c>
      <c r="DF155" s="10" t="n">
        <v>0.420136449900258</v>
      </c>
      <c r="DG155" s="10" t="n">
        <v>0.309842377039593</v>
      </c>
      <c r="DH155" s="10" t="n">
        <v>0.324321969852625</v>
      </c>
      <c r="DI155" s="10" t="n">
        <v>0.269477245017126</v>
      </c>
      <c r="DJ155" s="10" t="n">
        <v>0.285213129817907</v>
      </c>
      <c r="DK155" s="10" t="n">
        <v>0.278501289683635</v>
      </c>
      <c r="DL155" s="10" t="n">
        <v>0.354594947654505</v>
      </c>
      <c r="DM155" s="10" t="n">
        <v>0.406965421973217</v>
      </c>
      <c r="DN155" s="10" t="n">
        <v>0.42591434758594</v>
      </c>
      <c r="DO155" s="10" t="n">
        <v>0.640254139537411</v>
      </c>
      <c r="DP155" s="10" t="n">
        <v>0.661360193417586</v>
      </c>
      <c r="DQ155" s="10" t="n">
        <v>0.629478952779794</v>
      </c>
      <c r="DR155" s="10" t="n">
        <v>0.554929087737004</v>
      </c>
      <c r="DS155" s="10" t="n">
        <v>0.573911119518614</v>
      </c>
      <c r="DT155" s="10" t="n">
        <v>0.580060154781814</v>
      </c>
      <c r="DU155" s="10" t="n">
        <v>0.235869256307407</v>
      </c>
      <c r="DV155" s="10" t="n">
        <v>0.490040996719276</v>
      </c>
      <c r="DW155" s="10" t="n">
        <v>0.343476502198433</v>
      </c>
      <c r="DX155" s="10" t="n">
        <v>0.318911724884579</v>
      </c>
      <c r="DY155" s="10" t="n">
        <v>0.33900368453886</v>
      </c>
      <c r="DZ155" s="10" t="n">
        <v>0.485367799616442</v>
      </c>
      <c r="EA155" s="10" t="n">
        <v>0.539311688172238</v>
      </c>
      <c r="EB155" s="10" t="n">
        <v>0.492450777328232</v>
      </c>
      <c r="EC155" s="10" t="n">
        <v>0.525441945838696</v>
      </c>
      <c r="ED155" s="10" t="n">
        <v>0.516618280615447</v>
      </c>
      <c r="EE155" s="10" t="n">
        <v>0.779157169605919</v>
      </c>
      <c r="EF155" s="10" t="n">
        <v>0.766850386929812</v>
      </c>
      <c r="EG155" s="10" t="n">
        <v>0.905643643912013</v>
      </c>
      <c r="EH155" s="10" t="n">
        <v>0.918429594822004</v>
      </c>
      <c r="EI155" s="10" t="n">
        <v>0.609989873885238</v>
      </c>
      <c r="EJ155" s="10" t="n">
        <v>0.320805746230881</v>
      </c>
      <c r="EK155" s="10" t="n">
        <v>0.333549878822279</v>
      </c>
      <c r="EL155" s="10" t="n">
        <v>0.177874218137856</v>
      </c>
      <c r="EM155" s="10" t="n">
        <v>0.182371429816609</v>
      </c>
      <c r="EN155" s="10" t="n">
        <v>0.0855684692632198</v>
      </c>
      <c r="EO155" s="10" t="n">
        <v>0.154870309565508</v>
      </c>
      <c r="EP155" s="10" t="n">
        <v>0.078275528743491</v>
      </c>
      <c r="EQ155" s="10" t="n">
        <v>0.0406716254491597</v>
      </c>
      <c r="ER155" s="10" t="n">
        <v>0.16268824422658</v>
      </c>
      <c r="ES155" s="10" t="n">
        <v>0.241305637724574</v>
      </c>
      <c r="ET155" s="10" t="n">
        <v>0.671823485215692</v>
      </c>
      <c r="EU155" s="10" t="n">
        <v>1.64295461604527</v>
      </c>
      <c r="EV155" s="10" t="n">
        <v>2.92407623045947</v>
      </c>
      <c r="EW155" s="10" t="n">
        <v>3.30906612601175</v>
      </c>
      <c r="EX155" s="10" t="n">
        <v>1.11747085188798</v>
      </c>
      <c r="EY155" s="10" t="n">
        <v>175.732771739876</v>
      </c>
      <c r="EZ155" s="10" t="n">
        <v>0.146457683565435</v>
      </c>
      <c r="FA155" s="10" t="n">
        <v>0.494583511576506</v>
      </c>
      <c r="FB155" s="10" t="n">
        <v>0.178942327691934</v>
      </c>
      <c r="FC155" s="10" t="n">
        <v>0.142037313047098</v>
      </c>
      <c r="FD155" s="10" t="n">
        <v>0.372721446334887</v>
      </c>
      <c r="FE155" s="10" t="n">
        <v>0.118324409731594</v>
      </c>
      <c r="FF155" s="10" t="n">
        <v>0.338845123414193</v>
      </c>
      <c r="FG155" s="10" t="n">
        <v>0.0886039564641323</v>
      </c>
      <c r="FH155" s="10" t="n">
        <v>0.0968984457141777</v>
      </c>
      <c r="FI155" s="10" t="n">
        <v>0.189998045670116</v>
      </c>
      <c r="FJ155" s="10" t="n">
        <v>0.239953512090048</v>
      </c>
      <c r="FK155" s="10" t="n">
        <v>0.170153511067514</v>
      </c>
      <c r="FL155" s="10" t="n">
        <v>0.102957397349407</v>
      </c>
      <c r="FM155" s="10" t="n">
        <v>0.253875527321832</v>
      </c>
      <c r="FN155" s="10" t="n">
        <v>0.172113047779612</v>
      </c>
      <c r="FO155" s="10" t="n">
        <v>0.211112811699998</v>
      </c>
      <c r="FP155" s="10" t="n">
        <v>0.247296111863106</v>
      </c>
      <c r="FQ155" s="10" t="n">
        <v>0.173846068599328</v>
      </c>
      <c r="FR155" s="10" t="n">
        <v>0.173161293632358</v>
      </c>
      <c r="FS155" s="10" t="n">
        <v>0.180867712777181</v>
      </c>
      <c r="FT155" s="10" t="n">
        <v>0.226718014255175</v>
      </c>
      <c r="FU155" s="10" t="n">
        <v>0.150273430894107</v>
      </c>
      <c r="FV155" s="10" t="n">
        <v>0.0995089542523829</v>
      </c>
      <c r="FW155" s="10" t="n">
        <v>0.0894150576018539</v>
      </c>
      <c r="FX155" s="10" t="n">
        <v>0.425409042902934</v>
      </c>
      <c r="FY155" s="10" t="n">
        <v>0.303668947757214</v>
      </c>
      <c r="FZ155" s="10" t="n">
        <v>0.116377941244057</v>
      </c>
      <c r="GA155" s="10" t="n">
        <v>0.196892840948235</v>
      </c>
      <c r="GB155" s="10" t="n">
        <v>0.320870216138712</v>
      </c>
      <c r="GC155" s="10" t="n">
        <v>0.276149009262745</v>
      </c>
      <c r="GD155" s="10" t="n">
        <v>0.201280279540679</v>
      </c>
      <c r="GE155" s="10" t="n">
        <v>0.7370095317534</v>
      </c>
      <c r="GF155" s="10" t="n">
        <v>0.278781820904201</v>
      </c>
    </row>
    <row r="156" customFormat="false" ht="15" hidden="false" customHeight="false" outlineLevel="0" collapsed="false">
      <c r="A156" s="3" t="n">
        <v>154</v>
      </c>
      <c r="B156" s="2" t="s">
        <v>175</v>
      </c>
      <c r="C156" s="9" t="n">
        <v>0.042022455199601</v>
      </c>
      <c r="D156" s="10" t="n">
        <v>0.0731961939046018</v>
      </c>
      <c r="E156" s="10" t="n">
        <v>0.0427443029840578</v>
      </c>
      <c r="F156" s="10" t="n">
        <v>0.030539318358519</v>
      </c>
      <c r="G156" s="10" t="n">
        <v>0.101564254698118</v>
      </c>
      <c r="H156" s="10" t="n">
        <v>0.0456394083075885</v>
      </c>
      <c r="I156" s="10" t="n">
        <v>0.0967976022097016</v>
      </c>
      <c r="J156" s="10" t="n">
        <v>0.0751343116350045</v>
      </c>
      <c r="K156" s="10" t="n">
        <v>0.0221015706068985</v>
      </c>
      <c r="L156" s="10" t="n">
        <v>0.00734493334799149</v>
      </c>
      <c r="M156" s="10" t="n">
        <v>0.00913168161225321</v>
      </c>
      <c r="N156" s="10" t="n">
        <v>0.039451774241497</v>
      </c>
      <c r="O156" s="10" t="n">
        <v>0.0183213339015166</v>
      </c>
      <c r="P156" s="10" t="n">
        <v>0.0320508701905667</v>
      </c>
      <c r="Q156" s="10" t="n">
        <v>0.017031636336095</v>
      </c>
      <c r="R156" s="10" t="n">
        <v>0.0203323078302318</v>
      </c>
      <c r="S156" s="10" t="n">
        <v>0.018226192277838</v>
      </c>
      <c r="T156" s="10" t="n">
        <v>0.0205497335828427</v>
      </c>
      <c r="U156" s="10" t="n">
        <v>0.0241976862889357</v>
      </c>
      <c r="V156" s="10" t="n">
        <v>0.00991100008020233</v>
      </c>
      <c r="W156" s="10" t="n">
        <v>0.0945919165196141</v>
      </c>
      <c r="X156" s="10" t="n">
        <v>0.0519113269952571</v>
      </c>
      <c r="Y156" s="10" t="n">
        <v>0.0266856540336614</v>
      </c>
      <c r="Z156" s="10" t="n">
        <v>0.104900640014957</v>
      </c>
      <c r="AA156" s="10" t="n">
        <v>0.0341688427320976</v>
      </c>
      <c r="AB156" s="10" t="n">
        <v>0.0336057071757294</v>
      </c>
      <c r="AC156" s="10" t="n">
        <v>0.0596050843923454</v>
      </c>
      <c r="AD156" s="10" t="n">
        <v>0.0374268004942826</v>
      </c>
      <c r="AE156" s="10" t="n">
        <v>0.0227144198044682</v>
      </c>
      <c r="AF156" s="10" t="n">
        <v>0.0440650001475849</v>
      </c>
      <c r="AG156" s="10" t="n">
        <v>0.145282402199619</v>
      </c>
      <c r="AH156" s="10" t="n">
        <v>0.0103092092033318</v>
      </c>
      <c r="AI156" s="10" t="n">
        <v>0.0285436299459204</v>
      </c>
      <c r="AJ156" s="10" t="n">
        <v>0.0226444207119719</v>
      </c>
      <c r="AK156" s="10" t="n">
        <v>0.0201444531228182</v>
      </c>
      <c r="AL156" s="10" t="n">
        <v>0.0363593857613594</v>
      </c>
      <c r="AM156" s="10" t="n">
        <v>0.0226571348328538</v>
      </c>
      <c r="AN156" s="10" t="n">
        <v>0.0158509373575604</v>
      </c>
      <c r="AO156" s="10" t="n">
        <v>0.0182867629211409</v>
      </c>
      <c r="AP156" s="10" t="n">
        <v>0.0187299000332297</v>
      </c>
      <c r="AQ156" s="10" t="n">
        <v>0.151979458232735</v>
      </c>
      <c r="AR156" s="10" t="n">
        <v>0.0683732564316066</v>
      </c>
      <c r="AS156" s="10" t="n">
        <v>0.0652057260685036</v>
      </c>
      <c r="AT156" s="10" t="n">
        <v>0.124370101888704</v>
      </c>
      <c r="AU156" s="10" t="n">
        <v>0.081952366099435</v>
      </c>
      <c r="AV156" s="10" t="n">
        <v>0.0617012000743826</v>
      </c>
      <c r="AW156" s="10" t="n">
        <v>0.0472913868905012</v>
      </c>
      <c r="AX156" s="10" t="n">
        <v>0.0402667636755611</v>
      </c>
      <c r="AY156" s="10" t="n">
        <v>0.0249658191876145</v>
      </c>
      <c r="AZ156" s="10" t="n">
        <v>0.0668914185000472</v>
      </c>
      <c r="BA156" s="10" t="n">
        <v>0.252133874065861</v>
      </c>
      <c r="BB156" s="10" t="n">
        <v>0.175192014436253</v>
      </c>
      <c r="BC156" s="10" t="n">
        <v>0.0665381373658771</v>
      </c>
      <c r="BD156" s="10" t="n">
        <v>0.0552802833184005</v>
      </c>
      <c r="BE156" s="10" t="n">
        <v>0.0392454912015692</v>
      </c>
      <c r="BF156" s="10" t="n">
        <v>0.062231336058574</v>
      </c>
      <c r="BG156" s="10" t="n">
        <v>0.0449294175122688</v>
      </c>
      <c r="BH156" s="10" t="n">
        <v>0.0427435887076037</v>
      </c>
      <c r="BI156" s="10" t="n">
        <v>0.020072168345669</v>
      </c>
      <c r="BJ156" s="10" t="n">
        <v>0.0269717931811514</v>
      </c>
      <c r="BK156" s="10" t="n">
        <v>0.0489322227607308</v>
      </c>
      <c r="BL156" s="10" t="n">
        <v>0.0440829999142268</v>
      </c>
      <c r="BM156" s="10" t="n">
        <v>0.0371592325345978</v>
      </c>
      <c r="BN156" s="10" t="n">
        <v>0.0438910024033798</v>
      </c>
      <c r="BO156" s="10" t="n">
        <v>0.0800703904983202</v>
      </c>
      <c r="BP156" s="10" t="n">
        <v>0.572961143270031</v>
      </c>
      <c r="BQ156" s="10" t="n">
        <v>0.027252932393463</v>
      </c>
      <c r="BR156" s="10" t="n">
        <v>0.0632344659106333</v>
      </c>
      <c r="BS156" s="10" t="n">
        <v>0.0311928813139691</v>
      </c>
      <c r="BT156" s="10" t="n">
        <v>0.018185049954085</v>
      </c>
      <c r="BU156" s="10" t="n">
        <v>0.0307841723269652</v>
      </c>
      <c r="BV156" s="10" t="n">
        <v>0.032674433534947</v>
      </c>
      <c r="BW156" s="10" t="n">
        <v>0.036447098909916</v>
      </c>
      <c r="BX156" s="10" t="n">
        <v>0.0404689039120555</v>
      </c>
      <c r="BY156" s="10" t="n">
        <v>0.232336987865581</v>
      </c>
      <c r="BZ156" s="10" t="n">
        <v>0.12273726591476</v>
      </c>
      <c r="CA156" s="10" t="n">
        <v>0.0748483153428053</v>
      </c>
      <c r="CB156" s="10" t="n">
        <v>0.0329991436109553</v>
      </c>
      <c r="CC156" s="10" t="n">
        <v>0.0633493215644435</v>
      </c>
      <c r="CD156" s="10" t="n">
        <v>0.478432368788955</v>
      </c>
      <c r="CE156" s="10" t="n">
        <v>0</v>
      </c>
      <c r="CF156" s="10" t="n">
        <v>0.334382807749015</v>
      </c>
      <c r="CG156" s="10" t="n">
        <v>0.220517141104062</v>
      </c>
      <c r="CH156" s="10" t="n">
        <v>0.232618412788474</v>
      </c>
      <c r="CI156" s="10" t="n">
        <v>0.22878131967735</v>
      </c>
      <c r="CJ156" s="10" t="n">
        <v>0.294141900881091</v>
      </c>
      <c r="CK156" s="10" t="n">
        <v>0.656610058803112</v>
      </c>
      <c r="CL156" s="10" t="n">
        <v>0</v>
      </c>
      <c r="CM156" s="10" t="n">
        <v>0.182153352757365</v>
      </c>
      <c r="CN156" s="10" t="n">
        <v>0.304570337110131</v>
      </c>
      <c r="CO156" s="10" t="n">
        <v>0.14799379561917</v>
      </c>
      <c r="CP156" s="10" t="n">
        <v>0.12417510441675</v>
      </c>
      <c r="CQ156" s="10" t="n">
        <v>0.126608358585096</v>
      </c>
      <c r="CR156" s="10" t="n">
        <v>0.116139494308756</v>
      </c>
      <c r="CS156" s="10" t="n">
        <v>0.0800859617250184</v>
      </c>
      <c r="CT156" s="10" t="n">
        <v>0.0677034079730043</v>
      </c>
      <c r="CU156" s="10" t="n">
        <v>0.0627337581163485</v>
      </c>
      <c r="CV156" s="10" t="n">
        <v>0.0843434779569924</v>
      </c>
      <c r="CW156" s="10" t="n">
        <v>0.0824415026151643</v>
      </c>
      <c r="CX156" s="10" t="n">
        <v>0.0602982182633496</v>
      </c>
      <c r="CY156" s="10" t="n">
        <v>0.042862158598975</v>
      </c>
      <c r="CZ156" s="10" t="n">
        <v>0.0596510837959859</v>
      </c>
      <c r="DA156" s="10" t="n">
        <v>0.0633984637844817</v>
      </c>
      <c r="DB156" s="10" t="n">
        <v>0.0884225679307462</v>
      </c>
      <c r="DC156" s="10" t="n">
        <v>0.0289560531704853</v>
      </c>
      <c r="DD156" s="10" t="n">
        <v>0.0414851764508692</v>
      </c>
      <c r="DE156" s="10" t="n">
        <v>0.0340438443526399</v>
      </c>
      <c r="DF156" s="10" t="n">
        <v>0.0491492199474693</v>
      </c>
      <c r="DG156" s="10" t="n">
        <v>0.0235195522234664</v>
      </c>
      <c r="DH156" s="10" t="n">
        <v>0.02838106062498</v>
      </c>
      <c r="DI156" s="10" t="n">
        <v>0.0222007121787198</v>
      </c>
      <c r="DJ156" s="10" t="n">
        <v>0.0292384780804143</v>
      </c>
      <c r="DK156" s="10" t="n">
        <v>0.0260852332463921</v>
      </c>
      <c r="DL156" s="10" t="n">
        <v>0.0333207108705659</v>
      </c>
      <c r="DM156" s="10" t="n">
        <v>0.0570115465877121</v>
      </c>
      <c r="DN156" s="10" t="n">
        <v>0.0801823890463143</v>
      </c>
      <c r="DO156" s="10" t="n">
        <v>0.0797758228886725</v>
      </c>
      <c r="DP156" s="10" t="n">
        <v>0.0810948057887099</v>
      </c>
      <c r="DQ156" s="10" t="n">
        <v>0.0810276638020298</v>
      </c>
      <c r="DR156" s="10" t="n">
        <v>0.0784664112931192</v>
      </c>
      <c r="DS156" s="10" t="n">
        <v>0.0926720842664349</v>
      </c>
      <c r="DT156" s="10" t="n">
        <v>0.0762585827736696</v>
      </c>
      <c r="DU156" s="10" t="n">
        <v>0.0240014031193644</v>
      </c>
      <c r="DV156" s="10" t="n">
        <v>0.0689413919231531</v>
      </c>
      <c r="DW156" s="10" t="n">
        <v>0.0260889474839531</v>
      </c>
      <c r="DX156" s="10" t="n">
        <v>0.0301576090214779</v>
      </c>
      <c r="DY156" s="10" t="n">
        <v>0.036190102241751</v>
      </c>
      <c r="DZ156" s="10" t="n">
        <v>0.0325831490041202</v>
      </c>
      <c r="EA156" s="10" t="n">
        <v>0.0488377954135062</v>
      </c>
      <c r="EB156" s="10" t="n">
        <v>0.0484622288539699</v>
      </c>
      <c r="EC156" s="10" t="n">
        <v>0.0488742235126624</v>
      </c>
      <c r="ED156" s="10" t="n">
        <v>0.0478992361528925</v>
      </c>
      <c r="EE156" s="10" t="n">
        <v>0.0499814948717213</v>
      </c>
      <c r="EF156" s="10" t="n">
        <v>0.0568618342429445</v>
      </c>
      <c r="EG156" s="10" t="n">
        <v>0.0576582524892034</v>
      </c>
      <c r="EH156" s="10" t="n">
        <v>0.0363586714849054</v>
      </c>
      <c r="EI156" s="10" t="n">
        <v>0.025755808945787</v>
      </c>
      <c r="EJ156" s="10" t="n">
        <v>0.0135530100061976</v>
      </c>
      <c r="EK156" s="10" t="n">
        <v>0.00848896137337543</v>
      </c>
      <c r="EL156" s="10" t="n">
        <v>0.00533407370350897</v>
      </c>
      <c r="EM156" s="10" t="n">
        <v>0.00595330853257778</v>
      </c>
      <c r="EN156" s="10" t="n">
        <v>0.00331694271175994</v>
      </c>
      <c r="EO156" s="10" t="n">
        <v>0.00470099619676079</v>
      </c>
      <c r="EP156" s="10" t="n">
        <v>0.00344119824370542</v>
      </c>
      <c r="EQ156" s="10" t="n">
        <v>0.00266117978483133</v>
      </c>
      <c r="ER156" s="10" t="n">
        <v>0.0118454750006894</v>
      </c>
      <c r="ES156" s="10" t="n">
        <v>0.0166179274139127</v>
      </c>
      <c r="ET156" s="10" t="n">
        <v>0.00760321571377376</v>
      </c>
      <c r="EU156" s="10" t="n">
        <v>0.0108169026213371</v>
      </c>
      <c r="EV156" s="10" t="n">
        <v>0.040687472506993</v>
      </c>
      <c r="EW156" s="10" t="n">
        <v>0.039005065747138</v>
      </c>
      <c r="EX156" s="10" t="n">
        <v>5.28648860614057</v>
      </c>
      <c r="EY156" s="10" t="n">
        <v>0.120464295382701</v>
      </c>
      <c r="EZ156" s="10" t="n">
        <v>14.2908147266377</v>
      </c>
      <c r="FA156" s="10" t="n">
        <v>0.0136766655459217</v>
      </c>
      <c r="FB156" s="10" t="n">
        <v>0.0076436009044854</v>
      </c>
      <c r="FC156" s="10" t="n">
        <v>0.00806850968146704</v>
      </c>
      <c r="FD156" s="10" t="n">
        <v>0.0372720882143367</v>
      </c>
      <c r="FE156" s="10" t="n">
        <v>0.00585885261429502</v>
      </c>
      <c r="FF156" s="10" t="n">
        <v>0.00693086728758225</v>
      </c>
      <c r="FG156" s="10" t="n">
        <v>0.00369170928166769</v>
      </c>
      <c r="FH156" s="10" t="n">
        <v>0.00463036854098493</v>
      </c>
      <c r="FI156" s="10" t="n">
        <v>0.00720054950557106</v>
      </c>
      <c r="FJ156" s="10" t="n">
        <v>0.0135761525633087</v>
      </c>
      <c r="FK156" s="10" t="n">
        <v>0.00651731550621992</v>
      </c>
      <c r="FL156" s="10" t="n">
        <v>0.00444697091864462</v>
      </c>
      <c r="FM156" s="10" t="n">
        <v>0.00834213470548217</v>
      </c>
      <c r="FN156" s="10" t="n">
        <v>0.00633147505840678</v>
      </c>
      <c r="FO156" s="10" t="n">
        <v>0.0102533384990965</v>
      </c>
      <c r="FP156" s="10" t="n">
        <v>0.0113204675214381</v>
      </c>
      <c r="FQ156" s="10" t="n">
        <v>0.00729713396768688</v>
      </c>
      <c r="FR156" s="10" t="n">
        <v>0.00913195303730574</v>
      </c>
      <c r="FS156" s="10" t="n">
        <v>0.00767510049610874</v>
      </c>
      <c r="FT156" s="10" t="n">
        <v>0.0115685214483984</v>
      </c>
      <c r="FU156" s="10" t="n">
        <v>0.00562371280562377</v>
      </c>
      <c r="FV156" s="10" t="n">
        <v>0.00527557446192278</v>
      </c>
      <c r="FW156" s="10" t="n">
        <v>0.00384162162384242</v>
      </c>
      <c r="FX156" s="10" t="n">
        <v>0.0407897568952121</v>
      </c>
      <c r="FY156" s="10" t="n">
        <v>0.0298658985176464</v>
      </c>
      <c r="FZ156" s="10" t="n">
        <v>0.00486820831465246</v>
      </c>
      <c r="GA156" s="10" t="n">
        <v>0.00800612477597084</v>
      </c>
      <c r="GB156" s="10" t="n">
        <v>0.0194387479862229</v>
      </c>
      <c r="GC156" s="10" t="n">
        <v>0.0148006652595343</v>
      </c>
      <c r="GD156" s="10" t="n">
        <v>0.00734826187626734</v>
      </c>
      <c r="GE156" s="10" t="n">
        <v>0.0670825588791493</v>
      </c>
      <c r="GF156" s="10" t="n">
        <v>0.0160280779181633</v>
      </c>
    </row>
    <row r="157" customFormat="false" ht="15" hidden="false" customHeight="false" outlineLevel="0" collapsed="false">
      <c r="A157" s="3" t="n">
        <v>155</v>
      </c>
      <c r="B157" s="2" t="s">
        <v>176</v>
      </c>
      <c r="C157" s="9" t="n">
        <v>0.0701436056112876</v>
      </c>
      <c r="D157" s="10" t="n">
        <v>0.0498372432663866</v>
      </c>
      <c r="E157" s="10" t="n">
        <v>0.0476575886233917</v>
      </c>
      <c r="F157" s="10" t="n">
        <v>0.0779196070806701</v>
      </c>
      <c r="G157" s="10" t="n">
        <v>0.0458301378686066</v>
      </c>
      <c r="H157" s="10" t="n">
        <v>0.0380323201985593</v>
      </c>
      <c r="I157" s="10" t="n">
        <v>0.107032638969603</v>
      </c>
      <c r="J157" s="10" t="n">
        <v>0.156299909425829</v>
      </c>
      <c r="K157" s="10" t="n">
        <v>0.605967575834394</v>
      </c>
      <c r="L157" s="10" t="n">
        <v>0.209471690174006</v>
      </c>
      <c r="M157" s="10" t="n">
        <v>0.141897286140106</v>
      </c>
      <c r="N157" s="10" t="n">
        <v>0.0936689385371598</v>
      </c>
      <c r="O157" s="10" t="n">
        <v>0.0630283795169952</v>
      </c>
      <c r="P157" s="10" t="n">
        <v>0.0627614750079611</v>
      </c>
      <c r="Q157" s="10" t="n">
        <v>0.152422128893251</v>
      </c>
      <c r="R157" s="10" t="n">
        <v>0.121458847337126</v>
      </c>
      <c r="S157" s="10" t="n">
        <v>0.0866897197479127</v>
      </c>
      <c r="T157" s="10" t="n">
        <v>0.152746030683301</v>
      </c>
      <c r="U157" s="10" t="n">
        <v>0.0922813495579403</v>
      </c>
      <c r="V157" s="10" t="n">
        <v>0.163663958133109</v>
      </c>
      <c r="W157" s="10" t="n">
        <v>0.11501776149761</v>
      </c>
      <c r="X157" s="10" t="n">
        <v>0.118026431765867</v>
      </c>
      <c r="Y157" s="10" t="n">
        <v>0.0900195402133428</v>
      </c>
      <c r="Z157" s="10" t="n">
        <v>0.0914833876237149</v>
      </c>
      <c r="AA157" s="10" t="n">
        <v>0.1123333861041</v>
      </c>
      <c r="AB157" s="10" t="n">
        <v>0.115559039124915</v>
      </c>
      <c r="AC157" s="10" t="n">
        <v>0.143999896182555</v>
      </c>
      <c r="AD157" s="10" t="n">
        <v>0.11734993300291</v>
      </c>
      <c r="AE157" s="10" t="n">
        <v>0.0609344173378727</v>
      </c>
      <c r="AF157" s="10" t="n">
        <v>0.120975353160231</v>
      </c>
      <c r="AG157" s="10" t="n">
        <v>0.141650035865905</v>
      </c>
      <c r="AH157" s="10" t="n">
        <v>0.0183124402210792</v>
      </c>
      <c r="AI157" s="10" t="n">
        <v>0.0813127141822629</v>
      </c>
      <c r="AJ157" s="10" t="n">
        <v>0.175658151482379</v>
      </c>
      <c r="AK157" s="10" t="n">
        <v>0.0727304960000251</v>
      </c>
      <c r="AL157" s="10" t="n">
        <v>0.10939940192821</v>
      </c>
      <c r="AM157" s="10" t="n">
        <v>0.102049897354706</v>
      </c>
      <c r="AN157" s="10" t="n">
        <v>0.177557143651957</v>
      </c>
      <c r="AO157" s="10" t="n">
        <v>0.102570341493088</v>
      </c>
      <c r="AP157" s="10" t="n">
        <v>0.107547186837535</v>
      </c>
      <c r="AQ157" s="10" t="n">
        <v>0.10635928488422</v>
      </c>
      <c r="AR157" s="10" t="n">
        <v>0.086022655017676</v>
      </c>
      <c r="AS157" s="10" t="n">
        <v>0.101878512426961</v>
      </c>
      <c r="AT157" s="10" t="n">
        <v>0.0910034312090897</v>
      </c>
      <c r="AU157" s="10" t="n">
        <v>0.0788386391014676</v>
      </c>
      <c r="AV157" s="10" t="n">
        <v>0.091174423052138</v>
      </c>
      <c r="AW157" s="10" t="n">
        <v>0.0778523895975407</v>
      </c>
      <c r="AX157" s="10" t="n">
        <v>0.100086439294876</v>
      </c>
      <c r="AY157" s="10" t="n">
        <v>0.374439510245945</v>
      </c>
      <c r="AZ157" s="10" t="n">
        <v>0.0814341773535317</v>
      </c>
      <c r="BA157" s="10" t="n">
        <v>0.0792053871234539</v>
      </c>
      <c r="BB157" s="10" t="n">
        <v>0.0875065497475779</v>
      </c>
      <c r="BC157" s="10" t="n">
        <v>0.0990950796898923</v>
      </c>
      <c r="BD157" s="10" t="n">
        <v>0.0819805650818929</v>
      </c>
      <c r="BE157" s="10" t="n">
        <v>0.0922876389130869</v>
      </c>
      <c r="BF157" s="10" t="n">
        <v>0.0921390528977484</v>
      </c>
      <c r="BG157" s="10" t="n">
        <v>0.0877915361526583</v>
      </c>
      <c r="BH157" s="10" t="n">
        <v>0.0887970468067216</v>
      </c>
      <c r="BI157" s="10" t="n">
        <v>0.204220864795985</v>
      </c>
      <c r="BJ157" s="10" t="n">
        <v>0.154091559599978</v>
      </c>
      <c r="BK157" s="10" t="n">
        <v>0.0974000984778826</v>
      </c>
      <c r="BL157" s="10" t="n">
        <v>0.111208770786948</v>
      </c>
      <c r="BM157" s="10" t="n">
        <v>0.131902714642759</v>
      </c>
      <c r="BN157" s="10" t="n">
        <v>0.0978423187616282</v>
      </c>
      <c r="BO157" s="10" t="n">
        <v>0.0856952154653559</v>
      </c>
      <c r="BP157" s="10" t="n">
        <v>0.113114445396369</v>
      </c>
      <c r="BQ157" s="10" t="n">
        <v>0.101853355006375</v>
      </c>
      <c r="BR157" s="10" t="n">
        <v>0.0862062255710175</v>
      </c>
      <c r="BS157" s="10" t="n">
        <v>0.0884208647520154</v>
      </c>
      <c r="BT157" s="10" t="n">
        <v>0.0878288791988413</v>
      </c>
      <c r="BU157" s="10" t="n">
        <v>0.0925836316896739</v>
      </c>
      <c r="BV157" s="10" t="n">
        <v>0.0804042954482753</v>
      </c>
      <c r="BW157" s="10" t="n">
        <v>0.0797246520077454</v>
      </c>
      <c r="BX157" s="10" t="n">
        <v>0.0844821560914547</v>
      </c>
      <c r="BY157" s="10" t="n">
        <v>0.094144177935425</v>
      </c>
      <c r="BZ157" s="10" t="n">
        <v>0.0763323310755459</v>
      </c>
      <c r="CA157" s="10" t="n">
        <v>0.0706137349084962</v>
      </c>
      <c r="CB157" s="10" t="n">
        <v>0.0787340785721553</v>
      </c>
      <c r="CC157" s="10" t="n">
        <v>0.136524604506119</v>
      </c>
      <c r="CD157" s="10" t="n">
        <v>0.0856790989927927</v>
      </c>
      <c r="CE157" s="10" t="n">
        <v>0</v>
      </c>
      <c r="CF157" s="10" t="n">
        <v>0.0872081984628108</v>
      </c>
      <c r="CG157" s="10" t="n">
        <v>0.113092825738053</v>
      </c>
      <c r="CH157" s="10" t="n">
        <v>0.0849959177899929</v>
      </c>
      <c r="CI157" s="10" t="n">
        <v>0.081700688777869</v>
      </c>
      <c r="CJ157" s="10" t="n">
        <v>0.0847907275783349</v>
      </c>
      <c r="CK157" s="10" t="n">
        <v>0.114072785886833</v>
      </c>
      <c r="CL157" s="10" t="n">
        <v>0</v>
      </c>
      <c r="CM157" s="10" t="n">
        <v>0.0903972946068357</v>
      </c>
      <c r="CN157" s="10" t="n">
        <v>0.0984574963119054</v>
      </c>
      <c r="CO157" s="10" t="n">
        <v>0.199357620928873</v>
      </c>
      <c r="CP157" s="10" t="n">
        <v>0.139875258460473</v>
      </c>
      <c r="CQ157" s="10" t="n">
        <v>0.11872101242487</v>
      </c>
      <c r="CR157" s="10" t="n">
        <v>0.0854239870246586</v>
      </c>
      <c r="CS157" s="10" t="n">
        <v>0.103799910424249</v>
      </c>
      <c r="CT157" s="10" t="n">
        <v>0.109191460123675</v>
      </c>
      <c r="CU157" s="10" t="n">
        <v>0.098560484502431</v>
      </c>
      <c r="CV157" s="10" t="n">
        <v>0.126631448860511</v>
      </c>
      <c r="CW157" s="10" t="n">
        <v>0.0883764461812925</v>
      </c>
      <c r="CX157" s="10" t="n">
        <v>0.097461419690562</v>
      </c>
      <c r="CY157" s="10" t="n">
        <v>0.088364260555696</v>
      </c>
      <c r="CZ157" s="10" t="n">
        <v>0.0814613001976014</v>
      </c>
      <c r="DA157" s="10" t="n">
        <v>0.103733086025816</v>
      </c>
      <c r="DB157" s="10" t="n">
        <v>0.129544992632176</v>
      </c>
      <c r="DC157" s="10" t="n">
        <v>0.131196734527552</v>
      </c>
      <c r="DD157" s="10" t="n">
        <v>0.0910958061128054</v>
      </c>
      <c r="DE157" s="10" t="n">
        <v>0.125881050174582</v>
      </c>
      <c r="DF157" s="10" t="n">
        <v>0.130478175702053</v>
      </c>
      <c r="DG157" s="10" t="n">
        <v>0.150937447993956</v>
      </c>
      <c r="DH157" s="10" t="n">
        <v>0.155995661870612</v>
      </c>
      <c r="DI157" s="10" t="n">
        <v>0.133639362832615</v>
      </c>
      <c r="DJ157" s="10" t="n">
        <v>0.114103446493173</v>
      </c>
      <c r="DK157" s="10" t="n">
        <v>0.0853095993779297</v>
      </c>
      <c r="DL157" s="10" t="n">
        <v>0.132507671990923</v>
      </c>
      <c r="DM157" s="10" t="n">
        <v>0.0920022594233097</v>
      </c>
      <c r="DN157" s="10" t="n">
        <v>0.0924476243846286</v>
      </c>
      <c r="DO157" s="10" t="n">
        <v>0.0931032896586621</v>
      </c>
      <c r="DP157" s="10" t="n">
        <v>0.0925085525126113</v>
      </c>
      <c r="DQ157" s="10" t="n">
        <v>0.0878449956714045</v>
      </c>
      <c r="DR157" s="10" t="n">
        <v>0.0880969629619653</v>
      </c>
      <c r="DS157" s="10" t="n">
        <v>0.0832494424827203</v>
      </c>
      <c r="DT157" s="10" t="n">
        <v>0.0942345874156575</v>
      </c>
      <c r="DU157" s="10" t="n">
        <v>0.0685771630950865</v>
      </c>
      <c r="DV157" s="10" t="n">
        <v>0.102253515227578</v>
      </c>
      <c r="DW157" s="10" t="n">
        <v>0.108153323439789</v>
      </c>
      <c r="DX157" s="10" t="n">
        <v>0.0958466277566714</v>
      </c>
      <c r="DY157" s="10" t="n">
        <v>0.100602559501594</v>
      </c>
      <c r="DZ157" s="10" t="n">
        <v>0.0988034108449686</v>
      </c>
      <c r="EA157" s="10" t="n">
        <v>0.10070908545439</v>
      </c>
      <c r="EB157" s="10" t="n">
        <v>0.0785104133797542</v>
      </c>
      <c r="EC157" s="10" t="n">
        <v>0.0843787748162324</v>
      </c>
      <c r="ED157" s="10" t="n">
        <v>0.0902377022199906</v>
      </c>
      <c r="EE157" s="10" t="n">
        <v>0.0930761668145923</v>
      </c>
      <c r="EF157" s="10" t="n">
        <v>0.0815462064920806</v>
      </c>
      <c r="EG157" s="10" t="n">
        <v>0.0732933932856462</v>
      </c>
      <c r="EH157" s="10" t="n">
        <v>0.071341334682019</v>
      </c>
      <c r="EI157" s="10" t="n">
        <v>0.0546635371720119</v>
      </c>
      <c r="EJ157" s="10" t="n">
        <v>0.0495778073665892</v>
      </c>
      <c r="EK157" s="10" t="n">
        <v>0.157573503843016</v>
      </c>
      <c r="EL157" s="10" t="n">
        <v>0.232372411516881</v>
      </c>
      <c r="EM157" s="10" t="n">
        <v>0.0858614902920443</v>
      </c>
      <c r="EN157" s="10" t="n">
        <v>0.0846893117265959</v>
      </c>
      <c r="EO157" s="10" t="n">
        <v>0.107966608208874</v>
      </c>
      <c r="EP157" s="10" t="n">
        <v>0.035519722817491</v>
      </c>
      <c r="EQ157" s="10" t="n">
        <v>0.0129566612290492</v>
      </c>
      <c r="ER157" s="10" t="n">
        <v>0.0473152118525984</v>
      </c>
      <c r="ES157" s="10" t="n">
        <v>0.0561116611945174</v>
      </c>
      <c r="ET157" s="10" t="n">
        <v>0.0262904872245463</v>
      </c>
      <c r="EU157" s="10" t="n">
        <v>0.0414657184815601</v>
      </c>
      <c r="EV157" s="10" t="n">
        <v>0.0853064547003564</v>
      </c>
      <c r="EW157" s="10" t="n">
        <v>0.0840611623813289</v>
      </c>
      <c r="EX157" s="10" t="n">
        <v>0.0863764312446724</v>
      </c>
      <c r="EY157" s="10" t="n">
        <v>0.0628153276114039</v>
      </c>
      <c r="EZ157" s="10" t="n">
        <v>0.0403560403828811</v>
      </c>
      <c r="FA157" s="10" t="n">
        <v>39.7015543629376</v>
      </c>
      <c r="FB157" s="10" t="n">
        <v>0.13714056822579</v>
      </c>
      <c r="FC157" s="10" t="n">
        <v>0.0459948403565083</v>
      </c>
      <c r="FD157" s="10" t="n">
        <v>0.0615409470248233</v>
      </c>
      <c r="FE157" s="10" t="n">
        <v>0.0678314814255173</v>
      </c>
      <c r="FF157" s="10" t="n">
        <v>0.699270159434264</v>
      </c>
      <c r="FG157" s="10" t="n">
        <v>0.0956504784930367</v>
      </c>
      <c r="FH157" s="10" t="n">
        <v>0.0751043344831714</v>
      </c>
      <c r="FI157" s="10" t="n">
        <v>0.32076576034013</v>
      </c>
      <c r="FJ157" s="10" t="n">
        <v>0.145044715306284</v>
      </c>
      <c r="FK157" s="10" t="n">
        <v>0.080133067007578</v>
      </c>
      <c r="FL157" s="10" t="n">
        <v>0.101226384915198</v>
      </c>
      <c r="FM157" s="10" t="n">
        <v>0.195823789505875</v>
      </c>
      <c r="FN157" s="10" t="n">
        <v>0.104650938792524</v>
      </c>
      <c r="FO157" s="10" t="n">
        <v>0.102071123928326</v>
      </c>
      <c r="FP157" s="10" t="n">
        <v>0.111573553385451</v>
      </c>
      <c r="FQ157" s="10" t="n">
        <v>0.0462283326663259</v>
      </c>
      <c r="FR157" s="10" t="n">
        <v>0.0501379530593336</v>
      </c>
      <c r="FS157" s="10" t="n">
        <v>0.191577295527827</v>
      </c>
      <c r="FT157" s="10" t="n">
        <v>0.301937003369984</v>
      </c>
      <c r="FU157" s="10" t="n">
        <v>0.183649170280836</v>
      </c>
      <c r="FV157" s="10" t="n">
        <v>0.103910760308708</v>
      </c>
      <c r="FW157" s="10" t="n">
        <v>0.0351846574220557</v>
      </c>
      <c r="FX157" s="10" t="n">
        <v>0.0750705291992585</v>
      </c>
      <c r="FY157" s="10" t="n">
        <v>0.106648202136267</v>
      </c>
      <c r="FZ157" s="10" t="n">
        <v>0.170108581734895</v>
      </c>
      <c r="GA157" s="10" t="n">
        <v>0.120443902650343</v>
      </c>
      <c r="GB157" s="10" t="n">
        <v>0.0790917856461184</v>
      </c>
      <c r="GC157" s="10" t="n">
        <v>0.0828123323000313</v>
      </c>
      <c r="GD157" s="10" t="n">
        <v>0.0640897081979846</v>
      </c>
      <c r="GE157" s="10" t="n">
        <v>0.124608635011485</v>
      </c>
      <c r="GF157" s="10" t="n">
        <v>0.15514306116355</v>
      </c>
    </row>
    <row r="158" customFormat="false" ht="15" hidden="false" customHeight="false" outlineLevel="0" collapsed="false">
      <c r="A158" s="3" t="n">
        <v>156</v>
      </c>
      <c r="B158" s="2" t="s">
        <v>177</v>
      </c>
      <c r="C158" s="9" t="n">
        <v>0.00433995357942696</v>
      </c>
      <c r="D158" s="10" t="n">
        <v>0.00514538369116972</v>
      </c>
      <c r="E158" s="10" t="n">
        <v>0.0058701004983263</v>
      </c>
      <c r="F158" s="10" t="n">
        <v>0.00394584844300847</v>
      </c>
      <c r="G158" s="10" t="n">
        <v>0.0077743849295157</v>
      </c>
      <c r="H158" s="10" t="n">
        <v>0.0053915067389695</v>
      </c>
      <c r="I158" s="10" t="n">
        <v>0.0221490538716694</v>
      </c>
      <c r="J158" s="10" t="n">
        <v>0.00615630888349172</v>
      </c>
      <c r="K158" s="10" t="n">
        <v>0.00618205493830894</v>
      </c>
      <c r="L158" s="10" t="n">
        <v>0.00235869075339728</v>
      </c>
      <c r="M158" s="10" t="n">
        <v>0.0025185876081915</v>
      </c>
      <c r="N158" s="10" t="n">
        <v>0.00584117948159215</v>
      </c>
      <c r="O158" s="10" t="n">
        <v>0.00504743322970367</v>
      </c>
      <c r="P158" s="10" t="n">
        <v>0.008567721322684</v>
      </c>
      <c r="Q158" s="10" t="n">
        <v>0.00240009225679394</v>
      </c>
      <c r="R158" s="10" t="n">
        <v>0.00429065507984421</v>
      </c>
      <c r="S158" s="10" t="n">
        <v>0.00343574751611975</v>
      </c>
      <c r="T158" s="10" t="n">
        <v>0.00373322990241926</v>
      </c>
      <c r="U158" s="10" t="n">
        <v>0.00331912250592417</v>
      </c>
      <c r="V158" s="10" t="n">
        <v>0.00153624861843785</v>
      </c>
      <c r="W158" s="10" t="n">
        <v>0.0236039946017439</v>
      </c>
      <c r="X158" s="10" t="n">
        <v>0.0143834433823605</v>
      </c>
      <c r="Y158" s="10" t="n">
        <v>0.0121002994046118</v>
      </c>
      <c r="Z158" s="10" t="n">
        <v>0.0124059616473409</v>
      </c>
      <c r="AA158" s="10" t="n">
        <v>0.0106489377225164</v>
      </c>
      <c r="AB158" s="10" t="n">
        <v>0.0114805468384287</v>
      </c>
      <c r="AC158" s="10" t="n">
        <v>0.0122869871653268</v>
      </c>
      <c r="AD158" s="10" t="n">
        <v>0.00968530791744048</v>
      </c>
      <c r="AE158" s="10" t="n">
        <v>0.00530971394733156</v>
      </c>
      <c r="AF158" s="10" t="n">
        <v>0.00983077889981581</v>
      </c>
      <c r="AG158" s="10" t="n">
        <v>0.0214786173679761</v>
      </c>
      <c r="AH158" s="10" t="n">
        <v>0.00214970321470943</v>
      </c>
      <c r="AI158" s="10" t="n">
        <v>0.00669986236366874</v>
      </c>
      <c r="AJ158" s="10" t="n">
        <v>0.00786928742754151</v>
      </c>
      <c r="AK158" s="10" t="n">
        <v>0.00823596666565583</v>
      </c>
      <c r="AL158" s="10" t="n">
        <v>0.00630628253913105</v>
      </c>
      <c r="AM158" s="10" t="n">
        <v>0.00718799832675039</v>
      </c>
      <c r="AN158" s="10" t="n">
        <v>0.00693076868489942</v>
      </c>
      <c r="AO158" s="10" t="n">
        <v>0.00806601961323005</v>
      </c>
      <c r="AP158" s="10" t="n">
        <v>0.0076765383758942</v>
      </c>
      <c r="AQ158" s="10" t="n">
        <v>0.00824162387052598</v>
      </c>
      <c r="AR158" s="10" t="n">
        <v>0.0109739383696486</v>
      </c>
      <c r="AS158" s="10" t="n">
        <v>0.0105530538726254</v>
      </c>
      <c r="AT158" s="10" t="n">
        <v>0.0112531618385968</v>
      </c>
      <c r="AU158" s="10" t="n">
        <v>0.00918389484088806</v>
      </c>
      <c r="AV158" s="10" t="n">
        <v>0.0151280008151688</v>
      </c>
      <c r="AW158" s="10" t="n">
        <v>0.0129728366659623</v>
      </c>
      <c r="AX158" s="10" t="n">
        <v>0.010311699040359</v>
      </c>
      <c r="AY158" s="10" t="n">
        <v>0.00744840293051829</v>
      </c>
      <c r="AZ158" s="10" t="n">
        <v>0.0114351160197266</v>
      </c>
      <c r="BA158" s="10" t="n">
        <v>0.00927689236176372</v>
      </c>
      <c r="BB158" s="10" t="n">
        <v>0.00747986391678597</v>
      </c>
      <c r="BC158" s="10" t="n">
        <v>0.00786865243515812</v>
      </c>
      <c r="BD158" s="10" t="n">
        <v>0.00976687557541522</v>
      </c>
      <c r="BE158" s="10" t="n">
        <v>0.00708449456825874</v>
      </c>
      <c r="BF158" s="10" t="n">
        <v>0.00981998402929827</v>
      </c>
      <c r="BG158" s="10" t="n">
        <v>0.0108393199843711</v>
      </c>
      <c r="BH158" s="10" t="n">
        <v>0.00969102284889094</v>
      </c>
      <c r="BI158" s="10" t="n">
        <v>0.00553630809301326</v>
      </c>
      <c r="BJ158" s="10" t="n">
        <v>0.00925455217518465</v>
      </c>
      <c r="BK158" s="10" t="n">
        <v>0.00970533904080724</v>
      </c>
      <c r="BL158" s="10" t="n">
        <v>0.00759081440413731</v>
      </c>
      <c r="BM158" s="10" t="n">
        <v>0.00934229657725231</v>
      </c>
      <c r="BN158" s="10" t="n">
        <v>0.00998444705659483</v>
      </c>
      <c r="BO158" s="10" t="n">
        <v>0.00510088804306857</v>
      </c>
      <c r="BP158" s="10" t="n">
        <v>0.0129671217345118</v>
      </c>
      <c r="BQ158" s="10" t="n">
        <v>0.00734334055435833</v>
      </c>
      <c r="BR158" s="10" t="n">
        <v>0.00631736604255012</v>
      </c>
      <c r="BS158" s="10" t="n">
        <v>0.00610244998406467</v>
      </c>
      <c r="BT158" s="10" t="n">
        <v>0.00856137139885016</v>
      </c>
      <c r="BU158" s="10" t="n">
        <v>0.0101920895659615</v>
      </c>
      <c r="BV158" s="10" t="n">
        <v>0.00729358024213312</v>
      </c>
      <c r="BW158" s="10" t="n">
        <v>0.00824832015384167</v>
      </c>
      <c r="BX158" s="10" t="n">
        <v>0.0077450021001391</v>
      </c>
      <c r="BY158" s="10" t="n">
        <v>0.0111638010922805</v>
      </c>
      <c r="BZ158" s="10" t="n">
        <v>0.0263505675662025</v>
      </c>
      <c r="CA158" s="10" t="n">
        <v>0.0130973528996859</v>
      </c>
      <c r="CB158" s="10" t="n">
        <v>0.00716536950726979</v>
      </c>
      <c r="CC158" s="10" t="n">
        <v>0.00980838098665643</v>
      </c>
      <c r="CD158" s="10" t="n">
        <v>0.0131398396627923</v>
      </c>
      <c r="CE158" s="10" t="n">
        <v>0</v>
      </c>
      <c r="CF158" s="10" t="n">
        <v>0.00997959802384898</v>
      </c>
      <c r="CG158" s="10" t="n">
        <v>0.00827862660850319</v>
      </c>
      <c r="CH158" s="10" t="n">
        <v>0.00902878351960136</v>
      </c>
      <c r="CI158" s="10" t="n">
        <v>0.0116275764384723</v>
      </c>
      <c r="CJ158" s="10" t="n">
        <v>0.0125403491262972</v>
      </c>
      <c r="CK158" s="10" t="n">
        <v>0.00686328631251975</v>
      </c>
      <c r="CL158" s="10" t="n">
        <v>0</v>
      </c>
      <c r="CM158" s="10" t="n">
        <v>0.006819240931745</v>
      </c>
      <c r="CN158" s="10" t="n">
        <v>0.00733583609891833</v>
      </c>
      <c r="CO158" s="10" t="n">
        <v>0.00817939461695431</v>
      </c>
      <c r="CP158" s="10" t="n">
        <v>0.00735552086280325</v>
      </c>
      <c r="CQ158" s="10" t="n">
        <v>0.00893873005432139</v>
      </c>
      <c r="CR158" s="10" t="n">
        <v>0.00687483162858129</v>
      </c>
      <c r="CS158" s="10" t="n">
        <v>0.0062178454180997</v>
      </c>
      <c r="CT158" s="10" t="n">
        <v>0.00626460394814891</v>
      </c>
      <c r="CU158" s="10" t="n">
        <v>0.00604108662919761</v>
      </c>
      <c r="CV158" s="10" t="n">
        <v>0.00673940507117949</v>
      </c>
      <c r="CW158" s="10" t="n">
        <v>0.00686732717314129</v>
      </c>
      <c r="CX158" s="10" t="n">
        <v>0.00545335499711114</v>
      </c>
      <c r="CY158" s="10" t="n">
        <v>0.00488597198458312</v>
      </c>
      <c r="CZ158" s="10" t="n">
        <v>0.00483137418492812</v>
      </c>
      <c r="DA158" s="10" t="n">
        <v>0.00574896126955065</v>
      </c>
      <c r="DB158" s="10" t="n">
        <v>0.00631442198695443</v>
      </c>
      <c r="DC158" s="10" t="n">
        <v>0.00613443050955512</v>
      </c>
      <c r="DD158" s="10" t="n">
        <v>0.00655900950771803</v>
      </c>
      <c r="DE158" s="10" t="n">
        <v>0.0060251540930327</v>
      </c>
      <c r="DF158" s="10" t="n">
        <v>0.00615890657960557</v>
      </c>
      <c r="DG158" s="10" t="n">
        <v>0.00516828959823581</v>
      </c>
      <c r="DH158" s="10" t="n">
        <v>0.0054702342491931</v>
      </c>
      <c r="DI158" s="10" t="n">
        <v>0.00453862537821384</v>
      </c>
      <c r="DJ158" s="10" t="n">
        <v>0.00550439683941918</v>
      </c>
      <c r="DK158" s="10" t="n">
        <v>0.00420689958447582</v>
      </c>
      <c r="DL158" s="10" t="n">
        <v>0.00520178256013031</v>
      </c>
      <c r="DM158" s="10" t="n">
        <v>0.00575383339292862</v>
      </c>
      <c r="DN158" s="10" t="n">
        <v>0.00603323581427577</v>
      </c>
      <c r="DO158" s="10" t="n">
        <v>0.00905741590343396</v>
      </c>
      <c r="DP158" s="10" t="n">
        <v>0.00916640368705484</v>
      </c>
      <c r="DQ158" s="10" t="n">
        <v>0.00890998221732817</v>
      </c>
      <c r="DR158" s="10" t="n">
        <v>0.00725322936249806</v>
      </c>
      <c r="DS158" s="10" t="n">
        <v>0.00781889212293291</v>
      </c>
      <c r="DT158" s="10" t="n">
        <v>0.00687217620588713</v>
      </c>
      <c r="DU158" s="10" t="n">
        <v>0.00341703833144204</v>
      </c>
      <c r="DV158" s="10" t="n">
        <v>0.00605107332759084</v>
      </c>
      <c r="DW158" s="10" t="n">
        <v>0.00506581337287363</v>
      </c>
      <c r="DX158" s="10" t="n">
        <v>0.00758059679942285</v>
      </c>
      <c r="DY158" s="10" t="n">
        <v>0.00518566529890841</v>
      </c>
      <c r="DZ158" s="10" t="n">
        <v>0.00895448941074539</v>
      </c>
      <c r="EA158" s="10" t="n">
        <v>0.00883857443748759</v>
      </c>
      <c r="EB158" s="10" t="n">
        <v>0.00870539921671779</v>
      </c>
      <c r="EC158" s="10" t="n">
        <v>0.00779378106049908</v>
      </c>
      <c r="ED158" s="10" t="n">
        <v>0.0103053491165252</v>
      </c>
      <c r="EE158" s="10" t="n">
        <v>0.00818101096120292</v>
      </c>
      <c r="EF158" s="10" t="n">
        <v>0.00890057278473802</v>
      </c>
      <c r="EG158" s="10" t="n">
        <v>0.00453267376778412</v>
      </c>
      <c r="EH158" s="10" t="n">
        <v>0.00742617819709984</v>
      </c>
      <c r="EI158" s="10" t="n">
        <v>0.00277378527441564</v>
      </c>
      <c r="EJ158" s="10" t="n">
        <v>0.00267768783617747</v>
      </c>
      <c r="EK158" s="10" t="n">
        <v>0.00199088584696697</v>
      </c>
      <c r="EL158" s="10" t="n">
        <v>0.00166687809701608</v>
      </c>
      <c r="EM158" s="10" t="n">
        <v>0.00201651067596554</v>
      </c>
      <c r="EN158" s="10" t="n">
        <v>0.00177949688253831</v>
      </c>
      <c r="EO158" s="10" t="n">
        <v>0.00212102464961258</v>
      </c>
      <c r="EP158" s="10" t="n">
        <v>0.00100074222355573</v>
      </c>
      <c r="EQ158" s="10" t="n">
        <v>0.000716560041359102</v>
      </c>
      <c r="ER158" s="10" t="n">
        <v>0.00195485868819695</v>
      </c>
      <c r="ES158" s="10" t="n">
        <v>0.107364512182628</v>
      </c>
      <c r="ET158" s="10" t="n">
        <v>0.00240685203934797</v>
      </c>
      <c r="EU158" s="10" t="n">
        <v>0.00472725275202718</v>
      </c>
      <c r="EV158" s="10" t="n">
        <v>0.00598809362847517</v>
      </c>
      <c r="EW158" s="10" t="n">
        <v>0.00602134413873239</v>
      </c>
      <c r="EX158" s="10" t="n">
        <v>0.00363474835641438</v>
      </c>
      <c r="EY158" s="10" t="n">
        <v>0.00342032297386154</v>
      </c>
      <c r="EZ158" s="10" t="n">
        <v>0.00133187920617461</v>
      </c>
      <c r="FA158" s="10" t="n">
        <v>0.00295703253094431</v>
      </c>
      <c r="FB158" s="10" t="n">
        <v>5.77877704827956</v>
      </c>
      <c r="FC158" s="10" t="n">
        <v>0.0018522554643581</v>
      </c>
      <c r="FD158" s="10" t="n">
        <v>0.00860801447573875</v>
      </c>
      <c r="FE158" s="10" t="n">
        <v>0.001740225489955</v>
      </c>
      <c r="FF158" s="10" t="n">
        <v>0.0336071450703584</v>
      </c>
      <c r="FG158" s="10" t="n">
        <v>0.00140342552980794</v>
      </c>
      <c r="FH158" s="10" t="n">
        <v>0.00121322799301023</v>
      </c>
      <c r="FI158" s="10" t="n">
        <v>0.0024091841931924</v>
      </c>
      <c r="FJ158" s="10" t="n">
        <v>0.00353704611924365</v>
      </c>
      <c r="FK158" s="10" t="n">
        <v>0.00212443629050876</v>
      </c>
      <c r="FL158" s="10" t="n">
        <v>0.00119483053186617</v>
      </c>
      <c r="FM158" s="10" t="n">
        <v>0.00251383093797415</v>
      </c>
      <c r="FN158" s="10" t="n">
        <v>0.00176628326830589</v>
      </c>
      <c r="FO158" s="10" t="n">
        <v>0.00343337495366911</v>
      </c>
      <c r="FP158" s="10" t="n">
        <v>0.00420867179049126</v>
      </c>
      <c r="FQ158" s="10" t="n">
        <v>0.00224506175271967</v>
      </c>
      <c r="FR158" s="10" t="n">
        <v>0.00316547743977727</v>
      </c>
      <c r="FS158" s="10" t="n">
        <v>0.00341844686000154</v>
      </c>
      <c r="FT158" s="10" t="n">
        <v>0.0112389610998411</v>
      </c>
      <c r="FU158" s="10" t="n">
        <v>0.00340687845330789</v>
      </c>
      <c r="FV158" s="10" t="n">
        <v>0.00160812398357893</v>
      </c>
      <c r="FW158" s="10" t="n">
        <v>0.000906047541219027</v>
      </c>
      <c r="FX158" s="10" t="n">
        <v>0.00555037606063424</v>
      </c>
      <c r="FY158" s="10" t="n">
        <v>0.00527331733844758</v>
      </c>
      <c r="FZ158" s="10" t="n">
        <v>0.00177560033836755</v>
      </c>
      <c r="GA158" s="10" t="n">
        <v>0.00224952979003548</v>
      </c>
      <c r="GB158" s="10" t="n">
        <v>0.00715324692540518</v>
      </c>
      <c r="GC158" s="10" t="n">
        <v>0.00491970739811492</v>
      </c>
      <c r="GD158" s="10" t="n">
        <v>0.00209365647788871</v>
      </c>
      <c r="GE158" s="10" t="n">
        <v>0.0196125479329504</v>
      </c>
      <c r="GF158" s="10" t="n">
        <v>0.00273066351892581</v>
      </c>
    </row>
    <row r="159" customFormat="false" ht="15" hidden="false" customHeight="false" outlineLevel="0" collapsed="false">
      <c r="A159" s="3" t="n">
        <v>157</v>
      </c>
      <c r="B159" s="2" t="s">
        <v>178</v>
      </c>
      <c r="C159" s="9" t="n">
        <v>0.00079114738468782</v>
      </c>
      <c r="D159" s="10" t="n">
        <v>0.000787997548676209</v>
      </c>
      <c r="E159" s="10" t="n">
        <v>0.000976517466965798</v>
      </c>
      <c r="F159" s="10" t="n">
        <v>0.000676865344506752</v>
      </c>
      <c r="G159" s="10" t="n">
        <v>0.00125241840728892</v>
      </c>
      <c r="H159" s="10" t="n">
        <v>0.000879857695313408</v>
      </c>
      <c r="I159" s="10" t="n">
        <v>0.00760106131716014</v>
      </c>
      <c r="J159" s="10" t="n">
        <v>0.00109903268984944</v>
      </c>
      <c r="K159" s="10" t="n">
        <v>0.00126701956538111</v>
      </c>
      <c r="L159" s="10" t="n">
        <v>0.000245362767915304</v>
      </c>
      <c r="M159" s="10" t="n">
        <v>0.000285502817406055</v>
      </c>
      <c r="N159" s="10" t="n">
        <v>0.000987459140851002</v>
      </c>
      <c r="O159" s="10" t="n">
        <v>0.000868180446713232</v>
      </c>
      <c r="P159" s="10" t="n">
        <v>0.00210532779750883</v>
      </c>
      <c r="Q159" s="10" t="n">
        <v>0.000375387420523044</v>
      </c>
      <c r="R159" s="10" t="n">
        <v>0.000812405493950503</v>
      </c>
      <c r="S159" s="10" t="n">
        <v>0.000455848786130735</v>
      </c>
      <c r="T159" s="10" t="n">
        <v>0.000760371464023915</v>
      </c>
      <c r="U159" s="10" t="n">
        <v>0.0004154368367007</v>
      </c>
      <c r="V159" s="10" t="n">
        <v>0.000213280151311302</v>
      </c>
      <c r="W159" s="10" t="n">
        <v>0.00618471220348212</v>
      </c>
      <c r="X159" s="10" t="n">
        <v>0.00373887373515012</v>
      </c>
      <c r="Y159" s="10" t="n">
        <v>0.00199041789176748</v>
      </c>
      <c r="Z159" s="10" t="n">
        <v>0.00340148137570792</v>
      </c>
      <c r="AA159" s="10" t="n">
        <v>0.00169482981960865</v>
      </c>
      <c r="AB159" s="10" t="n">
        <v>0.00130784921616714</v>
      </c>
      <c r="AC159" s="10" t="n">
        <v>0.0037415795992802</v>
      </c>
      <c r="AD159" s="10" t="n">
        <v>0.00231905691210152</v>
      </c>
      <c r="AE159" s="10" t="n">
        <v>0.000705074634825917</v>
      </c>
      <c r="AF159" s="10" t="n">
        <v>0.00121623863952252</v>
      </c>
      <c r="AG159" s="10" t="n">
        <v>0.0193905638729458</v>
      </c>
      <c r="AH159" s="10" t="n">
        <v>0.000503648007341128</v>
      </c>
      <c r="AI159" s="10" t="n">
        <v>0.00154645914549375</v>
      </c>
      <c r="AJ159" s="10" t="n">
        <v>0.00139058298223359</v>
      </c>
      <c r="AK159" s="10" t="n">
        <v>0.00160700482569358</v>
      </c>
      <c r="AL159" s="10" t="n">
        <v>0.000781582286340635</v>
      </c>
      <c r="AM159" s="10" t="n">
        <v>0.00134987680291756</v>
      </c>
      <c r="AN159" s="10" t="n">
        <v>0.00095286348577435</v>
      </c>
      <c r="AO159" s="10" t="n">
        <v>0.00118369208543758</v>
      </c>
      <c r="AP159" s="10" t="n">
        <v>0.00144803924863054</v>
      </c>
      <c r="AQ159" s="10" t="n">
        <v>0.0010671297636401</v>
      </c>
      <c r="AR159" s="10" t="n">
        <v>0.000920555993471772</v>
      </c>
      <c r="AS159" s="10" t="n">
        <v>0.001046538925726</v>
      </c>
      <c r="AT159" s="10" t="n">
        <v>0.000872388984903892</v>
      </c>
      <c r="AU159" s="10" t="n">
        <v>0.00147389732691435</v>
      </c>
      <c r="AV159" s="10" t="n">
        <v>0.00179985675364384</v>
      </c>
      <c r="AW159" s="10" t="n">
        <v>0.00156241323565098</v>
      </c>
      <c r="AX159" s="10" t="n">
        <v>0.00135761872679264</v>
      </c>
      <c r="AY159" s="10" t="n">
        <v>0.000959310272740567</v>
      </c>
      <c r="AZ159" s="10" t="n">
        <v>0.00158769073532047</v>
      </c>
      <c r="BA159" s="10" t="n">
        <v>0.0015285584093944</v>
      </c>
      <c r="BB159" s="10" t="n">
        <v>0.00151352378763089</v>
      </c>
      <c r="BC159" s="10" t="n">
        <v>0.00284089463132287</v>
      </c>
      <c r="BD159" s="10" t="n">
        <v>0.0015112198625415</v>
      </c>
      <c r="BE159" s="10" t="n">
        <v>0.00103161464016973</v>
      </c>
      <c r="BF159" s="10" t="n">
        <v>0.00131807895881036</v>
      </c>
      <c r="BG159" s="10" t="n">
        <v>0.00138704696949661</v>
      </c>
      <c r="BH159" s="10" t="n">
        <v>0.00116996836289825</v>
      </c>
      <c r="BI159" s="10" t="n">
        <v>0.000659285108818928</v>
      </c>
      <c r="BJ159" s="10" t="n">
        <v>0.00107990249315507</v>
      </c>
      <c r="BK159" s="10" t="n">
        <v>0.00116767231896652</v>
      </c>
      <c r="BL159" s="10" t="n">
        <v>0.000908865609608828</v>
      </c>
      <c r="BM159" s="10" t="n">
        <v>0.00114628285707616</v>
      </c>
      <c r="BN159" s="10" t="n">
        <v>0.0011340513003872</v>
      </c>
      <c r="BO159" s="10" t="n">
        <v>0.00270292183121461</v>
      </c>
      <c r="BP159" s="10" t="n">
        <v>0.00204595378274784</v>
      </c>
      <c r="BQ159" s="10" t="n">
        <v>0.00119431851301637</v>
      </c>
      <c r="BR159" s="10" t="n">
        <v>0.00104335756508374</v>
      </c>
      <c r="BS159" s="10" t="n">
        <v>0.00085177450351681</v>
      </c>
      <c r="BT159" s="10" t="n">
        <v>0.00118305633871964</v>
      </c>
      <c r="BU159" s="10" t="n">
        <v>0.00221853800024808</v>
      </c>
      <c r="BV159" s="10" t="n">
        <v>0.00139962529712263</v>
      </c>
      <c r="BW159" s="10" t="n">
        <v>0.00155144529124024</v>
      </c>
      <c r="BX159" s="10" t="n">
        <v>0.00134879183021298</v>
      </c>
      <c r="BY159" s="10" t="n">
        <v>0.0025728617133974</v>
      </c>
      <c r="BZ159" s="10" t="n">
        <v>0.00317826072023954</v>
      </c>
      <c r="CA159" s="10" t="n">
        <v>0.00148345717115642</v>
      </c>
      <c r="CB159" s="10" t="n">
        <v>0.00104193632965232</v>
      </c>
      <c r="CC159" s="10" t="n">
        <v>0.00182959761560168</v>
      </c>
      <c r="CD159" s="10" t="n">
        <v>0.00169720467511699</v>
      </c>
      <c r="CE159" s="10" t="n">
        <v>0</v>
      </c>
      <c r="CF159" s="10" t="n">
        <v>0.0012773123572856</v>
      </c>
      <c r="CG159" s="10" t="n">
        <v>0.00100752719530696</v>
      </c>
      <c r="CH159" s="10" t="n">
        <v>0.00111420654539829</v>
      </c>
      <c r="CI159" s="10" t="n">
        <v>0.00119303388431772</v>
      </c>
      <c r="CJ159" s="10" t="n">
        <v>0.0013915366023105</v>
      </c>
      <c r="CK159" s="10" t="n">
        <v>0.000636153911085621</v>
      </c>
      <c r="CL159" s="10" t="n">
        <v>0</v>
      </c>
      <c r="CM159" s="10" t="n">
        <v>0.00113280082337175</v>
      </c>
      <c r="CN159" s="10" t="n">
        <v>0.000984259390840875</v>
      </c>
      <c r="CO159" s="10" t="n">
        <v>0.000847736723742126</v>
      </c>
      <c r="CP159" s="10" t="n">
        <v>0.000957405659639301</v>
      </c>
      <c r="CQ159" s="10" t="n">
        <v>0.00106272156945537</v>
      </c>
      <c r="CR159" s="10" t="n">
        <v>0.000777069010053773</v>
      </c>
      <c r="CS159" s="10" t="n">
        <v>0.000697046362222511</v>
      </c>
      <c r="CT159" s="10" t="n">
        <v>0.000683700935250882</v>
      </c>
      <c r="CU159" s="10" t="n">
        <v>0.000727966770776857</v>
      </c>
      <c r="CV159" s="10" t="n">
        <v>0.000746815872848008</v>
      </c>
      <c r="CW159" s="10" t="n">
        <v>0.000701291679148919</v>
      </c>
      <c r="CX159" s="10" t="n">
        <v>0.000568105368793078</v>
      </c>
      <c r="CY159" s="10" t="n">
        <v>0.000530223270972035</v>
      </c>
      <c r="CZ159" s="10" t="n">
        <v>0.000527317750847897</v>
      </c>
      <c r="DA159" s="10" t="n">
        <v>0.000640654052109716</v>
      </c>
      <c r="DB159" s="10" t="n">
        <v>0.000727738217204706</v>
      </c>
      <c r="DC159" s="10" t="n">
        <v>0.000711650147367253</v>
      </c>
      <c r="DD159" s="10" t="n">
        <v>0.000634380650612029</v>
      </c>
      <c r="DE159" s="10" t="n">
        <v>0.000716801797424608</v>
      </c>
      <c r="DF159" s="10" t="n">
        <v>0.000789058877907811</v>
      </c>
      <c r="DG159" s="10" t="n">
        <v>0.000615993909790289</v>
      </c>
      <c r="DH159" s="10" t="n">
        <v>0.000702431819957125</v>
      </c>
      <c r="DI159" s="10" t="n">
        <v>0.000516746491372732</v>
      </c>
      <c r="DJ159" s="10" t="n">
        <v>0.000584017426109448</v>
      </c>
      <c r="DK159" s="10" t="n">
        <v>0.000531631371140695</v>
      </c>
      <c r="DL159" s="10" t="n">
        <v>0.000668316915497759</v>
      </c>
      <c r="DM159" s="10" t="n">
        <v>0.00069575122531365</v>
      </c>
      <c r="DN159" s="10" t="n">
        <v>0.000852383979709215</v>
      </c>
      <c r="DO159" s="10" t="n">
        <v>0.000926734821077534</v>
      </c>
      <c r="DP159" s="10" t="n">
        <v>0.000920458792527293</v>
      </c>
      <c r="DQ159" s="10" t="n">
        <v>0.000916045344237463</v>
      </c>
      <c r="DR159" s="10" t="n">
        <v>0.000787771622156611</v>
      </c>
      <c r="DS159" s="10" t="n">
        <v>0.000815090341660149</v>
      </c>
      <c r="DT159" s="10" t="n">
        <v>0.000871684934819562</v>
      </c>
      <c r="DU159" s="10" t="n">
        <v>0.000466722156649549</v>
      </c>
      <c r="DV159" s="10" t="n">
        <v>0.000646480854673313</v>
      </c>
      <c r="DW159" s="10" t="n">
        <v>0.000632016303313905</v>
      </c>
      <c r="DX159" s="10" t="n">
        <v>0.000658670378521416</v>
      </c>
      <c r="DY159" s="10" t="n">
        <v>0.000625469688350657</v>
      </c>
      <c r="DZ159" s="10" t="n">
        <v>0.000930008128559158</v>
      </c>
      <c r="EA159" s="10" t="n">
        <v>0.00108381680145974</v>
      </c>
      <c r="EB159" s="10" t="n">
        <v>0.000759226069110602</v>
      </c>
      <c r="EC159" s="10" t="n">
        <v>0.000689391131081698</v>
      </c>
      <c r="ED159" s="10" t="n">
        <v>0.000818276956407509</v>
      </c>
      <c r="EE159" s="10" t="n">
        <v>0.000934902327466273</v>
      </c>
      <c r="EF159" s="10" t="n">
        <v>0.000944893008327121</v>
      </c>
      <c r="EG159" s="10" t="n">
        <v>0.00117906059178581</v>
      </c>
      <c r="EH159" s="10" t="n">
        <v>0.00244670276862209</v>
      </c>
      <c r="EI159" s="10" t="n">
        <v>0.000510536139136328</v>
      </c>
      <c r="EJ159" s="10" t="n">
        <v>0.000340053563678867</v>
      </c>
      <c r="EK159" s="10" t="n">
        <v>0.000233803473974779</v>
      </c>
      <c r="EL159" s="10" t="n">
        <v>0.000191747252351527</v>
      </c>
      <c r="EM159" s="10" t="n">
        <v>0.000226743795647838</v>
      </c>
      <c r="EN159" s="10" t="n">
        <v>0.000161091387989315</v>
      </c>
      <c r="EO159" s="10" t="n">
        <v>0.000241984903742052</v>
      </c>
      <c r="EP159" s="10" t="n">
        <v>0.000107863362677174</v>
      </c>
      <c r="EQ159" s="10" t="n">
        <v>6.50818118439093E-005</v>
      </c>
      <c r="ER159" s="10" t="n">
        <v>0.000234830914228441</v>
      </c>
      <c r="ES159" s="10" t="n">
        <v>0.00031365168551649</v>
      </c>
      <c r="ET159" s="10" t="n">
        <v>0.000202153532926334</v>
      </c>
      <c r="EU159" s="10" t="n">
        <v>0.00029710388148218</v>
      </c>
      <c r="EV159" s="10" t="n">
        <v>0.00121331473003051</v>
      </c>
      <c r="EW159" s="10" t="n">
        <v>0.00103619884687554</v>
      </c>
      <c r="EX159" s="10" t="n">
        <v>0.000398219134265255</v>
      </c>
      <c r="EY159" s="10" t="n">
        <v>0.0003756947856718</v>
      </c>
      <c r="EZ159" s="10" t="n">
        <v>0.000149458273872037</v>
      </c>
      <c r="FA159" s="10" t="n">
        <v>0.000436747487014451</v>
      </c>
      <c r="FB159" s="10" t="n">
        <v>0.00024064799669759</v>
      </c>
      <c r="FC159" s="10" t="n">
        <v>0.262936435971744</v>
      </c>
      <c r="FD159" s="10" t="n">
        <v>0.00103332747843459</v>
      </c>
      <c r="FE159" s="10" t="n">
        <v>0.000188661779127476</v>
      </c>
      <c r="FF159" s="10" t="n">
        <v>0.000144240422090334</v>
      </c>
      <c r="FG159" s="10" t="n">
        <v>0.000167002781645134</v>
      </c>
      <c r="FH159" s="10" t="n">
        <v>0.000126621043319464</v>
      </c>
      <c r="FI159" s="10" t="n">
        <v>0.000671288111935734</v>
      </c>
      <c r="FJ159" s="10" t="n">
        <v>0.000354347356622299</v>
      </c>
      <c r="FK159" s="10" t="n">
        <v>0.000233242598254613</v>
      </c>
      <c r="FL159" s="10" t="n">
        <v>0.000146293463660871</v>
      </c>
      <c r="FM159" s="10" t="n">
        <v>0.000336916862930023</v>
      </c>
      <c r="FN159" s="10" t="n">
        <v>0.000251346142811088</v>
      </c>
      <c r="FO159" s="10" t="n">
        <v>0.000459537167915807</v>
      </c>
      <c r="FP159" s="10" t="n">
        <v>0.000428535320732303</v>
      </c>
      <c r="FQ159" s="10" t="n">
        <v>0.000270835983000029</v>
      </c>
      <c r="FR159" s="10" t="n">
        <v>0.000394399399852509</v>
      </c>
      <c r="FS159" s="10" t="n">
        <v>0.000392846811793408</v>
      </c>
      <c r="FT159" s="10" t="n">
        <v>0.00054323243521682</v>
      </c>
      <c r="FU159" s="10" t="n">
        <v>0.000420567470337627</v>
      </c>
      <c r="FV159" s="10" t="n">
        <v>0.000150480460020592</v>
      </c>
      <c r="FW159" s="10" t="n">
        <v>9.85838249425511E-005</v>
      </c>
      <c r="FX159" s="10" t="n">
        <v>0.00054924313145916</v>
      </c>
      <c r="FY159" s="10" t="n">
        <v>0.000560016673980942</v>
      </c>
      <c r="FZ159" s="10" t="n">
        <v>0.000179985149953874</v>
      </c>
      <c r="GA159" s="10" t="n">
        <v>0.000301546227350098</v>
      </c>
      <c r="GB159" s="10" t="n">
        <v>0.00110095569231858</v>
      </c>
      <c r="GC159" s="10" t="n">
        <v>0.000721853619484932</v>
      </c>
      <c r="GD159" s="10" t="n">
        <v>0.000217493418196558</v>
      </c>
      <c r="GE159" s="10" t="n">
        <v>0.00194367474568358</v>
      </c>
      <c r="GF159" s="10" t="n">
        <v>0.000321109887715792</v>
      </c>
    </row>
    <row r="160" customFormat="false" ht="15" hidden="false" customHeight="false" outlineLevel="0" collapsed="false">
      <c r="A160" s="3" t="n">
        <v>158</v>
      </c>
      <c r="B160" s="2" t="s">
        <v>179</v>
      </c>
      <c r="C160" s="9" t="n">
        <v>0.000377653888214026</v>
      </c>
      <c r="D160" s="10" t="n">
        <v>0.000485965205002151</v>
      </c>
      <c r="E160" s="10" t="n">
        <v>0.000442856327471673</v>
      </c>
      <c r="F160" s="10" t="n">
        <v>0.000358233817460061</v>
      </c>
      <c r="G160" s="10" t="n">
        <v>0.000634034220304688</v>
      </c>
      <c r="H160" s="10" t="n">
        <v>0.000472246097577806</v>
      </c>
      <c r="I160" s="10" t="n">
        <v>0.000701812339890178</v>
      </c>
      <c r="J160" s="10" t="n">
        <v>0.000508321923941839</v>
      </c>
      <c r="K160" s="10" t="n">
        <v>0.000490939574966231</v>
      </c>
      <c r="L160" s="10" t="n">
        <v>0.000196388405640896</v>
      </c>
      <c r="M160" s="10" t="n">
        <v>0.000237915079541412</v>
      </c>
      <c r="N160" s="10" t="n">
        <v>0.000455816237982024</v>
      </c>
      <c r="O160" s="10" t="n">
        <v>0.000333920885613149</v>
      </c>
      <c r="P160" s="10" t="n">
        <v>0.000419509857953925</v>
      </c>
      <c r="Q160" s="10" t="n">
        <v>0.000217446106057193</v>
      </c>
      <c r="R160" s="10" t="n">
        <v>0.000498743467171116</v>
      </c>
      <c r="S160" s="10" t="n">
        <v>0.000275241484871135</v>
      </c>
      <c r="T160" s="10" t="n">
        <v>0.000276375622592346</v>
      </c>
      <c r="U160" s="10" t="n">
        <v>0.00023153479799151</v>
      </c>
      <c r="V160" s="10" t="n">
        <v>0.000132707154801104</v>
      </c>
      <c r="W160" s="10" t="n">
        <v>0.00101647617249163</v>
      </c>
      <c r="X160" s="10" t="n">
        <v>0.00105148073940647</v>
      </c>
      <c r="Y160" s="10" t="n">
        <v>0.00118325496695682</v>
      </c>
      <c r="Z160" s="10" t="n">
        <v>0.00098386563756325</v>
      </c>
      <c r="AA160" s="10" t="n">
        <v>0.00110707677599472</v>
      </c>
      <c r="AB160" s="10" t="n">
        <v>0.000816090106045332</v>
      </c>
      <c r="AC160" s="10" t="n">
        <v>0.000992191186543394</v>
      </c>
      <c r="AD160" s="10" t="n">
        <v>0.00078358436823698</v>
      </c>
      <c r="AE160" s="10" t="n">
        <v>0.000749185295793423</v>
      </c>
      <c r="AF160" s="10" t="n">
        <v>0.000794492584019637</v>
      </c>
      <c r="AG160" s="10" t="n">
        <v>0.00138838019205336</v>
      </c>
      <c r="AH160" s="10" t="n">
        <v>0.000118475007253591</v>
      </c>
      <c r="AI160" s="10" t="n">
        <v>0.000677403926222795</v>
      </c>
      <c r="AJ160" s="10" t="n">
        <v>0.000638491591143289</v>
      </c>
      <c r="AK160" s="10" t="n">
        <v>0.000664872519492122</v>
      </c>
      <c r="AL160" s="10" t="n">
        <v>0.000563515073824196</v>
      </c>
      <c r="AM160" s="10" t="n">
        <v>0.0012152413768148</v>
      </c>
      <c r="AN160" s="10" t="n">
        <v>0.00062453261475532</v>
      </c>
      <c r="AO160" s="10" t="n">
        <v>0.000686523604490277</v>
      </c>
      <c r="AP160" s="10" t="n">
        <v>0.000907596622430457</v>
      </c>
      <c r="AQ160" s="10" t="n">
        <v>0.000630247551034278</v>
      </c>
      <c r="AR160" s="10" t="n">
        <v>0.000929007838464988</v>
      </c>
      <c r="AS160" s="10" t="n">
        <v>0.00111380940875041</v>
      </c>
      <c r="AT160" s="10" t="n">
        <v>0.00176195863671067</v>
      </c>
      <c r="AU160" s="10" t="n">
        <v>0.00191481105833634</v>
      </c>
      <c r="AV160" s="10" t="n">
        <v>0.00203827603868078</v>
      </c>
      <c r="AW160" s="10" t="n">
        <v>0.00104778489430675</v>
      </c>
      <c r="AX160" s="10" t="n">
        <v>0.000954242984968162</v>
      </c>
      <c r="AY160" s="10" t="n">
        <v>0.00145952346360425</v>
      </c>
      <c r="AZ160" s="10" t="n">
        <v>0.00205089361193236</v>
      </c>
      <c r="BA160" s="10" t="n">
        <v>0.000881276243528752</v>
      </c>
      <c r="BB160" s="10" t="n">
        <v>0.00144253002838519</v>
      </c>
      <c r="BC160" s="10" t="n">
        <v>0.000368669281790139</v>
      </c>
      <c r="BD160" s="10" t="n">
        <v>0.000964981196533881</v>
      </c>
      <c r="BE160" s="10" t="n">
        <v>0.00101757304901461</v>
      </c>
      <c r="BF160" s="10" t="n">
        <v>0.000686358257923118</v>
      </c>
      <c r="BG160" s="10" t="n">
        <v>0.00123041367097023</v>
      </c>
      <c r="BH160" s="10" t="n">
        <v>0.00109314574550543</v>
      </c>
      <c r="BI160" s="10" t="n">
        <v>0.000734618496109282</v>
      </c>
      <c r="BJ160" s="10" t="n">
        <v>0.00186764071019849</v>
      </c>
      <c r="BK160" s="10" t="n">
        <v>0.000900759192554735</v>
      </c>
      <c r="BL160" s="10" t="n">
        <v>0.000981448317327896</v>
      </c>
      <c r="BM160" s="10" t="n">
        <v>0.00333406215312559</v>
      </c>
      <c r="BN160" s="10" t="n">
        <v>0.000832724902231394</v>
      </c>
      <c r="BO160" s="10" t="n">
        <v>0.000187680696496376</v>
      </c>
      <c r="BP160" s="10" t="n">
        <v>0.000830598685107234</v>
      </c>
      <c r="BQ160" s="10" t="n">
        <v>0.00137414175667864</v>
      </c>
      <c r="BR160" s="10" t="n">
        <v>0.000738440097753035</v>
      </c>
      <c r="BS160" s="10" t="n">
        <v>0.00103618967518168</v>
      </c>
      <c r="BT160" s="10" t="n">
        <v>0.000840090975357044</v>
      </c>
      <c r="BU160" s="10" t="n">
        <v>0.000871993547519002</v>
      </c>
      <c r="BV160" s="10" t="n">
        <v>0.0065668437118046</v>
      </c>
      <c r="BW160" s="10" t="n">
        <v>0.00163643031751409</v>
      </c>
      <c r="BX160" s="10" t="n">
        <v>0.00224723916719529</v>
      </c>
      <c r="BY160" s="10" t="n">
        <v>0.000431636049153817</v>
      </c>
      <c r="BZ160" s="10" t="n">
        <v>0.000493620052414104</v>
      </c>
      <c r="CA160" s="10" t="n">
        <v>0.000455057041068031</v>
      </c>
      <c r="CB160" s="10" t="n">
        <v>0.00120054649176174</v>
      </c>
      <c r="CC160" s="10" t="n">
        <v>0.000827133393671582</v>
      </c>
      <c r="CD160" s="10" t="n">
        <v>0.000497690838321039</v>
      </c>
      <c r="CE160" s="10" t="n">
        <v>0</v>
      </c>
      <c r="CF160" s="10" t="n">
        <v>0.00100756143081443</v>
      </c>
      <c r="CG160" s="10" t="n">
        <v>0.000801597828757657</v>
      </c>
      <c r="CH160" s="10" t="n">
        <v>0.00359563576471995</v>
      </c>
      <c r="CI160" s="10" t="n">
        <v>0.00056531292663893</v>
      </c>
      <c r="CJ160" s="10" t="n">
        <v>0.00174887529848117</v>
      </c>
      <c r="CK160" s="10" t="n">
        <v>0.000923250983338018</v>
      </c>
      <c r="CL160" s="10" t="n">
        <v>0</v>
      </c>
      <c r="CM160" s="10" t="n">
        <v>0.000928511798763513</v>
      </c>
      <c r="CN160" s="10" t="n">
        <v>0.0015870405992565</v>
      </c>
      <c r="CO160" s="10" t="n">
        <v>0.000640911240203532</v>
      </c>
      <c r="CP160" s="10" t="n">
        <v>0.00099880039157994</v>
      </c>
      <c r="CQ160" s="10" t="n">
        <v>0.000953928593608072</v>
      </c>
      <c r="CR160" s="10" t="n">
        <v>0.00115733048828634</v>
      </c>
      <c r="CS160" s="10" t="n">
        <v>0.00125685747759108</v>
      </c>
      <c r="CT160" s="10" t="n">
        <v>0.000853688983887132</v>
      </c>
      <c r="CU160" s="10" t="n">
        <v>0.0012993096265027</v>
      </c>
      <c r="CV160" s="10" t="n">
        <v>0.000793835855400783</v>
      </c>
      <c r="CW160" s="10" t="n">
        <v>0.000622338861709363</v>
      </c>
      <c r="CX160" s="10" t="n">
        <v>0.000661279142687545</v>
      </c>
      <c r="CY160" s="10" t="n">
        <v>0.000680268380836943</v>
      </c>
      <c r="CZ160" s="10" t="n">
        <v>0.000740920296260407</v>
      </c>
      <c r="DA160" s="10" t="n">
        <v>0.000880004705139057</v>
      </c>
      <c r="DB160" s="10" t="n">
        <v>0.000832480375617991</v>
      </c>
      <c r="DC160" s="10" t="n">
        <v>0.00123564421167216</v>
      </c>
      <c r="DD160" s="10" t="n">
        <v>0.00101048643487571</v>
      </c>
      <c r="DE160" s="10" t="n">
        <v>0.00130205763987237</v>
      </c>
      <c r="DF160" s="10" t="n">
        <v>0.00095228211441116</v>
      </c>
      <c r="DG160" s="10" t="n">
        <v>0.00128782153332255</v>
      </c>
      <c r="DH160" s="10" t="n">
        <v>0.000893637646042488</v>
      </c>
      <c r="DI160" s="10" t="n">
        <v>0.00121188088249918</v>
      </c>
      <c r="DJ160" s="10" t="n">
        <v>0.00089456451834853</v>
      </c>
      <c r="DK160" s="10" t="n">
        <v>0.000882836556204751</v>
      </c>
      <c r="DL160" s="10" t="n">
        <v>0.00106252402703272</v>
      </c>
      <c r="DM160" s="10" t="n">
        <v>0.0012278123735686</v>
      </c>
      <c r="DN160" s="10" t="n">
        <v>0.00361652532397922</v>
      </c>
      <c r="DO160" s="10" t="n">
        <v>0.00149409021143985</v>
      </c>
      <c r="DP160" s="10" t="n">
        <v>0.00144465391668446</v>
      </c>
      <c r="DQ160" s="10" t="n">
        <v>0.0024295698542729</v>
      </c>
      <c r="DR160" s="10" t="n">
        <v>0.00183638555135583</v>
      </c>
      <c r="DS160" s="10" t="n">
        <v>0.000809751044695974</v>
      </c>
      <c r="DT160" s="10" t="n">
        <v>0.000757680848990505</v>
      </c>
      <c r="DU160" s="10" t="n">
        <v>0.000542197010785247</v>
      </c>
      <c r="DV160" s="10" t="n">
        <v>0.00152738076323598</v>
      </c>
      <c r="DW160" s="10" t="n">
        <v>0.000750400942385769</v>
      </c>
      <c r="DX160" s="10" t="n">
        <v>0.00135409988967917</v>
      </c>
      <c r="DY160" s="10" t="n">
        <v>0.000741651547275726</v>
      </c>
      <c r="DZ160" s="10" t="n">
        <v>0.00097535611141683</v>
      </c>
      <c r="EA160" s="10" t="n">
        <v>0.00108378386944943</v>
      </c>
      <c r="EB160" s="10" t="n">
        <v>0.000574299861887707</v>
      </c>
      <c r="EC160" s="10" t="n">
        <v>0.000588978445166546</v>
      </c>
      <c r="ED160" s="10" t="n">
        <v>0.000682962831234153</v>
      </c>
      <c r="EE160" s="10" t="n">
        <v>0.000461968993340218</v>
      </c>
      <c r="EF160" s="10" t="n">
        <v>0.000519570148158371</v>
      </c>
      <c r="EG160" s="10" t="n">
        <v>0.000197144807965022</v>
      </c>
      <c r="EH160" s="10" t="n">
        <v>0.000243234115589147</v>
      </c>
      <c r="EI160" s="10" t="n">
        <v>0.000136301928900615</v>
      </c>
      <c r="EJ160" s="10" t="n">
        <v>0.000207459639165821</v>
      </c>
      <c r="EK160" s="10" t="n">
        <v>0.000173203323687994</v>
      </c>
      <c r="EL160" s="10" t="n">
        <v>0.00272852110534455</v>
      </c>
      <c r="EM160" s="10" t="n">
        <v>0.000311287036511604</v>
      </c>
      <c r="EN160" s="10" t="n">
        <v>0.000106138756048662</v>
      </c>
      <c r="EO160" s="10" t="n">
        <v>0.00014726161171333</v>
      </c>
      <c r="EP160" s="10" t="n">
        <v>5.88875976871406E-005</v>
      </c>
      <c r="EQ160" s="10" t="n">
        <v>4.54460861896306E-005</v>
      </c>
      <c r="ER160" s="10" t="n">
        <v>0.000143072987266984</v>
      </c>
      <c r="ES160" s="10" t="n">
        <v>0.000336266012276927</v>
      </c>
      <c r="ET160" s="10" t="n">
        <v>0.000115112882760547</v>
      </c>
      <c r="EU160" s="10" t="n">
        <v>0.00101332760124096</v>
      </c>
      <c r="EV160" s="10" t="n">
        <v>0.000535573832799364</v>
      </c>
      <c r="EW160" s="10" t="n">
        <v>0.000541642750461534</v>
      </c>
      <c r="EX160" s="10" t="n">
        <v>0.00096783633584847</v>
      </c>
      <c r="EY160" s="10" t="n">
        <v>0.000836907471733028</v>
      </c>
      <c r="EZ160" s="10" t="n">
        <v>0.00131486850558979</v>
      </c>
      <c r="FA160" s="10" t="n">
        <v>0.00113651545142353</v>
      </c>
      <c r="FB160" s="10" t="n">
        <v>0.000435296961880191</v>
      </c>
      <c r="FC160" s="10" t="n">
        <v>0.00422884325218885</v>
      </c>
      <c r="FD160" s="10" t="n">
        <v>0.233455379877922</v>
      </c>
      <c r="FE160" s="10" t="n">
        <v>0.000123058134636228</v>
      </c>
      <c r="FF160" s="10" t="n">
        <v>0.000155514501356921</v>
      </c>
      <c r="FG160" s="10" t="n">
        <v>8.90116462809487E-005</v>
      </c>
      <c r="FH160" s="10" t="n">
        <v>8.70267888275845E-005</v>
      </c>
      <c r="FI160" s="10" t="n">
        <v>0.000195101962771908</v>
      </c>
      <c r="FJ160" s="10" t="n">
        <v>0.000464002057468796</v>
      </c>
      <c r="FK160" s="10" t="n">
        <v>0.000147434876285113</v>
      </c>
      <c r="FL160" s="10" t="n">
        <v>8.71735047956262E-005</v>
      </c>
      <c r="FM160" s="10" t="n">
        <v>0.000182302741178936</v>
      </c>
      <c r="FN160" s="10" t="n">
        <v>0.000134269097654526</v>
      </c>
      <c r="FO160" s="10" t="n">
        <v>0.000258196815504511</v>
      </c>
      <c r="FP160" s="10" t="n">
        <v>0.000393725108776817</v>
      </c>
      <c r="FQ160" s="10" t="n">
        <v>0.000196703495648452</v>
      </c>
      <c r="FR160" s="10" t="n">
        <v>0.000230857575713628</v>
      </c>
      <c r="FS160" s="10" t="n">
        <v>0.000270388213801311</v>
      </c>
      <c r="FT160" s="10" t="n">
        <v>0.000528589686955601</v>
      </c>
      <c r="FU160" s="10" t="n">
        <v>0.000161466046244657</v>
      </c>
      <c r="FV160" s="10" t="n">
        <v>0.000151730626676379</v>
      </c>
      <c r="FW160" s="10" t="n">
        <v>7.82569000585136E-005</v>
      </c>
      <c r="FX160" s="10" t="n">
        <v>0.000867331240090121</v>
      </c>
      <c r="FY160" s="10" t="n">
        <v>0.000784113011486908</v>
      </c>
      <c r="FZ160" s="10" t="n">
        <v>0.000126349928617608</v>
      </c>
      <c r="GA160" s="10" t="n">
        <v>0.000186805058337905</v>
      </c>
      <c r="GB160" s="10" t="n">
        <v>0.000505434181078796</v>
      </c>
      <c r="GC160" s="10" t="n">
        <v>0.00035985002193341</v>
      </c>
      <c r="GD160" s="10" t="n">
        <v>0.000166484663881639</v>
      </c>
      <c r="GE160" s="10" t="n">
        <v>0.00141898095110206</v>
      </c>
      <c r="GF160" s="10" t="n">
        <v>0.000678628888114699</v>
      </c>
    </row>
    <row r="161" customFormat="false" ht="15" hidden="false" customHeight="false" outlineLevel="0" collapsed="false">
      <c r="A161" s="3" t="n">
        <v>159</v>
      </c>
      <c r="B161" s="2" t="s">
        <v>180</v>
      </c>
      <c r="C161" s="9" t="n">
        <v>0.00245400152018019</v>
      </c>
      <c r="D161" s="10" t="n">
        <v>0.00237777759983377</v>
      </c>
      <c r="E161" s="10" t="n">
        <v>0.00240525443601239</v>
      </c>
      <c r="F161" s="10" t="n">
        <v>0.00226654264267234</v>
      </c>
      <c r="G161" s="10" t="n">
        <v>0.00287822585318064</v>
      </c>
      <c r="H161" s="10" t="n">
        <v>0.00227406261888964</v>
      </c>
      <c r="I161" s="10" t="n">
        <v>0.00494070972128535</v>
      </c>
      <c r="J161" s="10" t="n">
        <v>0.00339774431103319</v>
      </c>
      <c r="K161" s="10" t="n">
        <v>0.00505507405064314</v>
      </c>
      <c r="L161" s="10" t="n">
        <v>0.00340654922644021</v>
      </c>
      <c r="M161" s="10" t="n">
        <v>0.00667262757304817</v>
      </c>
      <c r="N161" s="10" t="n">
        <v>0.00444148002650585</v>
      </c>
      <c r="O161" s="10" t="n">
        <v>0.00321550105385259</v>
      </c>
      <c r="P161" s="10" t="n">
        <v>0.00384408761569425</v>
      </c>
      <c r="Q161" s="10" t="n">
        <v>0.00711657169235869</v>
      </c>
      <c r="R161" s="10" t="n">
        <v>0.0110759387417045</v>
      </c>
      <c r="S161" s="10" t="n">
        <v>0.0170616691176522</v>
      </c>
      <c r="T161" s="10" t="n">
        <v>0.0110949994632641</v>
      </c>
      <c r="U161" s="10" t="n">
        <v>0.00355012577110369</v>
      </c>
      <c r="V161" s="10" t="n">
        <v>0.00215943750851549</v>
      </c>
      <c r="W161" s="10" t="n">
        <v>0.00524952185938953</v>
      </c>
      <c r="X161" s="10" t="n">
        <v>0.00381965954667056</v>
      </c>
      <c r="Y161" s="10" t="n">
        <v>0.00291754214750215</v>
      </c>
      <c r="Z161" s="10" t="n">
        <v>0.00381667716013797</v>
      </c>
      <c r="AA161" s="10" t="n">
        <v>0.00300882972764831</v>
      </c>
      <c r="AB161" s="10" t="n">
        <v>0.00302789519068097</v>
      </c>
      <c r="AC161" s="10" t="n">
        <v>0.00324883360921682</v>
      </c>
      <c r="AD161" s="10" t="n">
        <v>0.00286049748554097</v>
      </c>
      <c r="AE161" s="10" t="n">
        <v>0.00166002289628803</v>
      </c>
      <c r="AF161" s="10" t="n">
        <v>0.00270790740065737</v>
      </c>
      <c r="AG161" s="10" t="n">
        <v>0.00429722545119982</v>
      </c>
      <c r="AH161" s="10" t="n">
        <v>0.000794647171588662</v>
      </c>
      <c r="AI161" s="10" t="n">
        <v>0.00254280456846137</v>
      </c>
      <c r="AJ161" s="10" t="n">
        <v>0.00265445677524898</v>
      </c>
      <c r="AK161" s="10" t="n">
        <v>0.00241125239938874</v>
      </c>
      <c r="AL161" s="10" t="n">
        <v>0.00214230656647695</v>
      </c>
      <c r="AM161" s="10" t="n">
        <v>0.00256973139376912</v>
      </c>
      <c r="AN161" s="10" t="n">
        <v>0.00244097669378111</v>
      </c>
      <c r="AO161" s="10" t="n">
        <v>0.00242559535528871</v>
      </c>
      <c r="AP161" s="10" t="n">
        <v>0.00226417664763297</v>
      </c>
      <c r="AQ161" s="10" t="n">
        <v>0.00524734078179812</v>
      </c>
      <c r="AR161" s="10" t="n">
        <v>0.00429094299944198</v>
      </c>
      <c r="AS161" s="10" t="n">
        <v>0.00311774610450062</v>
      </c>
      <c r="AT161" s="10" t="n">
        <v>0.0042384880833688</v>
      </c>
      <c r="AU161" s="10" t="n">
        <v>0.00281968762721665</v>
      </c>
      <c r="AV161" s="10" t="n">
        <v>0.00314961828617322</v>
      </c>
      <c r="AW161" s="10" t="n">
        <v>0.00268142627381396</v>
      </c>
      <c r="AX161" s="10" t="n">
        <v>0.00247754767522127</v>
      </c>
      <c r="AY161" s="10" t="n">
        <v>0.00317311228501102</v>
      </c>
      <c r="AZ161" s="10" t="n">
        <v>0.00226755731789964</v>
      </c>
      <c r="BA161" s="10" t="n">
        <v>0.00187478317547259</v>
      </c>
      <c r="BB161" s="10" t="n">
        <v>0.00222414439088472</v>
      </c>
      <c r="BC161" s="10" t="n">
        <v>0.00225403463683296</v>
      </c>
      <c r="BD161" s="10" t="n">
        <v>0.00224573705903959</v>
      </c>
      <c r="BE161" s="10" t="n">
        <v>0.00201802781702434</v>
      </c>
      <c r="BF161" s="10" t="n">
        <v>0.00237404131909024</v>
      </c>
      <c r="BG161" s="10" t="n">
        <v>0.00243474639822655</v>
      </c>
      <c r="BH161" s="10" t="n">
        <v>0.00236329239974305</v>
      </c>
      <c r="BI161" s="10" t="n">
        <v>0.0021169871005246</v>
      </c>
      <c r="BJ161" s="10" t="n">
        <v>0.00245989042967698</v>
      </c>
      <c r="BK161" s="10" t="n">
        <v>0.00239568140197535</v>
      </c>
      <c r="BL161" s="10" t="n">
        <v>0.00210079971161799</v>
      </c>
      <c r="BM161" s="10" t="n">
        <v>0.00258008677085525</v>
      </c>
      <c r="BN161" s="10" t="n">
        <v>0.00238358590428913</v>
      </c>
      <c r="BO161" s="10" t="n">
        <v>0.00149707269284528</v>
      </c>
      <c r="BP161" s="10" t="n">
        <v>0.00382830325199474</v>
      </c>
      <c r="BQ161" s="10" t="n">
        <v>0.00197235320737659</v>
      </c>
      <c r="BR161" s="10" t="n">
        <v>0.00188305230442781</v>
      </c>
      <c r="BS161" s="10" t="n">
        <v>0.00172276206735197</v>
      </c>
      <c r="BT161" s="10" t="n">
        <v>0.00244495004817588</v>
      </c>
      <c r="BU161" s="10" t="n">
        <v>0.00272570214891939</v>
      </c>
      <c r="BV161" s="10" t="n">
        <v>0.00232422740349186</v>
      </c>
      <c r="BW161" s="10" t="n">
        <v>0.00262316305328541</v>
      </c>
      <c r="BX161" s="10" t="n">
        <v>0.00236139581053314</v>
      </c>
      <c r="BY161" s="10" t="n">
        <v>0.00434352593528684</v>
      </c>
      <c r="BZ161" s="10" t="n">
        <v>0.011060528954374</v>
      </c>
      <c r="CA161" s="10" t="n">
        <v>0.00428584117446732</v>
      </c>
      <c r="CB161" s="10" t="n">
        <v>0.00218430653453048</v>
      </c>
      <c r="CC161" s="10" t="n">
        <v>0.00355742763956186</v>
      </c>
      <c r="CD161" s="10" t="n">
        <v>0.00360923297383065</v>
      </c>
      <c r="CE161" s="10" t="n">
        <v>0</v>
      </c>
      <c r="CF161" s="10" t="n">
        <v>0.00301245221303925</v>
      </c>
      <c r="CG161" s="10" t="n">
        <v>0.00266866696990426</v>
      </c>
      <c r="CH161" s="10" t="n">
        <v>0.00266522466048827</v>
      </c>
      <c r="CI161" s="10" t="n">
        <v>0.0026831189796838</v>
      </c>
      <c r="CJ161" s="10" t="n">
        <v>0.00310373031023936</v>
      </c>
      <c r="CK161" s="10" t="n">
        <v>0.00406373161209434</v>
      </c>
      <c r="CL161" s="10" t="n">
        <v>0</v>
      </c>
      <c r="CM161" s="10" t="n">
        <v>0.00244164524147761</v>
      </c>
      <c r="CN161" s="10" t="n">
        <v>0.00288444192431613</v>
      </c>
      <c r="CO161" s="10" t="n">
        <v>0.00309931599885329</v>
      </c>
      <c r="CP161" s="10" t="n">
        <v>0.00266564191011445</v>
      </c>
      <c r="CQ161" s="10" t="n">
        <v>0.00279101119836276</v>
      </c>
      <c r="CR161" s="10" t="n">
        <v>0.00227102333468076</v>
      </c>
      <c r="CS161" s="10" t="n">
        <v>0.00218816135209963</v>
      </c>
      <c r="CT161" s="10" t="n">
        <v>0.00216832777043696</v>
      </c>
      <c r="CU161" s="10" t="n">
        <v>0.00206396794916147</v>
      </c>
      <c r="CV161" s="10" t="n">
        <v>0.00222671426926415</v>
      </c>
      <c r="CW161" s="10" t="n">
        <v>0.00208278211412381</v>
      </c>
      <c r="CX161" s="10" t="n">
        <v>0.00194137242263266</v>
      </c>
      <c r="CY161" s="10" t="n">
        <v>0.00176731294789284</v>
      </c>
      <c r="CZ161" s="10" t="n">
        <v>0.00169848098399205</v>
      </c>
      <c r="DA161" s="10" t="n">
        <v>0.00199321568868564</v>
      </c>
      <c r="DB161" s="10" t="n">
        <v>0.00214483377159916</v>
      </c>
      <c r="DC161" s="10" t="n">
        <v>0.00222204865980776</v>
      </c>
      <c r="DD161" s="10" t="n">
        <v>0.00204876204517099</v>
      </c>
      <c r="DE161" s="10" t="n">
        <v>0.00192540788295821</v>
      </c>
      <c r="DF161" s="10" t="n">
        <v>0.00204481713961437</v>
      </c>
      <c r="DG161" s="10" t="n">
        <v>0.00194761220113327</v>
      </c>
      <c r="DH161" s="10" t="n">
        <v>0.00206615376822589</v>
      </c>
      <c r="DI161" s="10" t="n">
        <v>0.00179410701195589</v>
      </c>
      <c r="DJ161" s="10" t="n">
        <v>0.00174599054370038</v>
      </c>
      <c r="DK161" s="10" t="n">
        <v>0.00145488780734377</v>
      </c>
      <c r="DL161" s="10" t="n">
        <v>0.00175656402854565</v>
      </c>
      <c r="DM161" s="10" t="n">
        <v>0.00176440642492864</v>
      </c>
      <c r="DN161" s="10" t="n">
        <v>0.00192702472525966</v>
      </c>
      <c r="DO161" s="10" t="n">
        <v>0.00208333686646771</v>
      </c>
      <c r="DP161" s="10" t="n">
        <v>0.00209481123118769</v>
      </c>
      <c r="DQ161" s="10" t="n">
        <v>0.00204908446533667</v>
      </c>
      <c r="DR161" s="10" t="n">
        <v>0.00190207035273022</v>
      </c>
      <c r="DS161" s="10" t="n">
        <v>0.00205635314348367</v>
      </c>
      <c r="DT161" s="10" t="n">
        <v>0.00192381948949491</v>
      </c>
      <c r="DU161" s="10" t="n">
        <v>0.0011537663384858</v>
      </c>
      <c r="DV161" s="10" t="n">
        <v>0.0017704233541971</v>
      </c>
      <c r="DW161" s="10" t="n">
        <v>0.00198949363236119</v>
      </c>
      <c r="DX161" s="10" t="n">
        <v>0.0021510593256807</v>
      </c>
      <c r="DY161" s="10" t="n">
        <v>0.00199082124480813</v>
      </c>
      <c r="DZ161" s="10" t="n">
        <v>0.00372562191217002</v>
      </c>
      <c r="EA161" s="10" t="n">
        <v>0.00396646503446392</v>
      </c>
      <c r="EB161" s="10" t="n">
        <v>0.00376058553425478</v>
      </c>
      <c r="EC161" s="10" t="n">
        <v>0.00389906973688964</v>
      </c>
      <c r="ED161" s="10" t="n">
        <v>0.00338690056222551</v>
      </c>
      <c r="EE161" s="10" t="n">
        <v>0.00444171710015709</v>
      </c>
      <c r="EF161" s="10" t="n">
        <v>0.003921330952741</v>
      </c>
      <c r="EG161" s="10" t="n">
        <v>0.0016106214888428</v>
      </c>
      <c r="EH161" s="10" t="n">
        <v>0.00197873997154098</v>
      </c>
      <c r="EI161" s="10" t="n">
        <v>0.00115607069437584</v>
      </c>
      <c r="EJ161" s="10" t="n">
        <v>0.00115509395093274</v>
      </c>
      <c r="EK161" s="10" t="n">
        <v>0.00335499993171476</v>
      </c>
      <c r="EL161" s="10" t="n">
        <v>0.00309547066423019</v>
      </c>
      <c r="EM161" s="10" t="n">
        <v>0.00241946937214069</v>
      </c>
      <c r="EN161" s="10" t="n">
        <v>0.0010669878991862</v>
      </c>
      <c r="EO161" s="10" t="n">
        <v>0.00154395637811434</v>
      </c>
      <c r="EP161" s="10" t="n">
        <v>0.000674939202131942</v>
      </c>
      <c r="EQ161" s="10" t="n">
        <v>0.00032148514720482</v>
      </c>
      <c r="ER161" s="10" t="n">
        <v>0.0161809879180289</v>
      </c>
      <c r="ES161" s="10" t="n">
        <v>0.0012327972108629</v>
      </c>
      <c r="ET161" s="10" t="n">
        <v>0.014856362599095</v>
      </c>
      <c r="EU161" s="10" t="n">
        <v>0.031682096019034</v>
      </c>
      <c r="EV161" s="10" t="n">
        <v>0.0612522451233687</v>
      </c>
      <c r="EW161" s="10" t="n">
        <v>0.0603546842797771</v>
      </c>
      <c r="EX161" s="10" t="n">
        <v>0.0494298562833724</v>
      </c>
      <c r="EY161" s="10" t="n">
        <v>0.0417218806606325</v>
      </c>
      <c r="EZ161" s="10" t="n">
        <v>0.00239403136936273</v>
      </c>
      <c r="FA161" s="10" t="n">
        <v>0.154696721348508</v>
      </c>
      <c r="FB161" s="10" t="n">
        <v>0.0130008819603063</v>
      </c>
      <c r="FC161" s="10" t="n">
        <v>0.000849069798967132</v>
      </c>
      <c r="FD161" s="10" t="n">
        <v>0.00232333126509017</v>
      </c>
      <c r="FE161" s="10" t="n">
        <v>0.4750861141373</v>
      </c>
      <c r="FF161" s="10" t="n">
        <v>0.00578905407487969</v>
      </c>
      <c r="FG161" s="10" t="n">
        <v>0.00108774132661568</v>
      </c>
      <c r="FH161" s="10" t="n">
        <v>0.000924245853775081</v>
      </c>
      <c r="FI161" s="10" t="n">
        <v>0.0030123099688485</v>
      </c>
      <c r="FJ161" s="10" t="n">
        <v>0.00227494453287225</v>
      </c>
      <c r="FK161" s="10" t="n">
        <v>0.00172309871193673</v>
      </c>
      <c r="FL161" s="10" t="n">
        <v>0.00111888806291549</v>
      </c>
      <c r="FM161" s="10" t="n">
        <v>0.00193847064114149</v>
      </c>
      <c r="FN161" s="10" t="n">
        <v>0.00129665062808766</v>
      </c>
      <c r="FO161" s="10" t="n">
        <v>0.00140189710481879</v>
      </c>
      <c r="FP161" s="10" t="n">
        <v>0.00175560150952162</v>
      </c>
      <c r="FQ161" s="10" t="n">
        <v>0.00125484506042814</v>
      </c>
      <c r="FR161" s="10" t="n">
        <v>0.00127835328368502</v>
      </c>
      <c r="FS161" s="10" t="n">
        <v>0.00207463152199421</v>
      </c>
      <c r="FT161" s="10" t="n">
        <v>0.00289471669636084</v>
      </c>
      <c r="FU161" s="10" t="n">
        <v>0.0018541814751799</v>
      </c>
      <c r="FV161" s="10" t="n">
        <v>0.00132447833327012</v>
      </c>
      <c r="FW161" s="10" t="n">
        <v>0.00661364364861986</v>
      </c>
      <c r="FX161" s="10" t="n">
        <v>0.00164355101899993</v>
      </c>
      <c r="FY161" s="10" t="n">
        <v>0.00186273983398964</v>
      </c>
      <c r="FZ161" s="10" t="n">
        <v>0.00158991547614357</v>
      </c>
      <c r="GA161" s="10" t="n">
        <v>0.00412025945349581</v>
      </c>
      <c r="GB161" s="10" t="n">
        <v>0.00223505926178777</v>
      </c>
      <c r="GC161" s="10" t="n">
        <v>0.0164914121569615</v>
      </c>
      <c r="GD161" s="10" t="n">
        <v>0.00189599178431245</v>
      </c>
      <c r="GE161" s="10" t="n">
        <v>0.00405046971204402</v>
      </c>
      <c r="GF161" s="10" t="n">
        <v>0.00218279400463558</v>
      </c>
    </row>
    <row r="162" customFormat="false" ht="15" hidden="false" customHeight="false" outlineLevel="0" collapsed="false">
      <c r="A162" s="3" t="n">
        <v>160</v>
      </c>
      <c r="B162" s="2" t="s">
        <v>181</v>
      </c>
      <c r="C162" s="9" t="n">
        <v>0.000944408709943757</v>
      </c>
      <c r="D162" s="10" t="n">
        <v>0.00100028404092822</v>
      </c>
      <c r="E162" s="10" t="n">
        <v>0.000909962111170682</v>
      </c>
      <c r="F162" s="10" t="n">
        <v>0.000817771786598836</v>
      </c>
      <c r="G162" s="10" t="n">
        <v>0.00112413469954532</v>
      </c>
      <c r="H162" s="10" t="n">
        <v>0.00138496861708042</v>
      </c>
      <c r="I162" s="10" t="n">
        <v>0.00154663728126827</v>
      </c>
      <c r="J162" s="10" t="n">
        <v>0.00142202761483808</v>
      </c>
      <c r="K162" s="10" t="n">
        <v>0.00139520639688487</v>
      </c>
      <c r="L162" s="10" t="n">
        <v>0.00143301557678337</v>
      </c>
      <c r="M162" s="10" t="n">
        <v>0.0013273634543359</v>
      </c>
      <c r="N162" s="10" t="n">
        <v>0.00130717031623884</v>
      </c>
      <c r="O162" s="10" t="n">
        <v>0.00148680804911796</v>
      </c>
      <c r="P162" s="10" t="n">
        <v>0.00134575615529492</v>
      </c>
      <c r="Q162" s="10" t="n">
        <v>0.00337838790441822</v>
      </c>
      <c r="R162" s="10" t="n">
        <v>0.00249632374321467</v>
      </c>
      <c r="S162" s="10" t="n">
        <v>0.00224424489254683</v>
      </c>
      <c r="T162" s="10" t="n">
        <v>0.00293384761909897</v>
      </c>
      <c r="U162" s="10" t="n">
        <v>0.00554831181098809</v>
      </c>
      <c r="V162" s="10" t="n">
        <v>0.00250484934260354</v>
      </c>
      <c r="W162" s="10" t="n">
        <v>0.00164476110529057</v>
      </c>
      <c r="X162" s="10" t="n">
        <v>0.00195556597907808</v>
      </c>
      <c r="Y162" s="10" t="n">
        <v>0.00186428205104582</v>
      </c>
      <c r="Z162" s="10" t="n">
        <v>0.00129868884521119</v>
      </c>
      <c r="AA162" s="10" t="n">
        <v>0.00240493390711546</v>
      </c>
      <c r="AB162" s="10" t="n">
        <v>0.00164754119204782</v>
      </c>
      <c r="AC162" s="10" t="n">
        <v>0.00208791576006733</v>
      </c>
      <c r="AD162" s="10" t="n">
        <v>0.00148033883136221</v>
      </c>
      <c r="AE162" s="10" t="n">
        <v>0.00160516031392629</v>
      </c>
      <c r="AF162" s="10" t="n">
        <v>0.00181411693000401</v>
      </c>
      <c r="AG162" s="10" t="n">
        <v>0.001820127212803</v>
      </c>
      <c r="AH162" s="10" t="n">
        <v>0.000461903030327263</v>
      </c>
      <c r="AI162" s="10" t="n">
        <v>0.00219380617566542</v>
      </c>
      <c r="AJ162" s="10" t="n">
        <v>0.00257392787926685</v>
      </c>
      <c r="AK162" s="10" t="n">
        <v>0.00179774530798914</v>
      </c>
      <c r="AL162" s="10" t="n">
        <v>0.00217595184071335</v>
      </c>
      <c r="AM162" s="10" t="n">
        <v>0.002824506365653</v>
      </c>
      <c r="AN162" s="10" t="n">
        <v>0.00374702740842862</v>
      </c>
      <c r="AO162" s="10" t="n">
        <v>0.0021242157500119</v>
      </c>
      <c r="AP162" s="10" t="n">
        <v>0.00235062954579065</v>
      </c>
      <c r="AQ162" s="10" t="n">
        <v>0.00146897136551038</v>
      </c>
      <c r="AR162" s="10" t="n">
        <v>0.00188499590380534</v>
      </c>
      <c r="AS162" s="10" t="n">
        <v>0.0021411786920672</v>
      </c>
      <c r="AT162" s="10" t="n">
        <v>0.00182598745917383</v>
      </c>
      <c r="AU162" s="10" t="n">
        <v>0.00171857902794956</v>
      </c>
      <c r="AV162" s="10" t="n">
        <v>0.00214085214219413</v>
      </c>
      <c r="AW162" s="10" t="n">
        <v>0.00199254554578553</v>
      </c>
      <c r="AX162" s="10" t="n">
        <v>0.00233189264361406</v>
      </c>
      <c r="AY162" s="10" t="n">
        <v>0.00673928332644643</v>
      </c>
      <c r="AZ162" s="10" t="n">
        <v>0.00232376419947622</v>
      </c>
      <c r="BA162" s="10" t="n">
        <v>0.0025241069594426</v>
      </c>
      <c r="BB162" s="10" t="n">
        <v>0.00249954511358417</v>
      </c>
      <c r="BC162" s="10" t="n">
        <v>0.00264879605692301</v>
      </c>
      <c r="BD162" s="10" t="n">
        <v>0.00243449108346469</v>
      </c>
      <c r="BE162" s="10" t="n">
        <v>0.00293074098246866</v>
      </c>
      <c r="BF162" s="10" t="n">
        <v>0.00241198561923939</v>
      </c>
      <c r="BG162" s="10" t="n">
        <v>0.0025248483159112</v>
      </c>
      <c r="BH162" s="10" t="n">
        <v>0.00236525368470097</v>
      </c>
      <c r="BI162" s="10" t="n">
        <v>0.00353071900737064</v>
      </c>
      <c r="BJ162" s="10" t="n">
        <v>0.00313440219519925</v>
      </c>
      <c r="BK162" s="10" t="n">
        <v>0.00273388436303913</v>
      </c>
      <c r="BL162" s="10" t="n">
        <v>0.00289963048780427</v>
      </c>
      <c r="BM162" s="10" t="n">
        <v>0.00252019718663797</v>
      </c>
      <c r="BN162" s="10" t="n">
        <v>0.00247317400491547</v>
      </c>
      <c r="BO162" s="10" t="n">
        <v>0.0018406998548066</v>
      </c>
      <c r="BP162" s="10" t="n">
        <v>0.00341361116234888</v>
      </c>
      <c r="BQ162" s="10" t="n">
        <v>0.00235956112610281</v>
      </c>
      <c r="BR162" s="10" t="n">
        <v>0.00311382955319565</v>
      </c>
      <c r="BS162" s="10" t="n">
        <v>0.00410265787154957</v>
      </c>
      <c r="BT162" s="10" t="n">
        <v>0.00195192980211305</v>
      </c>
      <c r="BU162" s="10" t="n">
        <v>0.00203728287839653</v>
      </c>
      <c r="BV162" s="10" t="n">
        <v>0.00218303002985401</v>
      </c>
      <c r="BW162" s="10" t="n">
        <v>0.00245739370294102</v>
      </c>
      <c r="BX162" s="10" t="n">
        <v>0.00204792663912426</v>
      </c>
      <c r="BY162" s="10" t="n">
        <v>0.00318588234140559</v>
      </c>
      <c r="BZ162" s="10" t="n">
        <v>0.00224173840162919</v>
      </c>
      <c r="CA162" s="10" t="n">
        <v>0.00241720159153631</v>
      </c>
      <c r="CB162" s="10" t="n">
        <v>0.00212590145341073</v>
      </c>
      <c r="CC162" s="10" t="n">
        <v>0.00223138588808555</v>
      </c>
      <c r="CD162" s="10" t="n">
        <v>0.00205186288894562</v>
      </c>
      <c r="CE162" s="10" t="n">
        <v>0</v>
      </c>
      <c r="CF162" s="10" t="n">
        <v>0.00216272215801777</v>
      </c>
      <c r="CG162" s="10" t="n">
        <v>0.00209768577924278</v>
      </c>
      <c r="CH162" s="10" t="n">
        <v>0.00194571652885242</v>
      </c>
      <c r="CI162" s="10" t="n">
        <v>0.00185902195038767</v>
      </c>
      <c r="CJ162" s="10" t="n">
        <v>0.0018251225432938</v>
      </c>
      <c r="CK162" s="10" t="n">
        <v>0.00313163975978649</v>
      </c>
      <c r="CL162" s="10" t="n">
        <v>0</v>
      </c>
      <c r="CM162" s="10" t="n">
        <v>0.00254945429013086</v>
      </c>
      <c r="CN162" s="10" t="n">
        <v>0.00256473152878733</v>
      </c>
      <c r="CO162" s="10" t="n">
        <v>0.00273563184614368</v>
      </c>
      <c r="CP162" s="10" t="n">
        <v>0.00301423184190839</v>
      </c>
      <c r="CQ162" s="10" t="n">
        <v>0.00228191286168941</v>
      </c>
      <c r="CR162" s="10" t="n">
        <v>0.00215481435568606</v>
      </c>
      <c r="CS162" s="10" t="n">
        <v>0.00370158402203801</v>
      </c>
      <c r="CT162" s="10" t="n">
        <v>0.00287623363068221</v>
      </c>
      <c r="CU162" s="10" t="n">
        <v>0.00294627416562024</v>
      </c>
      <c r="CV162" s="10" t="n">
        <v>0.00359499637833254</v>
      </c>
      <c r="CW162" s="10" t="n">
        <v>0.00267725884991383</v>
      </c>
      <c r="CX162" s="10" t="n">
        <v>0.00551913413854541</v>
      </c>
      <c r="CY162" s="10" t="n">
        <v>0.00232629716741059</v>
      </c>
      <c r="CZ162" s="10" t="n">
        <v>0.00185137891822331</v>
      </c>
      <c r="DA162" s="10" t="n">
        <v>0.00252340090566299</v>
      </c>
      <c r="DB162" s="10" t="n">
        <v>0.00449106688138926</v>
      </c>
      <c r="DC162" s="10" t="n">
        <v>0.0029086150221499</v>
      </c>
      <c r="DD162" s="10" t="n">
        <v>0.00272422025193062</v>
      </c>
      <c r="DE162" s="10" t="n">
        <v>0.0022837662528609</v>
      </c>
      <c r="DF162" s="10" t="n">
        <v>0.00258064421584545</v>
      </c>
      <c r="DG162" s="10" t="n">
        <v>0.00304275641460493</v>
      </c>
      <c r="DH162" s="10" t="n">
        <v>0.00282372088082318</v>
      </c>
      <c r="DI162" s="10" t="n">
        <v>0.00262291036022779</v>
      </c>
      <c r="DJ162" s="10" t="n">
        <v>0.00259668928798726</v>
      </c>
      <c r="DK162" s="10" t="n">
        <v>0.00222773205977603</v>
      </c>
      <c r="DL162" s="10" t="n">
        <v>0.00246712841942749</v>
      </c>
      <c r="DM162" s="10" t="n">
        <v>0.00240297460787702</v>
      </c>
      <c r="DN162" s="10" t="n">
        <v>0.0024101145767234</v>
      </c>
      <c r="DO162" s="10" t="n">
        <v>0.00282100257377165</v>
      </c>
      <c r="DP162" s="10" t="n">
        <v>0.0028209937480994</v>
      </c>
      <c r="DQ162" s="10" t="n">
        <v>0.00263938789030961</v>
      </c>
      <c r="DR162" s="10" t="n">
        <v>0.00230381818020203</v>
      </c>
      <c r="DS162" s="10" t="n">
        <v>0.00210362545666381</v>
      </c>
      <c r="DT162" s="10" t="n">
        <v>0.00224250623511452</v>
      </c>
      <c r="DU162" s="10" t="n">
        <v>0.00344595725112759</v>
      </c>
      <c r="DV162" s="10" t="n">
        <v>0.00294019327744328</v>
      </c>
      <c r="DW162" s="10" t="n">
        <v>0.00478998357466245</v>
      </c>
      <c r="DX162" s="10" t="n">
        <v>0.00248194672312721</v>
      </c>
      <c r="DY162" s="10" t="n">
        <v>0.0034759204084001</v>
      </c>
      <c r="DZ162" s="10" t="n">
        <v>0.00269731077725496</v>
      </c>
      <c r="EA162" s="10" t="n">
        <v>0.00325507561180807</v>
      </c>
      <c r="EB162" s="10" t="n">
        <v>0.00170866779801818</v>
      </c>
      <c r="EC162" s="10" t="n">
        <v>0.00172286830466073</v>
      </c>
      <c r="ED162" s="10" t="n">
        <v>0.00257855253152334</v>
      </c>
      <c r="EE162" s="10" t="n">
        <v>0.00284149578472504</v>
      </c>
      <c r="EF162" s="10" t="n">
        <v>0.00265119663977371</v>
      </c>
      <c r="EG162" s="10" t="n">
        <v>0.00365164836847458</v>
      </c>
      <c r="EH162" s="10" t="n">
        <v>0.00625155020115909</v>
      </c>
      <c r="EI162" s="10" t="n">
        <v>0.00202077004562573</v>
      </c>
      <c r="EJ162" s="10" t="n">
        <v>0.00382772052976663</v>
      </c>
      <c r="EK162" s="10" t="n">
        <v>0.00189140334185536</v>
      </c>
      <c r="EL162" s="10" t="n">
        <v>0.00254838638378919</v>
      </c>
      <c r="EM162" s="10" t="n">
        <v>0.00443741561981059</v>
      </c>
      <c r="EN162" s="10" t="n">
        <v>0.00693519559894572</v>
      </c>
      <c r="EO162" s="10" t="n">
        <v>0.0069939834017711</v>
      </c>
      <c r="EP162" s="10" t="n">
        <v>0.00112548502739884</v>
      </c>
      <c r="EQ162" s="10" t="n">
        <v>0.000601655785195799</v>
      </c>
      <c r="ER162" s="10" t="n">
        <v>0.00297416328991512</v>
      </c>
      <c r="ES162" s="10" t="n">
        <v>0.00386723306440846</v>
      </c>
      <c r="ET162" s="10" t="n">
        <v>0.000890475026853246</v>
      </c>
      <c r="EU162" s="10" t="n">
        <v>0.00153353998365637</v>
      </c>
      <c r="EV162" s="10" t="n">
        <v>0.00278944196982276</v>
      </c>
      <c r="EW162" s="10" t="n">
        <v>0.0027618882210732</v>
      </c>
      <c r="EX162" s="10" t="n">
        <v>0.00242668918919992</v>
      </c>
      <c r="EY162" s="10" t="n">
        <v>0.00192765920343871</v>
      </c>
      <c r="EZ162" s="10" t="n">
        <v>0.0027360643040837</v>
      </c>
      <c r="FA162" s="10" t="n">
        <v>0.00313016587252154</v>
      </c>
      <c r="FB162" s="10" t="n">
        <v>0.0019775683799854</v>
      </c>
      <c r="FC162" s="10" t="n">
        <v>0.00184455667357776</v>
      </c>
      <c r="FD162" s="10" t="n">
        <v>0.00126180636089844</v>
      </c>
      <c r="FE162" s="10" t="n">
        <v>0.00276807501731709</v>
      </c>
      <c r="FF162" s="10" t="n">
        <v>0.883176195906453</v>
      </c>
      <c r="FG162" s="10" t="n">
        <v>0.00701024029004679</v>
      </c>
      <c r="FH162" s="10" t="n">
        <v>0.00205453706763592</v>
      </c>
      <c r="FI162" s="10" t="n">
        <v>0.00479367270566095</v>
      </c>
      <c r="FJ162" s="10" t="n">
        <v>0.00935071148708319</v>
      </c>
      <c r="FK162" s="10" t="n">
        <v>0.00643007589933531</v>
      </c>
      <c r="FL162" s="10" t="n">
        <v>0.00152527915443485</v>
      </c>
      <c r="FM162" s="10" t="n">
        <v>0.00809164991025302</v>
      </c>
      <c r="FN162" s="10" t="n">
        <v>0.00353491120168712</v>
      </c>
      <c r="FO162" s="10" t="n">
        <v>0.0077335659102479</v>
      </c>
      <c r="FP162" s="10" t="n">
        <v>0.00202806005090028</v>
      </c>
      <c r="FQ162" s="10" t="n">
        <v>0.00380880711414513</v>
      </c>
      <c r="FR162" s="10" t="n">
        <v>0.00692584038636579</v>
      </c>
      <c r="FS162" s="10" t="n">
        <v>0.0085347516109963</v>
      </c>
      <c r="FT162" s="10" t="n">
        <v>0.00456514074854335</v>
      </c>
      <c r="FU162" s="10" t="n">
        <v>0.00707961007389418</v>
      </c>
      <c r="FV162" s="10" t="n">
        <v>0.00223938194713971</v>
      </c>
      <c r="FW162" s="10" t="n">
        <v>0.00207074100187814</v>
      </c>
      <c r="FX162" s="10" t="n">
        <v>0.00235928753026321</v>
      </c>
      <c r="FY162" s="10" t="n">
        <v>0.00358753868528534</v>
      </c>
      <c r="FZ162" s="10" t="n">
        <v>0.00232436434518889</v>
      </c>
      <c r="GA162" s="10" t="n">
        <v>0.00246485139598823</v>
      </c>
      <c r="GB162" s="10" t="n">
        <v>0.00306010768623902</v>
      </c>
      <c r="GC162" s="10" t="n">
        <v>0.0029483746756146</v>
      </c>
      <c r="GD162" s="10" t="n">
        <v>0.00286761977457088</v>
      </c>
      <c r="GE162" s="10" t="n">
        <v>0.00250491994798151</v>
      </c>
      <c r="GF162" s="10" t="n">
        <v>0.00264192085824398</v>
      </c>
    </row>
    <row r="163" customFormat="false" ht="15" hidden="false" customHeight="false" outlineLevel="0" collapsed="false">
      <c r="A163" s="3" t="n">
        <v>161</v>
      </c>
      <c r="B163" s="2" t="s">
        <v>182</v>
      </c>
      <c r="C163" s="9" t="n">
        <v>0.000283837763119928</v>
      </c>
      <c r="D163" s="10" t="n">
        <v>0.000303276711254252</v>
      </c>
      <c r="E163" s="10" t="n">
        <v>0.000295718721686494</v>
      </c>
      <c r="F163" s="10" t="n">
        <v>0.000262132009391596</v>
      </c>
      <c r="G163" s="10" t="n">
        <v>0.00036148416953792</v>
      </c>
      <c r="H163" s="10" t="n">
        <v>0.00035856769908668</v>
      </c>
      <c r="I163" s="10" t="n">
        <v>0.000544349675393147</v>
      </c>
      <c r="J163" s="10" t="n">
        <v>0.000425527525105668</v>
      </c>
      <c r="K163" s="10" t="n">
        <v>0.000529314257656309</v>
      </c>
      <c r="L163" s="10" t="n">
        <v>0.000273408387920374</v>
      </c>
      <c r="M163" s="10" t="n">
        <v>0.000417719721292467</v>
      </c>
      <c r="N163" s="10" t="n">
        <v>0.000460852589783059</v>
      </c>
      <c r="O163" s="10" t="n">
        <v>0.000634160113916181</v>
      </c>
      <c r="P163" s="10" t="n">
        <v>0.000585287430543601</v>
      </c>
      <c r="Q163" s="10" t="n">
        <v>0.000803293227226039</v>
      </c>
      <c r="R163" s="10" t="n">
        <v>0.000620762531587338</v>
      </c>
      <c r="S163" s="10" t="n">
        <v>0.000634375929773191</v>
      </c>
      <c r="T163" s="10" t="n">
        <v>0.000658618998012192</v>
      </c>
      <c r="U163" s="10" t="n">
        <v>0.0017900668876807</v>
      </c>
      <c r="V163" s="10" t="n">
        <v>0.00120616673920425</v>
      </c>
      <c r="W163" s="10" t="n">
        <v>0.000681567171109133</v>
      </c>
      <c r="X163" s="10" t="n">
        <v>0.000685578241848838</v>
      </c>
      <c r="Y163" s="10" t="n">
        <v>0.000781704250571021</v>
      </c>
      <c r="Z163" s="10" t="n">
        <v>0.000533186378460679</v>
      </c>
      <c r="AA163" s="10" t="n">
        <v>0.000716822760818856</v>
      </c>
      <c r="AB163" s="10" t="n">
        <v>0.00081109068370363</v>
      </c>
      <c r="AC163" s="10" t="n">
        <v>0.000797912612708801</v>
      </c>
      <c r="AD163" s="10" t="n">
        <v>0.000674210215490371</v>
      </c>
      <c r="AE163" s="10" t="n">
        <v>0.000519839793714485</v>
      </c>
      <c r="AF163" s="10" t="n">
        <v>0.000648460131729302</v>
      </c>
      <c r="AG163" s="10" t="n">
        <v>0.000759435306147341</v>
      </c>
      <c r="AH163" s="10" t="n">
        <v>0.000135445144945061</v>
      </c>
      <c r="AI163" s="10" t="n">
        <v>0.000590246760682429</v>
      </c>
      <c r="AJ163" s="10" t="n">
        <v>0.000655254635748117</v>
      </c>
      <c r="AK163" s="10" t="n">
        <v>0.000625063327724125</v>
      </c>
      <c r="AL163" s="10" t="n">
        <v>0.000637233272592373</v>
      </c>
      <c r="AM163" s="10" t="n">
        <v>0.000649953843534157</v>
      </c>
      <c r="AN163" s="10" t="n">
        <v>0.00086179262819299</v>
      </c>
      <c r="AO163" s="10" t="n">
        <v>0.000835732124363619</v>
      </c>
      <c r="AP163" s="10" t="n">
        <v>0.000688152511129545</v>
      </c>
      <c r="AQ163" s="10" t="n">
        <v>0.000568917206513064</v>
      </c>
      <c r="AR163" s="10" t="n">
        <v>0.000606531249646483</v>
      </c>
      <c r="AS163" s="10" t="n">
        <v>0.000759014021768931</v>
      </c>
      <c r="AT163" s="10" t="n">
        <v>0.000629392209486139</v>
      </c>
      <c r="AU163" s="10" t="n">
        <v>0.000595574899426216</v>
      </c>
      <c r="AV163" s="10" t="n">
        <v>0.000700624746016687</v>
      </c>
      <c r="AW163" s="10" t="n">
        <v>0.000628466862044438</v>
      </c>
      <c r="AX163" s="10" t="n">
        <v>0.000652742450481071</v>
      </c>
      <c r="AY163" s="10" t="n">
        <v>0.000693994321176832</v>
      </c>
      <c r="AZ163" s="10" t="n">
        <v>0.000627389260950189</v>
      </c>
      <c r="BA163" s="10" t="n">
        <v>0.000594831369453093</v>
      </c>
      <c r="BB163" s="10" t="n">
        <v>0.000630894051340401</v>
      </c>
      <c r="BC163" s="10" t="n">
        <v>0.000705308393571047</v>
      </c>
      <c r="BD163" s="10" t="n">
        <v>0.000622242939674979</v>
      </c>
      <c r="BE163" s="10" t="n">
        <v>0.000679244933360073</v>
      </c>
      <c r="BF163" s="10" t="n">
        <v>0.000654946432966017</v>
      </c>
      <c r="BG163" s="10" t="n">
        <v>0.000649565818448779</v>
      </c>
      <c r="BH163" s="10" t="n">
        <v>0.000679259715268087</v>
      </c>
      <c r="BI163" s="10" t="n">
        <v>0.00161091755350029</v>
      </c>
      <c r="BJ163" s="10" t="n">
        <v>0.00100381720039526</v>
      </c>
      <c r="BK163" s="10" t="n">
        <v>0.000720406634416945</v>
      </c>
      <c r="BL163" s="10" t="n">
        <v>0.000823566614067776</v>
      </c>
      <c r="BM163" s="10" t="n">
        <v>0.000790425576299512</v>
      </c>
      <c r="BN163" s="10" t="n">
        <v>0.000656494098735124</v>
      </c>
      <c r="BO163" s="10" t="n">
        <v>0.000605289569373274</v>
      </c>
      <c r="BP163" s="10" t="n">
        <v>0.0010612818678012</v>
      </c>
      <c r="BQ163" s="10" t="n">
        <v>0.000685223476056493</v>
      </c>
      <c r="BR163" s="10" t="n">
        <v>0.000817639068954005</v>
      </c>
      <c r="BS163" s="10" t="n">
        <v>0.000675653668807976</v>
      </c>
      <c r="BT163" s="10" t="n">
        <v>0.000588712398630536</v>
      </c>
      <c r="BU163" s="10" t="n">
        <v>0.000626010108932446</v>
      </c>
      <c r="BV163" s="10" t="n">
        <v>0.000586269688331157</v>
      </c>
      <c r="BW163" s="10" t="n">
        <v>0.000594953320194211</v>
      </c>
      <c r="BX163" s="10" t="n">
        <v>0.000577367284229491</v>
      </c>
      <c r="BY163" s="10" t="n">
        <v>0.000783374606176647</v>
      </c>
      <c r="BZ163" s="10" t="n">
        <v>0.000705050449276195</v>
      </c>
      <c r="CA163" s="10" t="n">
        <v>0.000591527613011876</v>
      </c>
      <c r="CB163" s="10" t="n">
        <v>0.000567943078774916</v>
      </c>
      <c r="CC163" s="10" t="n">
        <v>0.000620058173670452</v>
      </c>
      <c r="CD163" s="10" t="n">
        <v>0.000614962110882491</v>
      </c>
      <c r="CE163" s="10" t="n">
        <v>0</v>
      </c>
      <c r="CF163" s="10" t="n">
        <v>0.000559323748211725</v>
      </c>
      <c r="CG163" s="10" t="n">
        <v>0.000573748673147568</v>
      </c>
      <c r="CH163" s="10" t="n">
        <v>0.000560159665109938</v>
      </c>
      <c r="CI163" s="10" t="n">
        <v>0.00062225402610599</v>
      </c>
      <c r="CJ163" s="10" t="n">
        <v>0.00057851731667301</v>
      </c>
      <c r="CK163" s="10" t="n">
        <v>0.000855214679126586</v>
      </c>
      <c r="CL163" s="10" t="n">
        <v>0</v>
      </c>
      <c r="CM163" s="10" t="n">
        <v>0.000737105016805402</v>
      </c>
      <c r="CN163" s="10" t="n">
        <v>0.000794202353797188</v>
      </c>
      <c r="CO163" s="10" t="n">
        <v>0.000895694934223996</v>
      </c>
      <c r="CP163" s="10" t="n">
        <v>0.000806486119357147</v>
      </c>
      <c r="CQ163" s="10" t="n">
        <v>0.000649114231158939</v>
      </c>
      <c r="CR163" s="10" t="n">
        <v>0.000593972540597457</v>
      </c>
      <c r="CS163" s="10" t="n">
        <v>0.000698747443698859</v>
      </c>
      <c r="CT163" s="10" t="n">
        <v>0.000786257078239453</v>
      </c>
      <c r="CU163" s="10" t="n">
        <v>0.000748666686158858</v>
      </c>
      <c r="CV163" s="10" t="n">
        <v>0.000676094169666805</v>
      </c>
      <c r="CW163" s="10" t="n">
        <v>0.000631585105540074</v>
      </c>
      <c r="CX163" s="10" t="n">
        <v>0.000554508541676037</v>
      </c>
      <c r="CY163" s="10" t="n">
        <v>0.000795835754632779</v>
      </c>
      <c r="CZ163" s="10" t="n">
        <v>0.000688884215576257</v>
      </c>
      <c r="DA163" s="10" t="n">
        <v>0.000669488134975174</v>
      </c>
      <c r="DB163" s="10" t="n">
        <v>0.000589342847007349</v>
      </c>
      <c r="DC163" s="10" t="n">
        <v>0.000851415728766888</v>
      </c>
      <c r="DD163" s="10" t="n">
        <v>0.000676116342528827</v>
      </c>
      <c r="DE163" s="10" t="n">
        <v>0.000808215602594831</v>
      </c>
      <c r="DF163" s="10" t="n">
        <v>0.000824335273284524</v>
      </c>
      <c r="DG163" s="10" t="n">
        <v>0.000839856276699634</v>
      </c>
      <c r="DH163" s="10" t="n">
        <v>0.000877535360228316</v>
      </c>
      <c r="DI163" s="10" t="n">
        <v>0.000713278059277005</v>
      </c>
      <c r="DJ163" s="10" t="n">
        <v>0.000926330438583821</v>
      </c>
      <c r="DK163" s="10" t="n">
        <v>0.000642899177934289</v>
      </c>
      <c r="DL163" s="10" t="n">
        <v>0.000669183627670078</v>
      </c>
      <c r="DM163" s="10" t="n">
        <v>0.000741031830669425</v>
      </c>
      <c r="DN163" s="10" t="n">
        <v>0.000735634956053371</v>
      </c>
      <c r="DO163" s="10" t="n">
        <v>0.000692558258813234</v>
      </c>
      <c r="DP163" s="10" t="n">
        <v>0.000660641163028561</v>
      </c>
      <c r="DQ163" s="10" t="n">
        <v>0.000716164226816815</v>
      </c>
      <c r="DR163" s="10" t="n">
        <v>0.000656903557587122</v>
      </c>
      <c r="DS163" s="10" t="n">
        <v>0.000678385365409036</v>
      </c>
      <c r="DT163" s="10" t="n">
        <v>0.000542817530627455</v>
      </c>
      <c r="DU163" s="10" t="n">
        <v>0.000577635575859952</v>
      </c>
      <c r="DV163" s="10" t="n">
        <v>0.000828932446677</v>
      </c>
      <c r="DW163" s="10" t="n">
        <v>0.000907084394349084</v>
      </c>
      <c r="DX163" s="10" t="n">
        <v>0.000658477091695254</v>
      </c>
      <c r="DY163" s="10" t="n">
        <v>0.000769257884022904</v>
      </c>
      <c r="DZ163" s="10" t="n">
        <v>0.000798814309097678</v>
      </c>
      <c r="EA163" s="10" t="n">
        <v>0.000917283910879013</v>
      </c>
      <c r="EB163" s="10" t="n">
        <v>0.000614596258659135</v>
      </c>
      <c r="EC163" s="10" t="n">
        <v>0.000608344250664448</v>
      </c>
      <c r="ED163" s="10" t="n">
        <v>0.00152070356888847</v>
      </c>
      <c r="EE163" s="10" t="n">
        <v>0.00103574612170634</v>
      </c>
      <c r="EF163" s="10" t="n">
        <v>0.00104016591220264</v>
      </c>
      <c r="EG163" s="10" t="n">
        <v>0.000521213772064423</v>
      </c>
      <c r="EH163" s="10" t="n">
        <v>0.000686045350142093</v>
      </c>
      <c r="EI163" s="10" t="n">
        <v>0.000353218126576272</v>
      </c>
      <c r="EJ163" s="10" t="n">
        <v>0.000487225730966934</v>
      </c>
      <c r="EK163" s="10" t="n">
        <v>0.000771172141110768</v>
      </c>
      <c r="EL163" s="10" t="n">
        <v>0.0017329569860671</v>
      </c>
      <c r="EM163" s="10" t="n">
        <v>0.00128757809759351</v>
      </c>
      <c r="EN163" s="10" t="n">
        <v>0.00131640281822157</v>
      </c>
      <c r="EO163" s="10" t="n">
        <v>0.0014471931403329</v>
      </c>
      <c r="EP163" s="10" t="n">
        <v>0.000385390210274193</v>
      </c>
      <c r="EQ163" s="10" t="n">
        <v>0.00016533416295016</v>
      </c>
      <c r="ER163" s="10" t="n">
        <v>0.00072254853288823</v>
      </c>
      <c r="ES163" s="10" t="n">
        <v>0.000939131570924283</v>
      </c>
      <c r="ET163" s="10" t="n">
        <v>0.000499672097515051</v>
      </c>
      <c r="EU163" s="10" t="n">
        <v>0.00112863563166877</v>
      </c>
      <c r="EV163" s="10" t="n">
        <v>0.000989752214919564</v>
      </c>
      <c r="EW163" s="10" t="n">
        <v>0.000983536422599513</v>
      </c>
      <c r="EX163" s="10" t="n">
        <v>0.00114682476948048</v>
      </c>
      <c r="EY163" s="10" t="n">
        <v>0.000634993074432792</v>
      </c>
      <c r="EZ163" s="10" t="n">
        <v>0.00113002513102213</v>
      </c>
      <c r="FA163" s="10" t="n">
        <v>0.0011532105537427</v>
      </c>
      <c r="FB163" s="10" t="n">
        <v>0.000717034881198863</v>
      </c>
      <c r="FC163" s="10" t="n">
        <v>0.00096066881090125</v>
      </c>
      <c r="FD163" s="10" t="n">
        <v>0.000940868445115974</v>
      </c>
      <c r="FE163" s="10" t="n">
        <v>0.00104757903907186</v>
      </c>
      <c r="FF163" s="10" t="n">
        <v>0.000360103539329376</v>
      </c>
      <c r="FG163" s="10" t="n">
        <v>0.0794372345739354</v>
      </c>
      <c r="FH163" s="10" t="n">
        <v>0.000828082486966172</v>
      </c>
      <c r="FI163" s="10" t="n">
        <v>0.00363122744041315</v>
      </c>
      <c r="FJ163" s="10" t="n">
        <v>0.00109491070853394</v>
      </c>
      <c r="FK163" s="10" t="n">
        <v>0.000685640325862499</v>
      </c>
      <c r="FL163" s="10" t="n">
        <v>0.000276100173369795</v>
      </c>
      <c r="FM163" s="10" t="n">
        <v>0.000672003276623823</v>
      </c>
      <c r="FN163" s="10" t="n">
        <v>0.000599481018619019</v>
      </c>
      <c r="FO163" s="10" t="n">
        <v>0.00175753929909504</v>
      </c>
      <c r="FP163" s="10" t="n">
        <v>0.000815525256107947</v>
      </c>
      <c r="FQ163" s="10" t="n">
        <v>0.000902827204840939</v>
      </c>
      <c r="FR163" s="10" t="n">
        <v>0.00078834871822349</v>
      </c>
      <c r="FS163" s="10" t="n">
        <v>0.00122281116762846</v>
      </c>
      <c r="FT163" s="10" t="n">
        <v>0.00256840086322444</v>
      </c>
      <c r="FU163" s="10" t="n">
        <v>0.00240787673314217</v>
      </c>
      <c r="FV163" s="10" t="n">
        <v>0.000598576365848539</v>
      </c>
      <c r="FW163" s="10" t="n">
        <v>0.000626712988658531</v>
      </c>
      <c r="FX163" s="10" t="n">
        <v>0.0010830556183064</v>
      </c>
      <c r="FY163" s="10" t="n">
        <v>0.000853329985854752</v>
      </c>
      <c r="FZ163" s="10" t="n">
        <v>0.00136969159661345</v>
      </c>
      <c r="GA163" s="10" t="n">
        <v>0.00068362850818174</v>
      </c>
      <c r="GB163" s="10" t="n">
        <v>0.00090213984611827</v>
      </c>
      <c r="GC163" s="10" t="n">
        <v>0.00100157035037707</v>
      </c>
      <c r="GD163" s="10" t="n">
        <v>0.000664773445413984</v>
      </c>
      <c r="GE163" s="10" t="n">
        <v>0.000928769453406195</v>
      </c>
      <c r="GF163" s="10" t="n">
        <v>0.000529358603380352</v>
      </c>
    </row>
    <row r="164" customFormat="false" ht="15" hidden="false" customHeight="false" outlineLevel="0" collapsed="false">
      <c r="A164" s="3" t="n">
        <v>162</v>
      </c>
      <c r="B164" s="2" t="s">
        <v>183</v>
      </c>
      <c r="C164" s="9" t="n">
        <v>2.01748720937872E-006</v>
      </c>
      <c r="D164" s="10" t="n">
        <v>2.3947547532196E-006</v>
      </c>
      <c r="E164" s="10" t="n">
        <v>2.27300027860674E-006</v>
      </c>
      <c r="F164" s="10" t="n">
        <v>1.76954390239096E-006</v>
      </c>
      <c r="G164" s="10" t="n">
        <v>2.99506713312928E-006</v>
      </c>
      <c r="H164" s="10" t="n">
        <v>2.44812941552459E-006</v>
      </c>
      <c r="I164" s="10" t="n">
        <v>6.86748762650114E-006</v>
      </c>
      <c r="J164" s="10" t="n">
        <v>3.01305651632303E-006</v>
      </c>
      <c r="K164" s="10" t="n">
        <v>2.6632965478419E-006</v>
      </c>
      <c r="L164" s="10" t="n">
        <v>1.57906248140301E-006</v>
      </c>
      <c r="M164" s="10" t="n">
        <v>3.53531972047151E-006</v>
      </c>
      <c r="N164" s="10" t="n">
        <v>3.3912590825708E-006</v>
      </c>
      <c r="O164" s="10" t="n">
        <v>4.69184725587945E-006</v>
      </c>
      <c r="P164" s="10" t="n">
        <v>4.15836378284823E-006</v>
      </c>
      <c r="Q164" s="10" t="n">
        <v>3.75418215092385E-006</v>
      </c>
      <c r="R164" s="10" t="n">
        <v>3.68151355320471E-006</v>
      </c>
      <c r="S164" s="10" t="n">
        <v>4.14411448928207E-006</v>
      </c>
      <c r="T164" s="10" t="n">
        <v>3.86213524689601E-006</v>
      </c>
      <c r="U164" s="10" t="n">
        <v>4.41770652468892E-006</v>
      </c>
      <c r="V164" s="10" t="n">
        <v>2.4875403300284E-006</v>
      </c>
      <c r="W164" s="10" t="n">
        <v>6.87420635038302E-006</v>
      </c>
      <c r="X164" s="10" t="n">
        <v>4.79053411183118E-006</v>
      </c>
      <c r="Y164" s="10" t="n">
        <v>3.91070042268888E-006</v>
      </c>
      <c r="Z164" s="10" t="n">
        <v>4.11278284024622E-006</v>
      </c>
      <c r="AA164" s="10" t="n">
        <v>3.65286379478505E-006</v>
      </c>
      <c r="AB164" s="10" t="n">
        <v>3.91895885412703E-006</v>
      </c>
      <c r="AC164" s="10" t="n">
        <v>4.20765682039498E-006</v>
      </c>
      <c r="AD164" s="10" t="n">
        <v>3.34309703021083E-006</v>
      </c>
      <c r="AE164" s="10" t="n">
        <v>1.78172158942688E-005</v>
      </c>
      <c r="AF164" s="10" t="n">
        <v>3.37608596447088E-006</v>
      </c>
      <c r="AG164" s="10" t="n">
        <v>5.8104084024182E-006</v>
      </c>
      <c r="AH164" s="10" t="n">
        <v>1.00692954924125E-006</v>
      </c>
      <c r="AI164" s="10" t="n">
        <v>3.29870306216129E-006</v>
      </c>
      <c r="AJ164" s="10" t="n">
        <v>3.75428293178208E-006</v>
      </c>
      <c r="AK164" s="10" t="n">
        <v>3.44381630013683E-006</v>
      </c>
      <c r="AL164" s="10" t="n">
        <v>3.87229171783079E-006</v>
      </c>
      <c r="AM164" s="10" t="n">
        <v>3.5475533968731E-006</v>
      </c>
      <c r="AN164" s="10" t="n">
        <v>3.48289127844654E-006</v>
      </c>
      <c r="AO164" s="10" t="n">
        <v>3.5976302855394E-006</v>
      </c>
      <c r="AP164" s="10" t="n">
        <v>3.24734401702086E-006</v>
      </c>
      <c r="AQ164" s="10" t="n">
        <v>3.87701162135781E-006</v>
      </c>
      <c r="AR164" s="10" t="n">
        <v>3.88352318458667E-006</v>
      </c>
      <c r="AS164" s="10" t="n">
        <v>3.97415876975327E-006</v>
      </c>
      <c r="AT164" s="10" t="n">
        <v>4.71155551259965E-006</v>
      </c>
      <c r="AU164" s="10" t="n">
        <v>4.32326366265592E-006</v>
      </c>
      <c r="AV164" s="10" t="n">
        <v>4.70229487151578E-006</v>
      </c>
      <c r="AW164" s="10" t="n">
        <v>3.90668038623289E-006</v>
      </c>
      <c r="AX164" s="10" t="n">
        <v>3.61322892281851E-006</v>
      </c>
      <c r="AY164" s="10" t="n">
        <v>3.79003774070683E-006</v>
      </c>
      <c r="AZ164" s="10" t="n">
        <v>5.96594686028379E-006</v>
      </c>
      <c r="BA164" s="10" t="n">
        <v>3.96326323919148E-006</v>
      </c>
      <c r="BB164" s="10" t="n">
        <v>4.34114666605486E-006</v>
      </c>
      <c r="BC164" s="10" t="n">
        <v>6.91311895953226E-006</v>
      </c>
      <c r="BD164" s="10" t="n">
        <v>6.32338297079997E-006</v>
      </c>
      <c r="BE164" s="10" t="n">
        <v>5.15445938982995E-006</v>
      </c>
      <c r="BF164" s="10" t="n">
        <v>5.83554762760958E-006</v>
      </c>
      <c r="BG164" s="10" t="n">
        <v>6.68188287926412E-006</v>
      </c>
      <c r="BH164" s="10" t="n">
        <v>5.81298391323959E-006</v>
      </c>
      <c r="BI164" s="10" t="n">
        <v>4.05971052051591E-006</v>
      </c>
      <c r="BJ164" s="10" t="n">
        <v>4.21327815270949E-006</v>
      </c>
      <c r="BK164" s="10" t="n">
        <v>5.45416486539105E-006</v>
      </c>
      <c r="BL164" s="10" t="n">
        <v>3.67686643585308E-006</v>
      </c>
      <c r="BM164" s="10" t="n">
        <v>5.11943244265906E-006</v>
      </c>
      <c r="BN164" s="10" t="n">
        <v>5.0740194681541E-006</v>
      </c>
      <c r="BO164" s="10" t="n">
        <v>5.59215065711522E-006</v>
      </c>
      <c r="BP164" s="10" t="n">
        <v>7.17234972264159E-006</v>
      </c>
      <c r="BQ164" s="10" t="n">
        <v>3.98857603141648E-006</v>
      </c>
      <c r="BR164" s="10" t="n">
        <v>3.80918050483363E-006</v>
      </c>
      <c r="BS164" s="10" t="n">
        <v>3.56209943407738E-006</v>
      </c>
      <c r="BT164" s="10" t="n">
        <v>3.25910178381415E-006</v>
      </c>
      <c r="BU164" s="10" t="n">
        <v>3.63369303597541E-006</v>
      </c>
      <c r="BV164" s="10" t="n">
        <v>3.67191137699019E-006</v>
      </c>
      <c r="BW164" s="10" t="n">
        <v>4.11159586569376E-006</v>
      </c>
      <c r="BX164" s="10" t="n">
        <v>3.6137776186022E-006</v>
      </c>
      <c r="BY164" s="10" t="n">
        <v>4.69114178987186E-006</v>
      </c>
      <c r="BZ164" s="10" t="n">
        <v>1.18048538498343E-005</v>
      </c>
      <c r="CA164" s="10" t="n">
        <v>5.99914855413343E-006</v>
      </c>
      <c r="CB164" s="10" t="n">
        <v>3.21828553623171E-006</v>
      </c>
      <c r="CC164" s="10" t="n">
        <v>4.23053967414936E-006</v>
      </c>
      <c r="CD164" s="10" t="n">
        <v>5.99758085189432E-006</v>
      </c>
      <c r="CE164" s="10" t="n">
        <v>0</v>
      </c>
      <c r="CF164" s="10" t="n">
        <v>4.87700968712759E-006</v>
      </c>
      <c r="CG164" s="10" t="n">
        <v>4.32256379558489E-006</v>
      </c>
      <c r="CH164" s="10" t="n">
        <v>4.57702986367464E-006</v>
      </c>
      <c r="CI164" s="10" t="n">
        <v>5.45253557484969E-006</v>
      </c>
      <c r="CJ164" s="10" t="n">
        <v>5.81130423226911E-006</v>
      </c>
      <c r="CK164" s="10" t="n">
        <v>4.44630589267947E-006</v>
      </c>
      <c r="CL164" s="10" t="n">
        <v>0</v>
      </c>
      <c r="CM164" s="10" t="n">
        <v>3.63958311724519E-006</v>
      </c>
      <c r="CN164" s="10" t="n">
        <v>4.0320741696151E-006</v>
      </c>
      <c r="CO164" s="10" t="n">
        <v>4.49796728039458E-006</v>
      </c>
      <c r="CP164" s="10" t="n">
        <v>3.85412876760343E-006</v>
      </c>
      <c r="CQ164" s="10" t="n">
        <v>3.95473605879806E-006</v>
      </c>
      <c r="CR164" s="10" t="n">
        <v>3.53531412153494E-006</v>
      </c>
      <c r="CS164" s="10" t="n">
        <v>3.71266603627038E-006</v>
      </c>
      <c r="CT164" s="10" t="n">
        <v>3.53262663198218E-006</v>
      </c>
      <c r="CU164" s="10" t="n">
        <v>3.35590739707895E-006</v>
      </c>
      <c r="CV164" s="10" t="n">
        <v>3.75362785620359E-006</v>
      </c>
      <c r="CW164" s="10" t="n">
        <v>3.41088335524246E-006</v>
      </c>
      <c r="CX164" s="10" t="n">
        <v>3.58257474510742E-006</v>
      </c>
      <c r="CY164" s="10" t="n">
        <v>2.71505871641524E-006</v>
      </c>
      <c r="CZ164" s="10" t="n">
        <v>2.77857865178187E-006</v>
      </c>
      <c r="DA164" s="10" t="n">
        <v>3.24040693461281E-006</v>
      </c>
      <c r="DB164" s="10" t="n">
        <v>3.85112213866628E-006</v>
      </c>
      <c r="DC164" s="10" t="n">
        <v>3.375111749508E-006</v>
      </c>
      <c r="DD164" s="10" t="n">
        <v>3.30641279781575E-006</v>
      </c>
      <c r="DE164" s="10" t="n">
        <v>3.03718233399556E-006</v>
      </c>
      <c r="DF164" s="10" t="n">
        <v>3.21782642343312E-006</v>
      </c>
      <c r="DG164" s="10" t="n">
        <v>3.08565232786677E-006</v>
      </c>
      <c r="DH164" s="10" t="n">
        <v>3.16072286937368E-006</v>
      </c>
      <c r="DI164" s="10" t="n">
        <v>2.72377066171541E-006</v>
      </c>
      <c r="DJ164" s="10" t="n">
        <v>3.0203239359886E-006</v>
      </c>
      <c r="DK164" s="10" t="n">
        <v>2.45330843185021E-006</v>
      </c>
      <c r="DL164" s="10" t="n">
        <v>3.43570903998602E-006</v>
      </c>
      <c r="DM164" s="10" t="n">
        <v>3.04334676315718E-006</v>
      </c>
      <c r="DN164" s="10" t="n">
        <v>3.11146342544634E-006</v>
      </c>
      <c r="DO164" s="10" t="n">
        <v>3.78591692339261E-006</v>
      </c>
      <c r="DP164" s="10" t="n">
        <v>3.80370474486989E-006</v>
      </c>
      <c r="DQ164" s="10" t="n">
        <v>3.80205865751883E-006</v>
      </c>
      <c r="DR164" s="10" t="n">
        <v>3.34797370396176E-006</v>
      </c>
      <c r="DS164" s="10" t="n">
        <v>3.58055352900628E-006</v>
      </c>
      <c r="DT164" s="10" t="n">
        <v>3.36529681370389E-006</v>
      </c>
      <c r="DU164" s="10" t="n">
        <v>2.39222963282732E-006</v>
      </c>
      <c r="DV164" s="10" t="n">
        <v>3.43368782388489E-006</v>
      </c>
      <c r="DW164" s="10" t="n">
        <v>3.3592667590199E-006</v>
      </c>
      <c r="DX164" s="10" t="n">
        <v>2.89350802271805E-006</v>
      </c>
      <c r="DY164" s="10" t="n">
        <v>3.07223727584928E-006</v>
      </c>
      <c r="DZ164" s="10" t="n">
        <v>3.69923418744318E-006</v>
      </c>
      <c r="EA164" s="10" t="n">
        <v>3.98715950046471E-006</v>
      </c>
      <c r="EB164" s="10" t="n">
        <v>3.32282887983382E-006</v>
      </c>
      <c r="EC164" s="10" t="n">
        <v>3.33138405491008E-006</v>
      </c>
      <c r="ED164" s="10" t="n">
        <v>4.287290495205E-006</v>
      </c>
      <c r="EE164" s="10" t="n">
        <v>4.54579899549702E-006</v>
      </c>
      <c r="EF164" s="10" t="n">
        <v>4.5473722966727E-006</v>
      </c>
      <c r="EG164" s="10" t="n">
        <v>3.80573715884416E-006</v>
      </c>
      <c r="EH164" s="10" t="n">
        <v>4.93170569846268E-006</v>
      </c>
      <c r="EI164" s="10" t="n">
        <v>2.66425956493163E-006</v>
      </c>
      <c r="EJ164" s="10" t="n">
        <v>2.66804444605176E-006</v>
      </c>
      <c r="EK164" s="10" t="n">
        <v>2.66619119804768E-006</v>
      </c>
      <c r="EL164" s="10" t="n">
        <v>4.97297545990715E-006</v>
      </c>
      <c r="EM164" s="10" t="n">
        <v>5.81539145596393E-006</v>
      </c>
      <c r="EN164" s="10" t="n">
        <v>2.98918824973264E-006</v>
      </c>
      <c r="EO164" s="10" t="n">
        <v>3.50086946376715E-006</v>
      </c>
      <c r="EP164" s="10" t="n">
        <v>1.04193410066586E-006</v>
      </c>
      <c r="EQ164" s="10" t="n">
        <v>5.40176441804893E-007</v>
      </c>
      <c r="ER164" s="10" t="n">
        <v>1.9092989580707E-006</v>
      </c>
      <c r="ES164" s="10" t="n">
        <v>2.75903836315873E-006</v>
      </c>
      <c r="ET164" s="10" t="n">
        <v>1.26580757934678E-005</v>
      </c>
      <c r="EU164" s="10" t="n">
        <v>2.96494485439218E-005</v>
      </c>
      <c r="EV164" s="10" t="n">
        <v>9.11008567954236E-006</v>
      </c>
      <c r="EW164" s="10" t="n">
        <v>1.00067553709453E-005</v>
      </c>
      <c r="EX164" s="10" t="n">
        <v>3.48860779268271E-005</v>
      </c>
      <c r="EY164" s="10" t="n">
        <v>0.000409313617182828</v>
      </c>
      <c r="EZ164" s="10" t="n">
        <v>2.13570315608046E-006</v>
      </c>
      <c r="FA164" s="10" t="n">
        <v>3.24097242720621E-006</v>
      </c>
      <c r="FB164" s="10" t="n">
        <v>1.34855986182531E-005</v>
      </c>
      <c r="FC164" s="10" t="n">
        <v>2.00088076351734E-006</v>
      </c>
      <c r="FD164" s="10" t="n">
        <v>3.13049421084178E-006</v>
      </c>
      <c r="FE164" s="10" t="n">
        <v>2.40093038025436E-006</v>
      </c>
      <c r="FF164" s="10" t="n">
        <v>0.00018653025145175</v>
      </c>
      <c r="FG164" s="10" t="n">
        <v>6.74246337293243E-005</v>
      </c>
      <c r="FH164" s="10" t="n">
        <v>0.0560000036618389</v>
      </c>
      <c r="FI164" s="10" t="n">
        <v>5.02646769988008E-006</v>
      </c>
      <c r="FJ164" s="10" t="n">
        <v>1.23436955051613E-005</v>
      </c>
      <c r="FK164" s="10" t="n">
        <v>1.80974986588747E-005</v>
      </c>
      <c r="FL164" s="10" t="n">
        <v>1.18293212026375E-006</v>
      </c>
      <c r="FM164" s="10" t="n">
        <v>3.25402354834676E-006</v>
      </c>
      <c r="FN164" s="10" t="n">
        <v>1.95460555278087E-006</v>
      </c>
      <c r="FO164" s="10" t="n">
        <v>4.06925670736476E-006</v>
      </c>
      <c r="FP164" s="10" t="n">
        <v>2.39065633165165E-006</v>
      </c>
      <c r="FQ164" s="10" t="n">
        <v>2.31819489458554E-006</v>
      </c>
      <c r="FR164" s="10" t="n">
        <v>2.97541486577478E-006</v>
      </c>
      <c r="FS164" s="10" t="n">
        <v>3.88254337068723E-006</v>
      </c>
      <c r="FT164" s="10" t="n">
        <v>4.28686497602581E-006</v>
      </c>
      <c r="FU164" s="10" t="n">
        <v>4.21768451578869E-006</v>
      </c>
      <c r="FV164" s="10" t="n">
        <v>1.5392988338954E-006</v>
      </c>
      <c r="FW164" s="10" t="n">
        <v>1.34102929214103E-006</v>
      </c>
      <c r="FX164" s="10" t="n">
        <v>3.18681391378166E-006</v>
      </c>
      <c r="FY164" s="10" t="n">
        <v>3.28309882594561E-006</v>
      </c>
      <c r="FZ164" s="10" t="n">
        <v>2.26482583121711E-006</v>
      </c>
      <c r="GA164" s="10" t="n">
        <v>1.94198554975606E-006</v>
      </c>
      <c r="GB164" s="10" t="n">
        <v>4.32399152440979E-006</v>
      </c>
      <c r="GC164" s="10" t="n">
        <v>3.33281738267155E-006</v>
      </c>
      <c r="GD164" s="10" t="n">
        <v>2.06284979345457E-006</v>
      </c>
      <c r="GE164" s="10" t="n">
        <v>5.64445592253568E-006</v>
      </c>
      <c r="GF164" s="10" t="n">
        <v>1.59412362077156E-005</v>
      </c>
    </row>
    <row r="165" customFormat="false" ht="15" hidden="false" customHeight="false" outlineLevel="0" collapsed="false">
      <c r="A165" s="3" t="n">
        <v>163</v>
      </c>
      <c r="B165" s="2" t="s">
        <v>184</v>
      </c>
      <c r="C165" s="9" t="n">
        <v>0.000499883084049604</v>
      </c>
      <c r="D165" s="10" t="n">
        <v>0.000532641347295784</v>
      </c>
      <c r="E165" s="10" t="n">
        <v>0.000526185088540684</v>
      </c>
      <c r="F165" s="10" t="n">
        <v>0.000462954199751813</v>
      </c>
      <c r="G165" s="10" t="n">
        <v>0.000626795120807665</v>
      </c>
      <c r="H165" s="10" t="n">
        <v>0.000635685831741107</v>
      </c>
      <c r="I165" s="10" t="n">
        <v>0.00103286403360851</v>
      </c>
      <c r="J165" s="10" t="n">
        <v>0.000736135602265941</v>
      </c>
      <c r="K165" s="10" t="n">
        <v>0.000844571749607811</v>
      </c>
      <c r="L165" s="10" t="n">
        <v>0.00029248492935584</v>
      </c>
      <c r="M165" s="10" t="n">
        <v>0.000424838615410975</v>
      </c>
      <c r="N165" s="10" t="n">
        <v>0.000536388419457432</v>
      </c>
      <c r="O165" s="10" t="n">
        <v>0.000597665641294405</v>
      </c>
      <c r="P165" s="10" t="n">
        <v>0.000648151905826754</v>
      </c>
      <c r="Q165" s="10" t="n">
        <v>0.00083269330191004</v>
      </c>
      <c r="R165" s="10" t="n">
        <v>0.000711993315538092</v>
      </c>
      <c r="S165" s="10" t="n">
        <v>0.000996572380523547</v>
      </c>
      <c r="T165" s="10" t="n">
        <v>0.00106286350543629</v>
      </c>
      <c r="U165" s="10" t="n">
        <v>0.00119170249885589</v>
      </c>
      <c r="V165" s="10" t="n">
        <v>0.000634022162227382</v>
      </c>
      <c r="W165" s="10" t="n">
        <v>0.00100022405879106</v>
      </c>
      <c r="X165" s="10" t="n">
        <v>0.00231277154273798</v>
      </c>
      <c r="Y165" s="10" t="n">
        <v>0.001140834658747</v>
      </c>
      <c r="Z165" s="10" t="n">
        <v>0.000660846925258325</v>
      </c>
      <c r="AA165" s="10" t="n">
        <v>0.00423922834027273</v>
      </c>
      <c r="AB165" s="10" t="n">
        <v>0.00171182053572955</v>
      </c>
      <c r="AC165" s="10" t="n">
        <v>0.00344146065088363</v>
      </c>
      <c r="AD165" s="10" t="n">
        <v>0.00128028145319448</v>
      </c>
      <c r="AE165" s="10" t="n">
        <v>0.00317356025434885</v>
      </c>
      <c r="AF165" s="10" t="n">
        <v>0.00378910271140428</v>
      </c>
      <c r="AG165" s="10" t="n">
        <v>0.00170748583718002</v>
      </c>
      <c r="AH165" s="10" t="n">
        <v>0.000390260236664687</v>
      </c>
      <c r="AI165" s="10" t="n">
        <v>0.00109159996210571</v>
      </c>
      <c r="AJ165" s="10" t="n">
        <v>0.00117533672237798</v>
      </c>
      <c r="AK165" s="10" t="n">
        <v>0.000911896944332983</v>
      </c>
      <c r="AL165" s="10" t="n">
        <v>0.00126482001083298</v>
      </c>
      <c r="AM165" s="10" t="n">
        <v>0.00114629882100309</v>
      </c>
      <c r="AN165" s="10" t="n">
        <v>0.00165674391701139</v>
      </c>
      <c r="AO165" s="10" t="n">
        <v>0.00164098484570018</v>
      </c>
      <c r="AP165" s="10" t="n">
        <v>0.00112878068628402</v>
      </c>
      <c r="AQ165" s="10" t="n">
        <v>0.000586287057601905</v>
      </c>
      <c r="AR165" s="10" t="n">
        <v>0.000910027224007925</v>
      </c>
      <c r="AS165" s="10" t="n">
        <v>0.00157664357198357</v>
      </c>
      <c r="AT165" s="10" t="n">
        <v>0.000866592476130083</v>
      </c>
      <c r="AU165" s="10" t="n">
        <v>0.00128581048329859</v>
      </c>
      <c r="AV165" s="10" t="n">
        <v>0.00267637872538117</v>
      </c>
      <c r="AW165" s="10" t="n">
        <v>0.00188077456951107</v>
      </c>
      <c r="AX165" s="10" t="n">
        <v>0.00320628417579315</v>
      </c>
      <c r="AY165" s="10" t="n">
        <v>0.00274342918569123</v>
      </c>
      <c r="AZ165" s="10" t="n">
        <v>0.00120492409258309</v>
      </c>
      <c r="BA165" s="10" t="n">
        <v>0.00114199464849969</v>
      </c>
      <c r="BB165" s="10" t="n">
        <v>0.00118700911926442</v>
      </c>
      <c r="BC165" s="10" t="n">
        <v>0.000743805271354447</v>
      </c>
      <c r="BD165" s="10" t="n">
        <v>0.000864482363191802</v>
      </c>
      <c r="BE165" s="10" t="n">
        <v>0.00115732635516517</v>
      </c>
      <c r="BF165" s="10" t="n">
        <v>0.00101889073599552</v>
      </c>
      <c r="BG165" s="10" t="n">
        <v>0.000978012544480516</v>
      </c>
      <c r="BH165" s="10" t="n">
        <v>0.00138136082342061</v>
      </c>
      <c r="BI165" s="10" t="n">
        <v>0.00560095710028023</v>
      </c>
      <c r="BJ165" s="10" t="n">
        <v>0.0144615998782907</v>
      </c>
      <c r="BK165" s="10" t="n">
        <v>0.00161240101926138</v>
      </c>
      <c r="BL165" s="10" t="n">
        <v>0.0093485634677355</v>
      </c>
      <c r="BM165" s="10" t="n">
        <v>0.00165234816636962</v>
      </c>
      <c r="BN165" s="10" t="n">
        <v>0.00120452343822772</v>
      </c>
      <c r="BO165" s="10" t="n">
        <v>0.000427860693977192</v>
      </c>
      <c r="BP165" s="10" t="n">
        <v>0.00103109733868912</v>
      </c>
      <c r="BQ165" s="10" t="n">
        <v>0.00137725888597278</v>
      </c>
      <c r="BR165" s="10" t="n">
        <v>0.00194932462183694</v>
      </c>
      <c r="BS165" s="10" t="n">
        <v>0.00139526925318559</v>
      </c>
      <c r="BT165" s="10" t="n">
        <v>0.00140109209648363</v>
      </c>
      <c r="BU165" s="10" t="n">
        <v>0.00142249085481614</v>
      </c>
      <c r="BV165" s="10" t="n">
        <v>0.00106165009510288</v>
      </c>
      <c r="BW165" s="10" t="n">
        <v>0.000939084204161642</v>
      </c>
      <c r="BX165" s="10" t="n">
        <v>0.000870518888812706</v>
      </c>
      <c r="BY165" s="10" t="n">
        <v>0.00124042588422461</v>
      </c>
      <c r="BZ165" s="10" t="n">
        <v>0.000979630424925056</v>
      </c>
      <c r="CA165" s="10" t="n">
        <v>0.000976711371764505</v>
      </c>
      <c r="CB165" s="10" t="n">
        <v>0.0012576883633074</v>
      </c>
      <c r="CC165" s="10" t="n">
        <v>0.00101221697916179</v>
      </c>
      <c r="CD165" s="10" t="n">
        <v>0.000871247698163902</v>
      </c>
      <c r="CE165" s="10" t="n">
        <v>0</v>
      </c>
      <c r="CF165" s="10" t="n">
        <v>0.000921806462055794</v>
      </c>
      <c r="CG165" s="10" t="n">
        <v>0.00090187295393721</v>
      </c>
      <c r="CH165" s="10" t="n">
        <v>0.000951199228716869</v>
      </c>
      <c r="CI165" s="10" t="n">
        <v>0.000846193445808117</v>
      </c>
      <c r="CJ165" s="10" t="n">
        <v>0.000849009473563001</v>
      </c>
      <c r="CK165" s="10" t="n">
        <v>0.00092311145052757</v>
      </c>
      <c r="CL165" s="10" t="n">
        <v>0</v>
      </c>
      <c r="CM165" s="10" t="n">
        <v>0.000969129465058604</v>
      </c>
      <c r="CN165" s="10" t="n">
        <v>0.000834444733806371</v>
      </c>
      <c r="CO165" s="10" t="n">
        <v>0.000985228138632936</v>
      </c>
      <c r="CP165" s="10" t="n">
        <v>0.00135052188532444</v>
      </c>
      <c r="CQ165" s="10" t="n">
        <v>0.00139240743636152</v>
      </c>
      <c r="CR165" s="10" t="n">
        <v>0.00079307812555339</v>
      </c>
      <c r="CS165" s="10" t="n">
        <v>0.0013986118552361</v>
      </c>
      <c r="CT165" s="10" t="n">
        <v>0.00131018171537236</v>
      </c>
      <c r="CU165" s="10" t="n">
        <v>0.00172405003295774</v>
      </c>
      <c r="CV165" s="10" t="n">
        <v>0.00116391616537206</v>
      </c>
      <c r="CW165" s="10" t="n">
        <v>0.00127899172774577</v>
      </c>
      <c r="CX165" s="10" t="n">
        <v>0.00111972971360843</v>
      </c>
      <c r="CY165" s="10" t="n">
        <v>0.00183226486646521</v>
      </c>
      <c r="CZ165" s="10" t="n">
        <v>0.00106601150394276</v>
      </c>
      <c r="DA165" s="10" t="n">
        <v>0.00135191845193459</v>
      </c>
      <c r="DB165" s="10" t="n">
        <v>0.00118202955799054</v>
      </c>
      <c r="DC165" s="10" t="n">
        <v>0.002586914515705</v>
      </c>
      <c r="DD165" s="10" t="n">
        <v>0.00121381480351653</v>
      </c>
      <c r="DE165" s="10" t="n">
        <v>0.00215873711399928</v>
      </c>
      <c r="DF165" s="10" t="n">
        <v>0.00270187178964998</v>
      </c>
      <c r="DG165" s="10" t="n">
        <v>0.00233050717553568</v>
      </c>
      <c r="DH165" s="10" t="n">
        <v>0.00190830143160285</v>
      </c>
      <c r="DI165" s="10" t="n">
        <v>0.00164807451991234</v>
      </c>
      <c r="DJ165" s="10" t="n">
        <v>0.00193089070573417</v>
      </c>
      <c r="DK165" s="10" t="n">
        <v>0.00137333247329016</v>
      </c>
      <c r="DL165" s="10" t="n">
        <v>0.00130372927237303</v>
      </c>
      <c r="DM165" s="10" t="n">
        <v>0.0012089840567175</v>
      </c>
      <c r="DN165" s="10" t="n">
        <v>0.00145516898719124</v>
      </c>
      <c r="DO165" s="10" t="n">
        <v>0.00170728360212446</v>
      </c>
      <c r="DP165" s="10" t="n">
        <v>0.00172214978658655</v>
      </c>
      <c r="DQ165" s="10" t="n">
        <v>0.0015103562628266</v>
      </c>
      <c r="DR165" s="10" t="n">
        <v>0.00121745885027251</v>
      </c>
      <c r="DS165" s="10" t="n">
        <v>0.000999705116006961</v>
      </c>
      <c r="DT165" s="10" t="n">
        <v>0.000720082717760795</v>
      </c>
      <c r="DU165" s="10" t="n">
        <v>0.000788022249164201</v>
      </c>
      <c r="DV165" s="10" t="n">
        <v>0.00129280857937238</v>
      </c>
      <c r="DW165" s="10" t="n">
        <v>0.00380319811320176</v>
      </c>
      <c r="DX165" s="10" t="n">
        <v>0.00152358548806533</v>
      </c>
      <c r="DY165" s="10" t="n">
        <v>0.00215731383709877</v>
      </c>
      <c r="DZ165" s="10" t="n">
        <v>0.00400108702295251</v>
      </c>
      <c r="EA165" s="10" t="n">
        <v>0.00221669081256456</v>
      </c>
      <c r="EB165" s="10" t="n">
        <v>0.00101260618624987</v>
      </c>
      <c r="EC165" s="10" t="n">
        <v>0.000868279040178401</v>
      </c>
      <c r="ED165" s="10" t="n">
        <v>0.000772743963079436</v>
      </c>
      <c r="EE165" s="10" t="n">
        <v>0.000789506578156951</v>
      </c>
      <c r="EF165" s="10" t="n">
        <v>0.00077219831000498</v>
      </c>
      <c r="EG165" s="10" t="n">
        <v>0.00108230478106113</v>
      </c>
      <c r="EH165" s="10" t="n">
        <v>0.00203677792822474</v>
      </c>
      <c r="EI165" s="10" t="n">
        <v>0.000640039609069458</v>
      </c>
      <c r="EJ165" s="10" t="n">
        <v>0.000704567854818574</v>
      </c>
      <c r="EK165" s="10" t="n">
        <v>0.000505083959157879</v>
      </c>
      <c r="EL165" s="10" t="n">
        <v>0.00102456094906294</v>
      </c>
      <c r="EM165" s="10" t="n">
        <v>0.00264182324116948</v>
      </c>
      <c r="EN165" s="10" t="n">
        <v>0.00359926886207435</v>
      </c>
      <c r="EO165" s="10" t="n">
        <v>0.00226728773401411</v>
      </c>
      <c r="EP165" s="10" t="n">
        <v>0.00187574540341224</v>
      </c>
      <c r="EQ165" s="10" t="n">
        <v>0.000358155993956701</v>
      </c>
      <c r="ER165" s="10" t="n">
        <v>0.00159487143727501</v>
      </c>
      <c r="ES165" s="10" t="n">
        <v>0.00164288890782713</v>
      </c>
      <c r="ET165" s="10" t="n">
        <v>0.0006603089036954</v>
      </c>
      <c r="EU165" s="10" t="n">
        <v>0.00107514642324519</v>
      </c>
      <c r="EV165" s="10" t="n">
        <v>0.00136355269126337</v>
      </c>
      <c r="EW165" s="10" t="n">
        <v>0.00137527087721899</v>
      </c>
      <c r="EX165" s="10" t="n">
        <v>0.0010717351375909</v>
      </c>
      <c r="EY165" s="10" t="n">
        <v>0.00199890273649712</v>
      </c>
      <c r="EZ165" s="10" t="n">
        <v>0.000882416415289304</v>
      </c>
      <c r="FA165" s="10" t="n">
        <v>0.0026514999977906</v>
      </c>
      <c r="FB165" s="10" t="n">
        <v>0.00122707455480139</v>
      </c>
      <c r="FC165" s="10" t="n">
        <v>0.000586489292657473</v>
      </c>
      <c r="FD165" s="10" t="n">
        <v>0.000806200509630689</v>
      </c>
      <c r="FE165" s="10" t="n">
        <v>0.00255639991684889</v>
      </c>
      <c r="FF165" s="10" t="n">
        <v>0.000451087199321339</v>
      </c>
      <c r="FG165" s="10" t="n">
        <v>0.00147374027050157</v>
      </c>
      <c r="FH165" s="10" t="n">
        <v>0.00124981264340756</v>
      </c>
      <c r="FI165" s="10" t="n">
        <v>0.392290218731893</v>
      </c>
      <c r="FJ165" s="10" t="n">
        <v>0.000707059543333397</v>
      </c>
      <c r="FK165" s="10" t="n">
        <v>0.000524941152161155</v>
      </c>
      <c r="FL165" s="10" t="n">
        <v>0.000314054251971062</v>
      </c>
      <c r="FM165" s="10" t="n">
        <v>0.00194880949480861</v>
      </c>
      <c r="FN165" s="10" t="n">
        <v>0.000499413746090457</v>
      </c>
      <c r="FO165" s="10" t="n">
        <v>0.000848872106355446</v>
      </c>
      <c r="FP165" s="10" t="n">
        <v>0.00161667084996289</v>
      </c>
      <c r="FQ165" s="10" t="n">
        <v>0.00109129470164448</v>
      </c>
      <c r="FR165" s="10" t="n">
        <v>0.000659080230338933</v>
      </c>
      <c r="FS165" s="10" t="n">
        <v>0.000946792030807802</v>
      </c>
      <c r="FT165" s="10" t="n">
        <v>0.0993931877533872</v>
      </c>
      <c r="FU165" s="10" t="n">
        <v>0.00324568566982693</v>
      </c>
      <c r="FV165" s="10" t="n">
        <v>0.00131791625230888</v>
      </c>
      <c r="FW165" s="10" t="n">
        <v>0.00107545931521796</v>
      </c>
      <c r="FX165" s="10" t="n">
        <v>0.00123656433939</v>
      </c>
      <c r="FY165" s="10" t="n">
        <v>0.00107018975650591</v>
      </c>
      <c r="FZ165" s="10" t="n">
        <v>0.00160853947442677</v>
      </c>
      <c r="GA165" s="10" t="n">
        <v>0.0024530539876981</v>
      </c>
      <c r="GB165" s="10" t="n">
        <v>0.0032018082942803</v>
      </c>
      <c r="GC165" s="10" t="n">
        <v>0.00147352658817871</v>
      </c>
      <c r="GD165" s="10" t="n">
        <v>0.00216853979056065</v>
      </c>
      <c r="GE165" s="10" t="n">
        <v>0.00258221350460199</v>
      </c>
      <c r="GF165" s="10" t="n">
        <v>0.00148859119194061</v>
      </c>
    </row>
    <row r="166" customFormat="false" ht="15" hidden="false" customHeight="false" outlineLevel="0" collapsed="false">
      <c r="A166" s="3" t="n">
        <v>164</v>
      </c>
      <c r="B166" s="2" t="s">
        <v>185</v>
      </c>
      <c r="C166" s="9" t="n">
        <v>0.000373721736842727</v>
      </c>
      <c r="D166" s="10" t="n">
        <v>0.000533669474524476</v>
      </c>
      <c r="E166" s="10" t="n">
        <v>0.000226714732389312</v>
      </c>
      <c r="F166" s="10" t="n">
        <v>0.000271027684102822</v>
      </c>
      <c r="G166" s="10" t="n">
        <v>0.00039903065662928</v>
      </c>
      <c r="H166" s="10" t="n">
        <v>0.000327717661002391</v>
      </c>
      <c r="I166" s="10" t="n">
        <v>0.000674599431302628</v>
      </c>
      <c r="J166" s="10" t="n">
        <v>0.000757804309654106</v>
      </c>
      <c r="K166" s="10" t="n">
        <v>0.000272579354323719</v>
      </c>
      <c r="L166" s="10" t="n">
        <v>0.000455772683226132</v>
      </c>
      <c r="M166" s="10" t="n">
        <v>0.000577176146964975</v>
      </c>
      <c r="N166" s="10" t="n">
        <v>0.000436275652279625</v>
      </c>
      <c r="O166" s="10" t="n">
        <v>0.000265248203564858</v>
      </c>
      <c r="P166" s="10" t="n">
        <v>0.00060251452884433</v>
      </c>
      <c r="Q166" s="10" t="n">
        <v>0.000518415967011195</v>
      </c>
      <c r="R166" s="10" t="n">
        <v>0.000261380812849735</v>
      </c>
      <c r="S166" s="10" t="n">
        <v>0.000489092346045509</v>
      </c>
      <c r="T166" s="10" t="n">
        <v>0.000357024586782156</v>
      </c>
      <c r="U166" s="10" t="n">
        <v>0.000545275574948886</v>
      </c>
      <c r="V166" s="10" t="n">
        <v>0.000460632946468678</v>
      </c>
      <c r="W166" s="10" t="n">
        <v>0.000632318381922686</v>
      </c>
      <c r="X166" s="10" t="n">
        <v>0.000430067007256514</v>
      </c>
      <c r="Y166" s="10" t="n">
        <v>0.000339225554450795</v>
      </c>
      <c r="Z166" s="10" t="n">
        <v>0.000414824302510594</v>
      </c>
      <c r="AA166" s="10" t="n">
        <v>0.000336967776072413</v>
      </c>
      <c r="AB166" s="10" t="n">
        <v>0.000288365143646953</v>
      </c>
      <c r="AC166" s="10" t="n">
        <v>0.000389006670588329</v>
      </c>
      <c r="AD166" s="10" t="n">
        <v>0.000268423235099138</v>
      </c>
      <c r="AE166" s="10" t="n">
        <v>0.000398003411660255</v>
      </c>
      <c r="AF166" s="10" t="n">
        <v>0.000327534013957259</v>
      </c>
      <c r="AG166" s="10" t="n">
        <v>0.000632881107895201</v>
      </c>
      <c r="AH166" s="10" t="n">
        <v>0.000535946894298059</v>
      </c>
      <c r="AI166" s="10" t="n">
        <v>0.000640228953839984</v>
      </c>
      <c r="AJ166" s="10" t="n">
        <v>0.000423466516399138</v>
      </c>
      <c r="AK166" s="10" t="n">
        <v>0.000358966138697798</v>
      </c>
      <c r="AL166" s="10" t="n">
        <v>0.000238452430161571</v>
      </c>
      <c r="AM166" s="10" t="n">
        <v>0.000466141375752865</v>
      </c>
      <c r="AN166" s="10" t="n">
        <v>0.000428904236660601</v>
      </c>
      <c r="AO166" s="10" t="n">
        <v>0.000615396337887061</v>
      </c>
      <c r="AP166" s="10" t="n">
        <v>0.00047385553371815</v>
      </c>
      <c r="AQ166" s="10" t="n">
        <v>0.000638028135507685</v>
      </c>
      <c r="AR166" s="10" t="n">
        <v>0.000670953988353278</v>
      </c>
      <c r="AS166" s="10" t="n">
        <v>0.000464902985785427</v>
      </c>
      <c r="AT166" s="10" t="n">
        <v>0.000412146198274906</v>
      </c>
      <c r="AU166" s="10" t="n">
        <v>0.000494881647281074</v>
      </c>
      <c r="AV166" s="10" t="n">
        <v>0.000564016412180146</v>
      </c>
      <c r="AW166" s="10" t="n">
        <v>0.000518583900940166</v>
      </c>
      <c r="AX166" s="10" t="n">
        <v>0.000384524504203407</v>
      </c>
      <c r="AY166" s="10" t="n">
        <v>0.000385030270129839</v>
      </c>
      <c r="AZ166" s="10" t="n">
        <v>0.000358141200099346</v>
      </c>
      <c r="BA166" s="10" t="n">
        <v>0.000661538885563565</v>
      </c>
      <c r="BB166" s="10" t="n">
        <v>0.000583178557338472</v>
      </c>
      <c r="BC166" s="10" t="n">
        <v>0.000713757498845573</v>
      </c>
      <c r="BD166" s="10" t="n">
        <v>0.000688229577502526</v>
      </c>
      <c r="BE166" s="10" t="n">
        <v>0.000667396931682334</v>
      </c>
      <c r="BF166" s="10" t="n">
        <v>0.000596553365400754</v>
      </c>
      <c r="BG166" s="10" t="n">
        <v>0.000587656795444354</v>
      </c>
      <c r="BH166" s="10" t="n">
        <v>0.000384858407921828</v>
      </c>
      <c r="BI166" s="10" t="n">
        <v>0.000496286007037962</v>
      </c>
      <c r="BJ166" s="10" t="n">
        <v>0.000481877079518335</v>
      </c>
      <c r="BK166" s="10" t="n">
        <v>0.000515234060988595</v>
      </c>
      <c r="BL166" s="10" t="n">
        <v>0.000327264926843002</v>
      </c>
      <c r="BM166" s="10" t="n">
        <v>0.000408796358323335</v>
      </c>
      <c r="BN166" s="10" t="n">
        <v>0.000471032083157973</v>
      </c>
      <c r="BO166" s="10" t="n">
        <v>0.000205015901040746</v>
      </c>
      <c r="BP166" s="10" t="n">
        <v>0.000381325902994885</v>
      </c>
      <c r="BQ166" s="10" t="n">
        <v>0.00052849396688895</v>
      </c>
      <c r="BR166" s="10" t="n">
        <v>0.000393803099296471</v>
      </c>
      <c r="BS166" s="10" t="n">
        <v>0.000409694952153791</v>
      </c>
      <c r="BT166" s="10" t="n">
        <v>0.000695518499261705</v>
      </c>
      <c r="BU166" s="10" t="n">
        <v>0.000547940912277694</v>
      </c>
      <c r="BV166" s="10" t="n">
        <v>0.000533464221944623</v>
      </c>
      <c r="BW166" s="10" t="n">
        <v>0.000547917342603453</v>
      </c>
      <c r="BX166" s="10" t="n">
        <v>0.000214157006367402</v>
      </c>
      <c r="BY166" s="10" t="n">
        <v>0.000387351883042625</v>
      </c>
      <c r="BZ166" s="10" t="n">
        <v>0.000296456416400103</v>
      </c>
      <c r="CA166" s="10" t="n">
        <v>0.000271326233309881</v>
      </c>
      <c r="CB166" s="10" t="n">
        <v>0.000360555127569578</v>
      </c>
      <c r="CC166" s="10" t="n">
        <v>0.000301573981919785</v>
      </c>
      <c r="CD166" s="10" t="n">
        <v>0.00055788633273784</v>
      </c>
      <c r="CE166" s="10" t="n">
        <v>0</v>
      </c>
      <c r="CF166" s="10" t="n">
        <v>0.000534140868009305</v>
      </c>
      <c r="CG166" s="10" t="n">
        <v>0.000694537411571403</v>
      </c>
      <c r="CH166" s="10" t="n">
        <v>0.000700733289687633</v>
      </c>
      <c r="CI166" s="10" t="n">
        <v>0.000474564588084915</v>
      </c>
      <c r="CJ166" s="10" t="n">
        <v>0.000778479824312687</v>
      </c>
      <c r="CK166" s="10" t="n">
        <v>0.000399326259627059</v>
      </c>
      <c r="CL166" s="10" t="n">
        <v>0</v>
      </c>
      <c r="CM166" s="10" t="n">
        <v>0.000535144543304089</v>
      </c>
      <c r="CN166" s="10" t="n">
        <v>0.000354023381595407</v>
      </c>
      <c r="CO166" s="10" t="n">
        <v>0.000560826649599465</v>
      </c>
      <c r="CP166" s="10" t="n">
        <v>0.000524271066920684</v>
      </c>
      <c r="CQ166" s="10" t="n">
        <v>0.000427966360039741</v>
      </c>
      <c r="CR166" s="10" t="n">
        <v>0.000531958709002448</v>
      </c>
      <c r="CS166" s="10" t="n">
        <v>0.000647735895085896</v>
      </c>
      <c r="CT166" s="10" t="n">
        <v>0.000615973794905977</v>
      </c>
      <c r="CU166" s="10" t="n">
        <v>0.00045876406771528</v>
      </c>
      <c r="CV166" s="10" t="n">
        <v>0.000633786576213978</v>
      </c>
      <c r="CW166" s="10" t="n">
        <v>0.000375712392246372</v>
      </c>
      <c r="CX166" s="10" t="n">
        <v>0.000488053316239364</v>
      </c>
      <c r="CY166" s="10" t="n">
        <v>0.000229911369458313</v>
      </c>
      <c r="CZ166" s="10" t="n">
        <v>0.00047813932201154</v>
      </c>
      <c r="DA166" s="10" t="n">
        <v>0.000661315955728031</v>
      </c>
      <c r="DB166" s="10" t="n">
        <v>0.00061045849113347</v>
      </c>
      <c r="DC166" s="10" t="n">
        <v>0.000447997636935722</v>
      </c>
      <c r="DD166" s="10" t="n">
        <v>0.000674190890282442</v>
      </c>
      <c r="DE166" s="10" t="n">
        <v>0.00033278808717359</v>
      </c>
      <c r="DF166" s="10" t="n">
        <v>0.000343739147068039</v>
      </c>
      <c r="DG166" s="10" t="n">
        <v>0.000423669804839471</v>
      </c>
      <c r="DH166" s="10" t="n">
        <v>0.000396906439738266</v>
      </c>
      <c r="DI166" s="10" t="n">
        <v>0.000429325544587667</v>
      </c>
      <c r="DJ166" s="10" t="n">
        <v>0.000457837975931542</v>
      </c>
      <c r="DK166" s="10" t="n">
        <v>0.000296182418937045</v>
      </c>
      <c r="DL166" s="10" t="n">
        <v>0.000564966073638126</v>
      </c>
      <c r="DM166" s="10" t="n">
        <v>0.000413550558031794</v>
      </c>
      <c r="DN166" s="10" t="n">
        <v>0.000434390078340306</v>
      </c>
      <c r="DO166" s="10" t="n">
        <v>0.000302885045049467</v>
      </c>
      <c r="DP166" s="10" t="n">
        <v>0.000276305326993394</v>
      </c>
      <c r="DQ166" s="10" t="n">
        <v>0.00044382384045546</v>
      </c>
      <c r="DR166" s="10" t="n">
        <v>0.000267264392782265</v>
      </c>
      <c r="DS166" s="10" t="n">
        <v>0.000527422528780722</v>
      </c>
      <c r="DT166" s="10" t="n">
        <v>0.000476824330602817</v>
      </c>
      <c r="DU166" s="10" t="n">
        <v>0.00038869928275343</v>
      </c>
      <c r="DV166" s="10" t="n">
        <v>0.000412349486715238</v>
      </c>
      <c r="DW166" s="10" t="n">
        <v>0.000294638605274228</v>
      </c>
      <c r="DX166" s="10" t="n">
        <v>0.000343950292066452</v>
      </c>
      <c r="DY166" s="10" t="n">
        <v>0.000339500533983612</v>
      </c>
      <c r="DZ166" s="10" t="n">
        <v>0.000498910097436847</v>
      </c>
      <c r="EA166" s="10" t="n">
        <v>0.000475391490822887</v>
      </c>
      <c r="EB166" s="10" t="n">
        <v>0.000271888959282396</v>
      </c>
      <c r="EC166" s="10" t="n">
        <v>0.000276097128204261</v>
      </c>
      <c r="ED166" s="10" t="n">
        <v>0.000267218235503542</v>
      </c>
      <c r="EE166" s="10" t="n">
        <v>0.00023780721032921</v>
      </c>
      <c r="EF166" s="10" t="n">
        <v>0.00023716984705493</v>
      </c>
      <c r="EG166" s="10" t="n">
        <v>0.000255127974687421</v>
      </c>
      <c r="EH166" s="10" t="n">
        <v>0.000511284176413627</v>
      </c>
      <c r="EI166" s="10" t="n">
        <v>0.000541953232950597</v>
      </c>
      <c r="EJ166" s="10" t="n">
        <v>0.000341667961944069</v>
      </c>
      <c r="EK166" s="10" t="n">
        <v>0.000245657875991145</v>
      </c>
      <c r="EL166" s="10" t="n">
        <v>0.000279061014740128</v>
      </c>
      <c r="EM166" s="10" t="n">
        <v>0.000125285585500367</v>
      </c>
      <c r="EN166" s="10" t="n">
        <v>0.000134306878316295</v>
      </c>
      <c r="EO166" s="10" t="n">
        <v>0.000329786881986841</v>
      </c>
      <c r="EP166" s="10" t="n">
        <v>0.000375788011617897</v>
      </c>
      <c r="EQ166" s="10" t="n">
        <v>0.000193699511195554</v>
      </c>
      <c r="ER166" s="10" t="n">
        <v>0.000148667684417679</v>
      </c>
      <c r="ES166" s="10" t="n">
        <v>0.000261502589499982</v>
      </c>
      <c r="ET166" s="10" t="n">
        <v>0.000177417776643489</v>
      </c>
      <c r="EU166" s="10" t="n">
        <v>0.000200406065587016</v>
      </c>
      <c r="EV166" s="10" t="n">
        <v>0.000217135623949669</v>
      </c>
      <c r="EW166" s="10" t="n">
        <v>0.000217259364739437</v>
      </c>
      <c r="EX166" s="10" t="n">
        <v>0.000361474344864996</v>
      </c>
      <c r="EY166" s="10" t="n">
        <v>0.000400353504596083</v>
      </c>
      <c r="EZ166" s="10" t="n">
        <v>0.000238549655067817</v>
      </c>
      <c r="FA166" s="10" t="n">
        <v>0.000298271281316697</v>
      </c>
      <c r="FB166" s="10" t="n">
        <v>0.000291734624993725</v>
      </c>
      <c r="FC166" s="10" t="n">
        <v>0.000496900782707761</v>
      </c>
      <c r="FD166" s="10" t="n">
        <v>0.000312450404512469</v>
      </c>
      <c r="FE166" s="10" t="n">
        <v>0.000331654778670478</v>
      </c>
      <c r="FF166" s="10" t="n">
        <v>0.000255794800054503</v>
      </c>
      <c r="FG166" s="10" t="n">
        <v>0.000245599933875301</v>
      </c>
      <c r="FH166" s="10" t="n">
        <v>0.000293199873075738</v>
      </c>
      <c r="FI166" s="10" t="n">
        <v>0.000458007874000033</v>
      </c>
      <c r="FJ166" s="10" t="n">
        <v>0.982629539825059</v>
      </c>
      <c r="FK166" s="10" t="n">
        <v>0.00046272966540641</v>
      </c>
      <c r="FL166" s="10" t="n">
        <v>0.000431205226108425</v>
      </c>
      <c r="FM166" s="10" t="n">
        <v>0.000193446137197458</v>
      </c>
      <c r="FN166" s="10" t="n">
        <v>0.00016615834684438</v>
      </c>
      <c r="FO166" s="10" t="n">
        <v>0.000172421987774054</v>
      </c>
      <c r="FP166" s="10" t="n">
        <v>0.000242633101130154</v>
      </c>
      <c r="FQ166" s="10" t="n">
        <v>0.000117281716955863</v>
      </c>
      <c r="FR166" s="10" t="n">
        <v>0.000119404951777117</v>
      </c>
      <c r="FS166" s="10" t="n">
        <v>0.00034677570676615</v>
      </c>
      <c r="FT166" s="10" t="n">
        <v>0.000440249106528835</v>
      </c>
      <c r="FU166" s="10" t="n">
        <v>0.000276477189201405</v>
      </c>
      <c r="FV166" s="10" t="n">
        <v>0.000213601154883207</v>
      </c>
      <c r="FW166" s="10" t="n">
        <v>0.000122239205104655</v>
      </c>
      <c r="FX166" s="10" t="n">
        <v>0.000174651286129395</v>
      </c>
      <c r="FY166" s="10" t="n">
        <v>0.000484377429127453</v>
      </c>
      <c r="FZ166" s="10" t="n">
        <v>0.000277704776401482</v>
      </c>
      <c r="GA166" s="10" t="n">
        <v>0.000223801913480969</v>
      </c>
      <c r="GB166" s="10" t="n">
        <v>0.000304391540061402</v>
      </c>
      <c r="GC166" s="10" t="n">
        <v>0.000250682144883621</v>
      </c>
      <c r="GD166" s="10" t="n">
        <v>0.000160827672186764</v>
      </c>
      <c r="GE166" s="10" t="n">
        <v>0.000381324920925125</v>
      </c>
      <c r="GF166" s="10" t="n">
        <v>0.0248726843991338</v>
      </c>
    </row>
    <row r="167" customFormat="false" ht="15" hidden="false" customHeight="false" outlineLevel="0" collapsed="false">
      <c r="A167" s="3" t="n">
        <v>165</v>
      </c>
      <c r="B167" s="2" t="s">
        <v>186</v>
      </c>
      <c r="C167" s="9" t="n">
        <v>0.000504838303004814</v>
      </c>
      <c r="D167" s="10" t="n">
        <v>0.000720902026031957</v>
      </c>
      <c r="E167" s="10" t="n">
        <v>0.000306254629579478</v>
      </c>
      <c r="F167" s="10" t="n">
        <v>0.000366115198316557</v>
      </c>
      <c r="G167" s="10" t="n">
        <v>0.000539025727551339</v>
      </c>
      <c r="H167" s="10" t="n">
        <v>0.000442693429086985</v>
      </c>
      <c r="I167" s="10" t="n">
        <v>0.000911276031225752</v>
      </c>
      <c r="J167" s="10" t="n">
        <v>0.00102366818955607</v>
      </c>
      <c r="K167" s="10" t="n">
        <v>0.000368210335367502</v>
      </c>
      <c r="L167" s="10" t="n">
        <v>0.0006156765394471</v>
      </c>
      <c r="M167" s="10" t="n">
        <v>0.000779669877354577</v>
      </c>
      <c r="N167" s="10" t="n">
        <v>0.000589335877505453</v>
      </c>
      <c r="O167" s="10" t="n">
        <v>0.000358306726541579</v>
      </c>
      <c r="P167" s="10" t="n">
        <v>0.000813897307245773</v>
      </c>
      <c r="Q167" s="10" t="n">
        <v>0.00070029355847683</v>
      </c>
      <c r="R167" s="10" t="n">
        <v>0.000353083171537312</v>
      </c>
      <c r="S167" s="10" t="n">
        <v>0.000660682552202681</v>
      </c>
      <c r="T167" s="10" t="n">
        <v>0.000482282146669103</v>
      </c>
      <c r="U167" s="10" t="n">
        <v>0.000736578406093996</v>
      </c>
      <c r="V167" s="10" t="n">
        <v>0.000622243131022486</v>
      </c>
      <c r="W167" s="10" t="n">
        <v>0.000854159829133146</v>
      </c>
      <c r="X167" s="10" t="n">
        <v>0.000580951900272128</v>
      </c>
      <c r="Y167" s="10" t="n">
        <v>0.000458238363016532</v>
      </c>
      <c r="Z167" s="10" t="n">
        <v>0.000560360006359794</v>
      </c>
      <c r="AA167" s="10" t="n">
        <v>0.00045518938424763</v>
      </c>
      <c r="AB167" s="10" t="n">
        <v>0.000389533755582403</v>
      </c>
      <c r="AC167" s="10" t="n">
        <v>0.000525485632894765</v>
      </c>
      <c r="AD167" s="10" t="n">
        <v>0.000362596442500225</v>
      </c>
      <c r="AE167" s="10" t="n">
        <v>0.000537638113596157</v>
      </c>
      <c r="AF167" s="10" t="n">
        <v>0.000442445395950021</v>
      </c>
      <c r="AG167" s="10" t="n">
        <v>0.000854919930681907</v>
      </c>
      <c r="AH167" s="10" t="n">
        <v>0.000723976722522433</v>
      </c>
      <c r="AI167" s="10" t="n">
        <v>0.000864846971209709</v>
      </c>
      <c r="AJ167" s="10" t="n">
        <v>0.000572036423459594</v>
      </c>
      <c r="AK167" s="10" t="n">
        <v>0.000484905354269714</v>
      </c>
      <c r="AL167" s="10" t="n">
        <v>0.000322110462187615</v>
      </c>
      <c r="AM167" s="10" t="n">
        <v>0.000629684125131408</v>
      </c>
      <c r="AN167" s="10" t="n">
        <v>0.000579380261731457</v>
      </c>
      <c r="AO167" s="10" t="n">
        <v>0.000831299632177931</v>
      </c>
      <c r="AP167" s="10" t="n">
        <v>0.000640102659893748</v>
      </c>
      <c r="AQ167" s="10" t="n">
        <v>0.000861875145605531</v>
      </c>
      <c r="AR167" s="10" t="n">
        <v>0.000906349658781903</v>
      </c>
      <c r="AS167" s="10" t="n">
        <v>0.000628009615704439</v>
      </c>
      <c r="AT167" s="10" t="n">
        <v>0.000556742951696555</v>
      </c>
      <c r="AU167" s="10" t="n">
        <v>0.000668506454610603</v>
      </c>
      <c r="AV167" s="10" t="n">
        <v>0.000761896074221897</v>
      </c>
      <c r="AW167" s="10" t="n">
        <v>0.000700522160446382</v>
      </c>
      <c r="AX167" s="10" t="n">
        <v>0.000519430538226252</v>
      </c>
      <c r="AY167" s="10" t="n">
        <v>0.000520114058115213</v>
      </c>
      <c r="AZ167" s="10" t="n">
        <v>0.000483791491173071</v>
      </c>
      <c r="BA167" s="10" t="n">
        <v>0.000893633674225564</v>
      </c>
      <c r="BB167" s="10" t="n">
        <v>0.000787779532224439</v>
      </c>
      <c r="BC167" s="10" t="n">
        <v>0.000964168811930881</v>
      </c>
      <c r="BD167" s="10" t="n">
        <v>0.000929684204823939</v>
      </c>
      <c r="BE167" s="10" t="n">
        <v>0.000901543302372069</v>
      </c>
      <c r="BF167" s="10" t="n">
        <v>0.000805844802868298</v>
      </c>
      <c r="BG167" s="10" t="n">
        <v>0.000793831769368333</v>
      </c>
      <c r="BH167" s="10" t="n">
        <v>0.000519881455611194</v>
      </c>
      <c r="BI167" s="10" t="n">
        <v>0.000670403850957886</v>
      </c>
      <c r="BJ167" s="10" t="n">
        <v>0.00065093839325052</v>
      </c>
      <c r="BK167" s="10" t="n">
        <v>0.00069599584144925</v>
      </c>
      <c r="BL167" s="10" t="n">
        <v>0.000442081918818433</v>
      </c>
      <c r="BM167" s="10" t="n">
        <v>0.00055221777570927</v>
      </c>
      <c r="BN167" s="10" t="n">
        <v>0.000636285007002227</v>
      </c>
      <c r="BO167" s="10" t="n">
        <v>0.0002769432850435</v>
      </c>
      <c r="BP167" s="10" t="n">
        <v>0.000515109389496793</v>
      </c>
      <c r="BQ167" s="10" t="n">
        <v>0.0007139125208129</v>
      </c>
      <c r="BR167" s="10" t="n">
        <v>0.000531963641206949</v>
      </c>
      <c r="BS167" s="10" t="n">
        <v>0.000553431080662668</v>
      </c>
      <c r="BT167" s="10" t="n">
        <v>0.000939531234662398</v>
      </c>
      <c r="BU167" s="10" t="n">
        <v>0.000740178887114442</v>
      </c>
      <c r="BV167" s="10" t="n">
        <v>0.000720621988619255</v>
      </c>
      <c r="BW167" s="10" t="n">
        <v>0.000740144596819009</v>
      </c>
      <c r="BX167" s="10" t="n">
        <v>0.00028929122042886</v>
      </c>
      <c r="BY167" s="10" t="n">
        <v>0.000523249334127621</v>
      </c>
      <c r="BZ167" s="10" t="n">
        <v>0.00040046435875654</v>
      </c>
      <c r="CA167" s="10" t="n">
        <v>0.000366517537782969</v>
      </c>
      <c r="CB167" s="10" t="n">
        <v>0.000487050783753961</v>
      </c>
      <c r="CC167" s="10" t="n">
        <v>0.000407378425325645</v>
      </c>
      <c r="CD167" s="10" t="n">
        <v>0.00075361496787487</v>
      </c>
      <c r="CE167" s="10" t="n">
        <v>0</v>
      </c>
      <c r="CF167" s="10" t="n">
        <v>0.000721536396497464</v>
      </c>
      <c r="CG167" s="10" t="n">
        <v>0.000938211058288234</v>
      </c>
      <c r="CH167" s="10" t="n">
        <v>0.000946577890373843</v>
      </c>
      <c r="CI167" s="10" t="n">
        <v>0.000641057073116628</v>
      </c>
      <c r="CJ167" s="10" t="n">
        <v>0.0010515976351861</v>
      </c>
      <c r="CK167" s="10" t="n">
        <v>0.000539425209493132</v>
      </c>
      <c r="CL167" s="10" t="n">
        <v>0</v>
      </c>
      <c r="CM167" s="10" t="n">
        <v>0.000722896578216299</v>
      </c>
      <c r="CN167" s="10" t="n">
        <v>0.00047822846224402</v>
      </c>
      <c r="CO167" s="10" t="n">
        <v>0.000757586927095839</v>
      </c>
      <c r="CP167" s="10" t="n">
        <v>0.000708203186623335</v>
      </c>
      <c r="CQ167" s="10" t="n">
        <v>0.000578111520800443</v>
      </c>
      <c r="CR167" s="10" t="n">
        <v>0.00071859314613948</v>
      </c>
      <c r="CS167" s="10" t="n">
        <v>0.000874985468559347</v>
      </c>
      <c r="CT167" s="10" t="n">
        <v>0.000832082593923647</v>
      </c>
      <c r="CU167" s="10" t="n">
        <v>0.000619717079258935</v>
      </c>
      <c r="CV167" s="10" t="n">
        <v>0.000856142951219011</v>
      </c>
      <c r="CW167" s="10" t="n">
        <v>0.000507526090661824</v>
      </c>
      <c r="CX167" s="10" t="n">
        <v>0.000659282365139174</v>
      </c>
      <c r="CY167" s="10" t="n">
        <v>0.000310572920784318</v>
      </c>
      <c r="CZ167" s="10" t="n">
        <v>0.000645886289723417</v>
      </c>
      <c r="DA167" s="10" t="n">
        <v>0.000893330776615908</v>
      </c>
      <c r="DB167" s="10" t="n">
        <v>0.000824630169716247</v>
      </c>
      <c r="DC167" s="10" t="n">
        <v>0.000605172278946179</v>
      </c>
      <c r="DD167" s="10" t="n">
        <v>0.000910721671449588</v>
      </c>
      <c r="DE167" s="10" t="n">
        <v>0.000449542344094768</v>
      </c>
      <c r="DF167" s="10" t="n">
        <v>0.000464335749049412</v>
      </c>
      <c r="DG167" s="10" t="n">
        <v>0.000572310745823057</v>
      </c>
      <c r="DH167" s="10" t="n">
        <v>0.000536155629823612</v>
      </c>
      <c r="DI167" s="10" t="n">
        <v>0.000579951766655337</v>
      </c>
      <c r="DJ167" s="10" t="n">
        <v>0.000618465483475636</v>
      </c>
      <c r="DK167" s="10" t="n">
        <v>0.000400094023565865</v>
      </c>
      <c r="DL167" s="10" t="n">
        <v>0.000763176245251389</v>
      </c>
      <c r="DM167" s="10" t="n">
        <v>0.00055863920503399</v>
      </c>
      <c r="DN167" s="10" t="n">
        <v>0.000586792680594186</v>
      </c>
      <c r="DO167" s="10" t="n">
        <v>0.000409148947579826</v>
      </c>
      <c r="DP167" s="10" t="n">
        <v>0.000373244150737041</v>
      </c>
      <c r="DQ167" s="10" t="n">
        <v>0.000599531525347479</v>
      </c>
      <c r="DR167" s="10" t="n">
        <v>0.000361030519008793</v>
      </c>
      <c r="DS167" s="10" t="n">
        <v>0.000712460898306244</v>
      </c>
      <c r="DT167" s="10" t="n">
        <v>0.000644114624459388</v>
      </c>
      <c r="DU167" s="10" t="n">
        <v>0.00052506957731018</v>
      </c>
      <c r="DV167" s="10" t="n">
        <v>0.000557016702555094</v>
      </c>
      <c r="DW167" s="10" t="n">
        <v>0.000398008602098626</v>
      </c>
      <c r="DX167" s="10" t="n">
        <v>0.000464620930006428</v>
      </c>
      <c r="DY167" s="10" t="n">
        <v>0.000458609841217054</v>
      </c>
      <c r="DZ167" s="10" t="n">
        <v>0.000673947181485944</v>
      </c>
      <c r="EA167" s="10" t="n">
        <v>0.000642177222767434</v>
      </c>
      <c r="EB167" s="10" t="n">
        <v>0.000367278210836653</v>
      </c>
      <c r="EC167" s="10" t="n">
        <v>0.000372962398809568</v>
      </c>
      <c r="ED167" s="10" t="n">
        <v>0.00036096822497209</v>
      </c>
      <c r="EE167" s="10" t="n">
        <v>0.000321238917178697</v>
      </c>
      <c r="EF167" s="10" t="n">
        <v>0.000320378230763334</v>
      </c>
      <c r="EG167" s="10" t="n">
        <v>0.00034463632876236</v>
      </c>
      <c r="EH167" s="10" t="n">
        <v>0.000690663700509446</v>
      </c>
      <c r="EI167" s="10" t="n">
        <v>0.000732092092441535</v>
      </c>
      <c r="EJ167" s="10" t="n">
        <v>0.000461538803951941</v>
      </c>
      <c r="EK167" s="10" t="n">
        <v>0.000331843191041298</v>
      </c>
      <c r="EL167" s="10" t="n">
        <v>0.000376966362306274</v>
      </c>
      <c r="EM167" s="10" t="n">
        <v>0.000169240896118546</v>
      </c>
      <c r="EN167" s="10" t="n">
        <v>0.000181426524105524</v>
      </c>
      <c r="EO167" s="10" t="n">
        <v>0.000445489231174608</v>
      </c>
      <c r="EP167" s="10" t="n">
        <v>0.000507628390043199</v>
      </c>
      <c r="EQ167" s="10" t="n">
        <v>0.000261656671339548</v>
      </c>
      <c r="ER167" s="10" t="n">
        <v>0.00020082568724172</v>
      </c>
      <c r="ES167" s="10" t="n">
        <v>0.000353247193450466</v>
      </c>
      <c r="ET167" s="10" t="n">
        <v>0.000239663447353859</v>
      </c>
      <c r="EU167" s="10" t="n">
        <v>0.000270716738897824</v>
      </c>
      <c r="EV167" s="10" t="n">
        <v>0.000293314615092978</v>
      </c>
      <c r="EW167" s="10" t="n">
        <v>0.000293481494530751</v>
      </c>
      <c r="EX167" s="10" t="n">
        <v>0.000488292663953553</v>
      </c>
      <c r="EY167" s="10" t="n">
        <v>0.000540812251943389</v>
      </c>
      <c r="EZ167" s="10" t="n">
        <v>0.000322241908320107</v>
      </c>
      <c r="FA167" s="10" t="n">
        <v>0.000402916114879987</v>
      </c>
      <c r="FB167" s="10" t="n">
        <v>0.000394086935310958</v>
      </c>
      <c r="FC167" s="10" t="n">
        <v>0.000671232533097512</v>
      </c>
      <c r="FD167" s="10" t="n">
        <v>0.000422069530898914</v>
      </c>
      <c r="FE167" s="10" t="n">
        <v>0.000448011853908616</v>
      </c>
      <c r="FF167" s="10" t="n">
        <v>0.000345537020522396</v>
      </c>
      <c r="FG167" s="10" t="n">
        <v>0.000331766037876574</v>
      </c>
      <c r="FH167" s="10" t="n">
        <v>0.000396065485357432</v>
      </c>
      <c r="FI167" s="10" t="n">
        <v>0.000618694085445189</v>
      </c>
      <c r="FJ167" s="10" t="n">
        <v>0.00075304346295099</v>
      </c>
      <c r="FK167" s="10" t="n">
        <v>0.572127864247415</v>
      </c>
      <c r="FL167" s="10" t="n">
        <v>0.000582489248517366</v>
      </c>
      <c r="FM167" s="10" t="n">
        <v>0.000261314339890143</v>
      </c>
      <c r="FN167" s="10" t="n">
        <v>0.000224452843804783</v>
      </c>
      <c r="FO167" s="10" t="n">
        <v>0.000232914545707755</v>
      </c>
      <c r="FP167" s="10" t="n">
        <v>0.000327758073845401</v>
      </c>
      <c r="FQ167" s="10" t="n">
        <v>0.000158429165968577</v>
      </c>
      <c r="FR167" s="10" t="n">
        <v>0.000161296977676609</v>
      </c>
      <c r="FS167" s="10" t="n">
        <v>0.000468438582897949</v>
      </c>
      <c r="FT167" s="10" t="n">
        <v>0.000594708023789929</v>
      </c>
      <c r="FU167" s="10" t="n">
        <v>0.000373476181736136</v>
      </c>
      <c r="FV167" s="10" t="n">
        <v>0.000288540834463805</v>
      </c>
      <c r="FW167" s="10" t="n">
        <v>0.000165126060666607</v>
      </c>
      <c r="FX167" s="10" t="n">
        <v>0.000235925233646757</v>
      </c>
      <c r="FY167" s="10" t="n">
        <v>0.000654315987350653</v>
      </c>
      <c r="FZ167" s="10" t="n">
        <v>0.000375134117520313</v>
      </c>
      <c r="GA167" s="10" t="n">
        <v>0.000302320389683485</v>
      </c>
      <c r="GB167" s="10" t="n">
        <v>0.00041118350510884</v>
      </c>
      <c r="GC167" s="10" t="n">
        <v>0.000338630955022225</v>
      </c>
      <c r="GD167" s="10" t="n">
        <v>0.000217251310258966</v>
      </c>
      <c r="GE167" s="10" t="n">
        <v>0.000515108817991869</v>
      </c>
      <c r="GF167" s="10" t="n">
        <v>0.0335990030768974</v>
      </c>
    </row>
    <row r="168" customFormat="false" ht="15" hidden="false" customHeight="false" outlineLevel="0" collapsed="false">
      <c r="A168" s="3" t="n">
        <v>166</v>
      </c>
      <c r="B168" s="2" t="s">
        <v>187</v>
      </c>
      <c r="C168" s="9" t="n">
        <v>0</v>
      </c>
      <c r="D168" s="10" t="n">
        <v>0</v>
      </c>
      <c r="E168" s="10" t="n">
        <v>0</v>
      </c>
      <c r="F168" s="10" t="n">
        <v>0</v>
      </c>
      <c r="G168" s="10" t="n">
        <v>0</v>
      </c>
      <c r="H168" s="10" t="n">
        <v>0</v>
      </c>
      <c r="I168" s="10" t="n">
        <v>0</v>
      </c>
      <c r="J168" s="10" t="n">
        <v>0</v>
      </c>
      <c r="K168" s="10" t="n">
        <v>0</v>
      </c>
      <c r="L168" s="10" t="n">
        <v>0</v>
      </c>
      <c r="M168" s="10" t="n">
        <v>0</v>
      </c>
      <c r="N168" s="10" t="n">
        <v>0</v>
      </c>
      <c r="O168" s="10" t="n">
        <v>0</v>
      </c>
      <c r="P168" s="10" t="n">
        <v>0</v>
      </c>
      <c r="Q168" s="10" t="n">
        <v>0</v>
      </c>
      <c r="R168" s="10" t="n">
        <v>0</v>
      </c>
      <c r="S168" s="10" t="n">
        <v>0</v>
      </c>
      <c r="T168" s="10" t="n">
        <v>0</v>
      </c>
      <c r="U168" s="10" t="n">
        <v>0</v>
      </c>
      <c r="V168" s="10" t="n">
        <v>0</v>
      </c>
      <c r="W168" s="10" t="n">
        <v>0</v>
      </c>
      <c r="X168" s="10" t="n">
        <v>0</v>
      </c>
      <c r="Y168" s="10" t="n">
        <v>0</v>
      </c>
      <c r="Z168" s="10" t="n">
        <v>0</v>
      </c>
      <c r="AA168" s="10" t="n">
        <v>0</v>
      </c>
      <c r="AB168" s="10" t="n">
        <v>0</v>
      </c>
      <c r="AC168" s="10" t="n">
        <v>0</v>
      </c>
      <c r="AD168" s="10" t="n">
        <v>0</v>
      </c>
      <c r="AE168" s="10" t="n">
        <v>0</v>
      </c>
      <c r="AF168" s="10" t="n">
        <v>0</v>
      </c>
      <c r="AG168" s="10" t="n">
        <v>0</v>
      </c>
      <c r="AH168" s="10" t="n">
        <v>0</v>
      </c>
      <c r="AI168" s="10" t="n">
        <v>0</v>
      </c>
      <c r="AJ168" s="10" t="n">
        <v>0</v>
      </c>
      <c r="AK168" s="10" t="n">
        <v>0</v>
      </c>
      <c r="AL168" s="10" t="n">
        <v>0</v>
      </c>
      <c r="AM168" s="10" t="n">
        <v>0</v>
      </c>
      <c r="AN168" s="10" t="n">
        <v>0</v>
      </c>
      <c r="AO168" s="10" t="n">
        <v>0</v>
      </c>
      <c r="AP168" s="10" t="n">
        <v>0</v>
      </c>
      <c r="AQ168" s="10" t="n">
        <v>0</v>
      </c>
      <c r="AR168" s="10" t="n">
        <v>0</v>
      </c>
      <c r="AS168" s="10" t="n">
        <v>0</v>
      </c>
      <c r="AT168" s="10" t="n">
        <v>0</v>
      </c>
      <c r="AU168" s="10" t="n">
        <v>0</v>
      </c>
      <c r="AV168" s="10" t="n">
        <v>0</v>
      </c>
      <c r="AW168" s="10" t="n">
        <v>0</v>
      </c>
      <c r="AX168" s="10" t="n">
        <v>0</v>
      </c>
      <c r="AY168" s="10" t="n">
        <v>0</v>
      </c>
      <c r="AZ168" s="10" t="n">
        <v>0</v>
      </c>
      <c r="BA168" s="10" t="n">
        <v>0</v>
      </c>
      <c r="BB168" s="10" t="n">
        <v>0</v>
      </c>
      <c r="BC168" s="10" t="n">
        <v>0</v>
      </c>
      <c r="BD168" s="10" t="n">
        <v>0</v>
      </c>
      <c r="BE168" s="10" t="n">
        <v>0</v>
      </c>
      <c r="BF168" s="10" t="n">
        <v>0</v>
      </c>
      <c r="BG168" s="10" t="n">
        <v>0</v>
      </c>
      <c r="BH168" s="10" t="n">
        <v>0</v>
      </c>
      <c r="BI168" s="10" t="n">
        <v>0</v>
      </c>
      <c r="BJ168" s="10" t="n">
        <v>0</v>
      </c>
      <c r="BK168" s="10" t="n">
        <v>0</v>
      </c>
      <c r="BL168" s="10" t="n">
        <v>0</v>
      </c>
      <c r="BM168" s="10" t="n">
        <v>0</v>
      </c>
      <c r="BN168" s="10" t="n">
        <v>0</v>
      </c>
      <c r="BO168" s="10" t="n">
        <v>0</v>
      </c>
      <c r="BP168" s="10" t="n">
        <v>0</v>
      </c>
      <c r="BQ168" s="10" t="n">
        <v>0</v>
      </c>
      <c r="BR168" s="10" t="n">
        <v>0</v>
      </c>
      <c r="BS168" s="10" t="n">
        <v>0</v>
      </c>
      <c r="BT168" s="10" t="n">
        <v>0</v>
      </c>
      <c r="BU168" s="10" t="n">
        <v>0</v>
      </c>
      <c r="BV168" s="10" t="n">
        <v>0</v>
      </c>
      <c r="BW168" s="10" t="n">
        <v>0</v>
      </c>
      <c r="BX168" s="10" t="n">
        <v>0</v>
      </c>
      <c r="BY168" s="10" t="n">
        <v>0</v>
      </c>
      <c r="BZ168" s="10" t="n">
        <v>0</v>
      </c>
      <c r="CA168" s="10" t="n">
        <v>0</v>
      </c>
      <c r="CB168" s="10" t="n">
        <v>0</v>
      </c>
      <c r="CC168" s="10" t="n">
        <v>0</v>
      </c>
      <c r="CD168" s="10" t="n">
        <v>0</v>
      </c>
      <c r="CE168" s="10" t="n">
        <v>0</v>
      </c>
      <c r="CF168" s="10" t="n">
        <v>0</v>
      </c>
      <c r="CG168" s="10" t="n">
        <v>0</v>
      </c>
      <c r="CH168" s="10" t="n">
        <v>0</v>
      </c>
      <c r="CI168" s="10" t="n">
        <v>0</v>
      </c>
      <c r="CJ168" s="10" t="n">
        <v>0</v>
      </c>
      <c r="CK168" s="10" t="n">
        <v>0</v>
      </c>
      <c r="CL168" s="10" t="n">
        <v>0</v>
      </c>
      <c r="CM168" s="10" t="n">
        <v>0</v>
      </c>
      <c r="CN168" s="10" t="n">
        <v>0</v>
      </c>
      <c r="CO168" s="10" t="n">
        <v>0</v>
      </c>
      <c r="CP168" s="10" t="n">
        <v>0</v>
      </c>
      <c r="CQ168" s="10" t="n">
        <v>0</v>
      </c>
      <c r="CR168" s="10" t="n">
        <v>0</v>
      </c>
      <c r="CS168" s="10" t="n">
        <v>0</v>
      </c>
      <c r="CT168" s="10" t="n">
        <v>0</v>
      </c>
      <c r="CU168" s="10" t="n">
        <v>0</v>
      </c>
      <c r="CV168" s="10" t="n">
        <v>0</v>
      </c>
      <c r="CW168" s="10" t="n">
        <v>0</v>
      </c>
      <c r="CX168" s="10" t="n">
        <v>0</v>
      </c>
      <c r="CY168" s="10" t="n">
        <v>0</v>
      </c>
      <c r="CZ168" s="10" t="n">
        <v>0</v>
      </c>
      <c r="DA168" s="10" t="n">
        <v>0</v>
      </c>
      <c r="DB168" s="10" t="n">
        <v>0</v>
      </c>
      <c r="DC168" s="10" t="n">
        <v>0</v>
      </c>
      <c r="DD168" s="10" t="n">
        <v>0</v>
      </c>
      <c r="DE168" s="10" t="n">
        <v>0</v>
      </c>
      <c r="DF168" s="10" t="n">
        <v>0</v>
      </c>
      <c r="DG168" s="10" t="n">
        <v>0</v>
      </c>
      <c r="DH168" s="10" t="n">
        <v>0</v>
      </c>
      <c r="DI168" s="10" t="n">
        <v>0</v>
      </c>
      <c r="DJ168" s="10" t="n">
        <v>0</v>
      </c>
      <c r="DK168" s="10" t="n">
        <v>0</v>
      </c>
      <c r="DL168" s="10" t="n">
        <v>0</v>
      </c>
      <c r="DM168" s="10" t="n">
        <v>0</v>
      </c>
      <c r="DN168" s="10" t="n">
        <v>0</v>
      </c>
      <c r="DO168" s="10" t="n">
        <v>0</v>
      </c>
      <c r="DP168" s="10" t="n">
        <v>0</v>
      </c>
      <c r="DQ168" s="10" t="n">
        <v>0</v>
      </c>
      <c r="DR168" s="10" t="n">
        <v>0</v>
      </c>
      <c r="DS168" s="10" t="n">
        <v>0</v>
      </c>
      <c r="DT168" s="10" t="n">
        <v>0</v>
      </c>
      <c r="DU168" s="10" t="n">
        <v>0</v>
      </c>
      <c r="DV168" s="10" t="n">
        <v>0</v>
      </c>
      <c r="DW168" s="10" t="n">
        <v>0</v>
      </c>
      <c r="DX168" s="10" t="n">
        <v>0</v>
      </c>
      <c r="DY168" s="10" t="n">
        <v>0</v>
      </c>
      <c r="DZ168" s="10" t="n">
        <v>0</v>
      </c>
      <c r="EA168" s="10" t="n">
        <v>0</v>
      </c>
      <c r="EB168" s="10" t="n">
        <v>0</v>
      </c>
      <c r="EC168" s="10" t="n">
        <v>0</v>
      </c>
      <c r="ED168" s="10" t="n">
        <v>0</v>
      </c>
      <c r="EE168" s="10" t="n">
        <v>0</v>
      </c>
      <c r="EF168" s="10" t="n">
        <v>0</v>
      </c>
      <c r="EG168" s="10" t="n">
        <v>0</v>
      </c>
      <c r="EH168" s="10" t="n">
        <v>0</v>
      </c>
      <c r="EI168" s="10" t="n">
        <v>0</v>
      </c>
      <c r="EJ168" s="10" t="n">
        <v>0</v>
      </c>
      <c r="EK168" s="10" t="n">
        <v>0</v>
      </c>
      <c r="EL168" s="10" t="n">
        <v>0</v>
      </c>
      <c r="EM168" s="10" t="n">
        <v>0</v>
      </c>
      <c r="EN168" s="10" t="n">
        <v>0</v>
      </c>
      <c r="EO168" s="10" t="n">
        <v>0</v>
      </c>
      <c r="EP168" s="10" t="n">
        <v>0</v>
      </c>
      <c r="EQ168" s="10" t="n">
        <v>0</v>
      </c>
      <c r="ER168" s="10" t="n">
        <v>0</v>
      </c>
      <c r="ES168" s="10" t="n">
        <v>0</v>
      </c>
      <c r="ET168" s="10" t="n">
        <v>0</v>
      </c>
      <c r="EU168" s="10" t="n">
        <v>0</v>
      </c>
      <c r="EV168" s="10" t="n">
        <v>0</v>
      </c>
      <c r="EW168" s="10" t="n">
        <v>0</v>
      </c>
      <c r="EX168" s="10" t="n">
        <v>0</v>
      </c>
      <c r="EY168" s="10" t="n">
        <v>0</v>
      </c>
      <c r="EZ168" s="10" t="n">
        <v>0</v>
      </c>
      <c r="FA168" s="10" t="n">
        <v>0</v>
      </c>
      <c r="FB168" s="10" t="n">
        <v>0</v>
      </c>
      <c r="FC168" s="10" t="n">
        <v>0</v>
      </c>
      <c r="FD168" s="10" t="n">
        <v>0</v>
      </c>
      <c r="FE168" s="10" t="n">
        <v>0</v>
      </c>
      <c r="FF168" s="10" t="n">
        <v>0</v>
      </c>
      <c r="FG168" s="10" t="n">
        <v>0</v>
      </c>
      <c r="FH168" s="10" t="n">
        <v>0</v>
      </c>
      <c r="FI168" s="10" t="n">
        <v>0</v>
      </c>
      <c r="FJ168" s="10" t="n">
        <v>0</v>
      </c>
      <c r="FK168" s="10" t="n">
        <v>0</v>
      </c>
      <c r="FL168" s="10" t="n">
        <v>0.342748206252951</v>
      </c>
      <c r="FM168" s="10" t="n">
        <v>0</v>
      </c>
      <c r="FN168" s="10" t="n">
        <v>0</v>
      </c>
      <c r="FO168" s="10" t="n">
        <v>0</v>
      </c>
      <c r="FP168" s="10" t="n">
        <v>0</v>
      </c>
      <c r="FQ168" s="10" t="n">
        <v>0</v>
      </c>
      <c r="FR168" s="10" t="n">
        <v>0</v>
      </c>
      <c r="FS168" s="10" t="n">
        <v>0</v>
      </c>
      <c r="FT168" s="10" t="n">
        <v>0</v>
      </c>
      <c r="FU168" s="10" t="n">
        <v>0</v>
      </c>
      <c r="FV168" s="10" t="n">
        <v>0</v>
      </c>
      <c r="FW168" s="10" t="n">
        <v>0</v>
      </c>
      <c r="FX168" s="10" t="n">
        <v>0</v>
      </c>
      <c r="FY168" s="10" t="n">
        <v>0</v>
      </c>
      <c r="FZ168" s="10" t="n">
        <v>0</v>
      </c>
      <c r="GA168" s="10" t="n">
        <v>0</v>
      </c>
      <c r="GB168" s="10" t="n">
        <v>0</v>
      </c>
      <c r="GC168" s="10" t="n">
        <v>0</v>
      </c>
      <c r="GD168" s="10" t="n">
        <v>0</v>
      </c>
      <c r="GE168" s="10" t="n">
        <v>0</v>
      </c>
      <c r="GF168" s="10" t="n">
        <v>0</v>
      </c>
    </row>
    <row r="169" customFormat="false" ht="15" hidden="false" customHeight="false" outlineLevel="0" collapsed="false">
      <c r="A169" s="3" t="n">
        <v>167</v>
      </c>
      <c r="B169" s="2" t="s">
        <v>188</v>
      </c>
      <c r="C169" s="9" t="n">
        <v>0.000390204192830665</v>
      </c>
      <c r="D169" s="10" t="n">
        <v>0.000428643753752204</v>
      </c>
      <c r="E169" s="10" t="n">
        <v>0.000399496275667604</v>
      </c>
      <c r="F169" s="10" t="n">
        <v>0.000347843631600379</v>
      </c>
      <c r="G169" s="10" t="n">
        <v>0.000517362920738116</v>
      </c>
      <c r="H169" s="10" t="n">
        <v>0.000446548279372566</v>
      </c>
      <c r="I169" s="10" t="n">
        <v>0.000679733607207695</v>
      </c>
      <c r="J169" s="10" t="n">
        <v>0.000559830793555799</v>
      </c>
      <c r="K169" s="10" t="n">
        <v>0.00067799736075519</v>
      </c>
      <c r="L169" s="10" t="n">
        <v>0.000318033022937247</v>
      </c>
      <c r="M169" s="10" t="n">
        <v>0.00041006233965749</v>
      </c>
      <c r="N169" s="10" t="n">
        <v>0.000562780486419642</v>
      </c>
      <c r="O169" s="10" t="n">
        <v>0.000597970432348458</v>
      </c>
      <c r="P169" s="10" t="n">
        <v>0.000704445539679874</v>
      </c>
      <c r="Q169" s="10" t="n">
        <v>0.0171778335631408</v>
      </c>
      <c r="R169" s="10" t="n">
        <v>0.000852447479754874</v>
      </c>
      <c r="S169" s="10" t="n">
        <v>0.00076320826430696</v>
      </c>
      <c r="T169" s="10" t="n">
        <v>0.000964015760118915</v>
      </c>
      <c r="U169" s="10" t="n">
        <v>0.00149529616826871</v>
      </c>
      <c r="V169" s="10" t="n">
        <v>0.000860619669872052</v>
      </c>
      <c r="W169" s="10" t="n">
        <v>0.000757592291233169</v>
      </c>
      <c r="X169" s="10" t="n">
        <v>0.00121801678432995</v>
      </c>
      <c r="Y169" s="10" t="n">
        <v>0.00106184540571694</v>
      </c>
      <c r="Z169" s="10" t="n">
        <v>0.000730582790159023</v>
      </c>
      <c r="AA169" s="10" t="n">
        <v>0.00148443018214994</v>
      </c>
      <c r="AB169" s="10" t="n">
        <v>0.00137914650859655</v>
      </c>
      <c r="AC169" s="10" t="n">
        <v>0.00139478648456492</v>
      </c>
      <c r="AD169" s="10" t="n">
        <v>0.00112719541086272</v>
      </c>
      <c r="AE169" s="10" t="n">
        <v>0.000530292591229906</v>
      </c>
      <c r="AF169" s="10" t="n">
        <v>0.00133913854755152</v>
      </c>
      <c r="AG169" s="10" t="n">
        <v>0.00110296225316508</v>
      </c>
      <c r="AH169" s="10" t="n">
        <v>0.000185841931896696</v>
      </c>
      <c r="AI169" s="10" t="n">
        <v>0.000814800373632576</v>
      </c>
      <c r="AJ169" s="10" t="n">
        <v>0.000925331308651777</v>
      </c>
      <c r="AK169" s="10" t="n">
        <v>0.000834069682518299</v>
      </c>
      <c r="AL169" s="10" t="n">
        <v>0.00104047113877073</v>
      </c>
      <c r="AM169" s="10" t="n">
        <v>0.000877233704864482</v>
      </c>
      <c r="AN169" s="10" t="n">
        <v>0.000865553251313163</v>
      </c>
      <c r="AO169" s="10" t="n">
        <v>0.000876281658473727</v>
      </c>
      <c r="AP169" s="10" t="n">
        <v>0.000871683769690628</v>
      </c>
      <c r="AQ169" s="10" t="n">
        <v>0.00111428775300424</v>
      </c>
      <c r="AR169" s="10" t="n">
        <v>0.000819502822423909</v>
      </c>
      <c r="AS169" s="10" t="n">
        <v>0.000999246979735192</v>
      </c>
      <c r="AT169" s="10" t="n">
        <v>0.00131790736272184</v>
      </c>
      <c r="AU169" s="10" t="n">
        <v>0.00231373963271446</v>
      </c>
      <c r="AV169" s="10" t="n">
        <v>0.00147950210386716</v>
      </c>
      <c r="AW169" s="10" t="n">
        <v>0.00101602610947746</v>
      </c>
      <c r="AX169" s="10" t="n">
        <v>0.00108778179091711</v>
      </c>
      <c r="AY169" s="10" t="n">
        <v>0.00096357550745267</v>
      </c>
      <c r="AZ169" s="10" t="n">
        <v>0.00123679631212448</v>
      </c>
      <c r="BA169" s="10" t="n">
        <v>0.00219884469314111</v>
      </c>
      <c r="BB169" s="10" t="n">
        <v>0.00247551047492628</v>
      </c>
      <c r="BC169" s="10" t="n">
        <v>0.00267079830293519</v>
      </c>
      <c r="BD169" s="10" t="n">
        <v>0.00310592752877702</v>
      </c>
      <c r="BE169" s="10" t="n">
        <v>0.0025278675232595</v>
      </c>
      <c r="BF169" s="10" t="n">
        <v>0.00189645164617222</v>
      </c>
      <c r="BG169" s="10" t="n">
        <v>0.00319395054623443</v>
      </c>
      <c r="BH169" s="10" t="n">
        <v>0.00154292050043979</v>
      </c>
      <c r="BI169" s="10" t="n">
        <v>0.00171749719208102</v>
      </c>
      <c r="BJ169" s="10" t="n">
        <v>0.00206374490776626</v>
      </c>
      <c r="BK169" s="10" t="n">
        <v>0.00258288534864434</v>
      </c>
      <c r="BL169" s="10" t="n">
        <v>0.00273929611464462</v>
      </c>
      <c r="BM169" s="10" t="n">
        <v>0.00173259785853323</v>
      </c>
      <c r="BN169" s="10" t="n">
        <v>0.00233457459014452</v>
      </c>
      <c r="BO169" s="10" t="n">
        <v>0.000546416845131139</v>
      </c>
      <c r="BP169" s="10" t="n">
        <v>0.00107207302546965</v>
      </c>
      <c r="BQ169" s="10" t="n">
        <v>0.00146018051497732</v>
      </c>
      <c r="BR169" s="10" t="n">
        <v>0.00136087051978905</v>
      </c>
      <c r="BS169" s="10" t="n">
        <v>0.00492053895587341</v>
      </c>
      <c r="BT169" s="10" t="n">
        <v>0.000905709797633058</v>
      </c>
      <c r="BU169" s="10" t="n">
        <v>0.000832154583420132</v>
      </c>
      <c r="BV169" s="10" t="n">
        <v>0.00196530441159382</v>
      </c>
      <c r="BW169" s="10" t="n">
        <v>0.00105594326841009</v>
      </c>
      <c r="BX169" s="10" t="n">
        <v>0.000953058971887736</v>
      </c>
      <c r="BY169" s="10" t="n">
        <v>0.0032953187226374</v>
      </c>
      <c r="BZ169" s="10" t="n">
        <v>0.00122415280586575</v>
      </c>
      <c r="CA169" s="10" t="n">
        <v>0.00180962006249284</v>
      </c>
      <c r="CB169" s="10" t="n">
        <v>0.00444085616020756</v>
      </c>
      <c r="CC169" s="10" t="n">
        <v>0.00338587319292572</v>
      </c>
      <c r="CD169" s="10" t="n">
        <v>0.0024984751546293</v>
      </c>
      <c r="CE169" s="10" t="n">
        <v>0</v>
      </c>
      <c r="CF169" s="10" t="n">
        <v>0.00185355177542579</v>
      </c>
      <c r="CG169" s="10" t="n">
        <v>0.00127108924324582</v>
      </c>
      <c r="CH169" s="10" t="n">
        <v>0.00135792357850437</v>
      </c>
      <c r="CI169" s="10" t="n">
        <v>0.0025282197253925</v>
      </c>
      <c r="CJ169" s="10" t="n">
        <v>0.00115231732863034</v>
      </c>
      <c r="CK169" s="10" t="n">
        <v>0.00631828613961883</v>
      </c>
      <c r="CL169" s="10" t="n">
        <v>0</v>
      </c>
      <c r="CM169" s="10" t="n">
        <v>0.00215130841150328</v>
      </c>
      <c r="CN169" s="10" t="n">
        <v>0.00335447767466411</v>
      </c>
      <c r="CO169" s="10" t="n">
        <v>0.00607526666785145</v>
      </c>
      <c r="CP169" s="10" t="n">
        <v>0.00134431701953823</v>
      </c>
      <c r="CQ169" s="10" t="n">
        <v>0.00145537350617776</v>
      </c>
      <c r="CR169" s="10" t="n">
        <v>0.00185269328272661</v>
      </c>
      <c r="CS169" s="10" t="n">
        <v>0.00241019073715131</v>
      </c>
      <c r="CT169" s="10" t="n">
        <v>0.00410612655490297</v>
      </c>
      <c r="CU169" s="10" t="n">
        <v>0.00203515324867279</v>
      </c>
      <c r="CV169" s="10" t="n">
        <v>0.00259279378521402</v>
      </c>
      <c r="CW169" s="10" t="n">
        <v>0.00331460729257727</v>
      </c>
      <c r="CX169" s="10" t="n">
        <v>0.00374245033679274</v>
      </c>
      <c r="CY169" s="10" t="n">
        <v>0.00283467685478666</v>
      </c>
      <c r="CZ169" s="10" t="n">
        <v>0.00233068385720658</v>
      </c>
      <c r="DA169" s="10" t="n">
        <v>0.00246631744893925</v>
      </c>
      <c r="DB169" s="10" t="n">
        <v>0.00246738781323406</v>
      </c>
      <c r="DC169" s="10" t="n">
        <v>0.0024023652460088</v>
      </c>
      <c r="DD169" s="10" t="n">
        <v>0.00175510577609502</v>
      </c>
      <c r="DE169" s="10" t="n">
        <v>0.00477638372346973</v>
      </c>
      <c r="DF169" s="10" t="n">
        <v>0.0078312419429623</v>
      </c>
      <c r="DG169" s="10" t="n">
        <v>0.00301872998506882</v>
      </c>
      <c r="DH169" s="10" t="n">
        <v>0.0074949439375342</v>
      </c>
      <c r="DI169" s="10" t="n">
        <v>0.00380639703656487</v>
      </c>
      <c r="DJ169" s="10" t="n">
        <v>0.00594998726851303</v>
      </c>
      <c r="DK169" s="10" t="n">
        <v>0.0031059825603603</v>
      </c>
      <c r="DL169" s="10" t="n">
        <v>0.00654564912594286</v>
      </c>
      <c r="DM169" s="10" t="n">
        <v>0.00471455573965391</v>
      </c>
      <c r="DN169" s="10" t="n">
        <v>0.0035597729960926</v>
      </c>
      <c r="DO169" s="10" t="n">
        <v>0.00248344602923536</v>
      </c>
      <c r="DP169" s="10" t="n">
        <v>0.00226953276186511</v>
      </c>
      <c r="DQ169" s="10" t="n">
        <v>0.0022577449967264</v>
      </c>
      <c r="DR169" s="10" t="n">
        <v>0.00236732113377568</v>
      </c>
      <c r="DS169" s="10" t="n">
        <v>0.0029699995180738</v>
      </c>
      <c r="DT169" s="10" t="n">
        <v>0.00123590755205449</v>
      </c>
      <c r="DU169" s="10" t="n">
        <v>0.0009480125757009</v>
      </c>
      <c r="DV169" s="10" t="n">
        <v>0.00168399671575892</v>
      </c>
      <c r="DW169" s="10" t="n">
        <v>0.00200798965916546</v>
      </c>
      <c r="DX169" s="10" t="n">
        <v>0.00263004741551586</v>
      </c>
      <c r="DY169" s="10" t="n">
        <v>0.00210005474641484</v>
      </c>
      <c r="DZ169" s="10" t="n">
        <v>0.00131449265297927</v>
      </c>
      <c r="EA169" s="10" t="n">
        <v>0.00149783037267878</v>
      </c>
      <c r="EB169" s="10" t="n">
        <v>0.00112544265493523</v>
      </c>
      <c r="EC169" s="10" t="n">
        <v>0.00139429945505288</v>
      </c>
      <c r="ED169" s="10" t="n">
        <v>0.00141559942936166</v>
      </c>
      <c r="EE169" s="10" t="n">
        <v>0.00198670069117334</v>
      </c>
      <c r="EF169" s="10" t="n">
        <v>0.00218357893193905</v>
      </c>
      <c r="EG169" s="10" t="n">
        <v>0.00331207583974636</v>
      </c>
      <c r="EH169" s="10" t="n">
        <v>0.00263470583904057</v>
      </c>
      <c r="EI169" s="10" t="n">
        <v>0.000851696298643093</v>
      </c>
      <c r="EJ169" s="10" t="n">
        <v>0.00103753245222355</v>
      </c>
      <c r="EK169" s="10" t="n">
        <v>0.00134975413996635</v>
      </c>
      <c r="EL169" s="10" t="n">
        <v>0.00145714002000106</v>
      </c>
      <c r="EM169" s="10" t="n">
        <v>0.00170628175540842</v>
      </c>
      <c r="EN169" s="10" t="n">
        <v>0.00108512926860299</v>
      </c>
      <c r="EO169" s="10" t="n">
        <v>0.00169061701522758</v>
      </c>
      <c r="EP169" s="10" t="n">
        <v>0.000406284421465273</v>
      </c>
      <c r="EQ169" s="10" t="n">
        <v>0.000154905101881725</v>
      </c>
      <c r="ER169" s="10" t="n">
        <v>0.0145313096915907</v>
      </c>
      <c r="ES169" s="10" t="n">
        <v>0.0184088075337542</v>
      </c>
      <c r="ET169" s="10" t="n">
        <v>0.000563421604364862</v>
      </c>
      <c r="EU169" s="10" t="n">
        <v>0.000643005528526185</v>
      </c>
      <c r="EV169" s="10" t="n">
        <v>0.00117453082722158</v>
      </c>
      <c r="EW169" s="10" t="n">
        <v>0.00130714043345298</v>
      </c>
      <c r="EX169" s="10" t="n">
        <v>0.000965372288646783</v>
      </c>
      <c r="EY169" s="10" t="n">
        <v>0.000687429774129495</v>
      </c>
      <c r="EZ169" s="10" t="n">
        <v>0.00110480305962582</v>
      </c>
      <c r="FA169" s="10" t="n">
        <v>0.000865355137613352</v>
      </c>
      <c r="FB169" s="10" t="n">
        <v>0.000516256785914174</v>
      </c>
      <c r="FC169" s="10" t="n">
        <v>0.000703504499605775</v>
      </c>
      <c r="FD169" s="10" t="n">
        <v>0.00076938280795105</v>
      </c>
      <c r="FE169" s="10" t="n">
        <v>0.000976747316910895</v>
      </c>
      <c r="FF169" s="10" t="n">
        <v>0.00114713610506447</v>
      </c>
      <c r="FG169" s="10" t="n">
        <v>0.0237929325471838</v>
      </c>
      <c r="FH169" s="10" t="n">
        <v>0.0014764010741493</v>
      </c>
      <c r="FI169" s="10" t="n">
        <v>0.00321945768508502</v>
      </c>
      <c r="FJ169" s="10" t="n">
        <v>0.00140255969570331</v>
      </c>
      <c r="FK169" s="10" t="n">
        <v>0.00064631842983968</v>
      </c>
      <c r="FL169" s="10" t="n">
        <v>0.000303003897543299</v>
      </c>
      <c r="FM169" s="10" t="n">
        <v>2.75229457461551</v>
      </c>
      <c r="FN169" s="10" t="n">
        <v>0.000572179880843978</v>
      </c>
      <c r="FO169" s="10" t="n">
        <v>0.0010893969678864</v>
      </c>
      <c r="FP169" s="10" t="n">
        <v>0.00137257573755284</v>
      </c>
      <c r="FQ169" s="10" t="n">
        <v>0.00067394428464657</v>
      </c>
      <c r="FR169" s="10" t="n">
        <v>0.000811325129148403</v>
      </c>
      <c r="FS169" s="10" t="n">
        <v>0.00084022496510824</v>
      </c>
      <c r="FT169" s="10" t="n">
        <v>0.00181280914274395</v>
      </c>
      <c r="FU169" s="10" t="n">
        <v>0.00846366489802362</v>
      </c>
      <c r="FV169" s="10" t="n">
        <v>0.000911515629669168</v>
      </c>
      <c r="FW169" s="10" t="n">
        <v>0.00041761542446276</v>
      </c>
      <c r="FX169" s="10" t="n">
        <v>0.00125277748390918</v>
      </c>
      <c r="FY169" s="10" t="n">
        <v>0.00194622221009125</v>
      </c>
      <c r="FZ169" s="10" t="n">
        <v>0.0028803530689096</v>
      </c>
      <c r="GA169" s="10" t="n">
        <v>0.00101424308617917</v>
      </c>
      <c r="GB169" s="10" t="n">
        <v>0.00142417610161595</v>
      </c>
      <c r="GC169" s="10" t="n">
        <v>0.00145204684696844</v>
      </c>
      <c r="GD169" s="10" t="n">
        <v>0.00188963048142459</v>
      </c>
      <c r="GE169" s="10" t="n">
        <v>0.00164519669796689</v>
      </c>
      <c r="GF169" s="10" t="n">
        <v>0.000690605096484789</v>
      </c>
    </row>
    <row r="170" customFormat="false" ht="15" hidden="false" customHeight="false" outlineLevel="0" collapsed="false">
      <c r="A170" s="3" t="n">
        <v>168</v>
      </c>
      <c r="B170" s="2" t="s">
        <v>189</v>
      </c>
      <c r="C170" s="9" t="n">
        <v>0.000547424037083438</v>
      </c>
      <c r="D170" s="10" t="n">
        <v>0.000681208415396514</v>
      </c>
      <c r="E170" s="10" t="n">
        <v>0.000507389088566063</v>
      </c>
      <c r="F170" s="10" t="n">
        <v>0.00048779015761383</v>
      </c>
      <c r="G170" s="10" t="n">
        <v>0.000830196308135708</v>
      </c>
      <c r="H170" s="10" t="n">
        <v>0.000567691356070979</v>
      </c>
      <c r="I170" s="10" t="n">
        <v>0.000791943727712485</v>
      </c>
      <c r="J170" s="10" t="n">
        <v>0.000943800919887593</v>
      </c>
      <c r="K170" s="10" t="n">
        <v>0.00150331075084907</v>
      </c>
      <c r="L170" s="10" t="n">
        <v>0.000286361920532625</v>
      </c>
      <c r="M170" s="10" t="n">
        <v>0.00035421149191226</v>
      </c>
      <c r="N170" s="10" t="n">
        <v>0.000533602142653626</v>
      </c>
      <c r="O170" s="10" t="n">
        <v>0.000592715690223543</v>
      </c>
      <c r="P170" s="10" t="n">
        <v>0.00104426554960352</v>
      </c>
      <c r="Q170" s="10" t="n">
        <v>0.00124543682387242</v>
      </c>
      <c r="R170" s="10" t="n">
        <v>0.000897640148759086</v>
      </c>
      <c r="S170" s="10" t="n">
        <v>0.000630801707494197</v>
      </c>
      <c r="T170" s="10" t="n">
        <v>0.000956371455248109</v>
      </c>
      <c r="U170" s="10" t="n">
        <v>0.00185485865593692</v>
      </c>
      <c r="V170" s="10" t="n">
        <v>0.00185263069581923</v>
      </c>
      <c r="W170" s="10" t="n">
        <v>0.000803254362303572</v>
      </c>
      <c r="X170" s="10" t="n">
        <v>0.00139138600678976</v>
      </c>
      <c r="Y170" s="10" t="n">
        <v>0.000764524870289662</v>
      </c>
      <c r="Z170" s="10" t="n">
        <v>0.000666456899269032</v>
      </c>
      <c r="AA170" s="10" t="n">
        <v>0.000957019200841431</v>
      </c>
      <c r="AB170" s="10" t="n">
        <v>0.00116643321573745</v>
      </c>
      <c r="AC170" s="10" t="n">
        <v>0.00156797853892964</v>
      </c>
      <c r="AD170" s="10" t="n">
        <v>0.000920830864616708</v>
      </c>
      <c r="AE170" s="10" t="n">
        <v>0.000489770408427701</v>
      </c>
      <c r="AF170" s="10" t="n">
        <v>0.00141024180983053</v>
      </c>
      <c r="AG170" s="10" t="n">
        <v>0.00108748655227002</v>
      </c>
      <c r="AH170" s="10" t="n">
        <v>0.000573248443815007</v>
      </c>
      <c r="AI170" s="10" t="n">
        <v>0.0015062220469773</v>
      </c>
      <c r="AJ170" s="10" t="n">
        <v>0.0030409662543111</v>
      </c>
      <c r="AK170" s="10" t="n">
        <v>0.00157192907524056</v>
      </c>
      <c r="AL170" s="10" t="n">
        <v>0.00184140547822946</v>
      </c>
      <c r="AM170" s="10" t="n">
        <v>0.0021403009200887</v>
      </c>
      <c r="AN170" s="10" t="n">
        <v>0.00172620641578632</v>
      </c>
      <c r="AO170" s="10" t="n">
        <v>0.0014238444672903</v>
      </c>
      <c r="AP170" s="10" t="n">
        <v>0.00210927319436023</v>
      </c>
      <c r="AQ170" s="10" t="n">
        <v>0.000648509363675598</v>
      </c>
      <c r="AR170" s="10" t="n">
        <v>0.00071018186224331</v>
      </c>
      <c r="AS170" s="10" t="n">
        <v>0.00139851832639975</v>
      </c>
      <c r="AT170" s="10" t="n">
        <v>0.00201105076092888</v>
      </c>
      <c r="AU170" s="10" t="n">
        <v>0.00302659484383948</v>
      </c>
      <c r="AV170" s="10" t="n">
        <v>0.00182864987269943</v>
      </c>
      <c r="AW170" s="10" t="n">
        <v>0.00117008479254376</v>
      </c>
      <c r="AX170" s="10" t="n">
        <v>0.00125380057191807</v>
      </c>
      <c r="AY170" s="10" t="n">
        <v>0.000884386277388033</v>
      </c>
      <c r="AZ170" s="10" t="n">
        <v>0.0047349633425174</v>
      </c>
      <c r="BA170" s="10" t="n">
        <v>0.0034882594997921</v>
      </c>
      <c r="BB170" s="10" t="n">
        <v>0.00522570536933508</v>
      </c>
      <c r="BC170" s="10" t="n">
        <v>0.00368622051842817</v>
      </c>
      <c r="BD170" s="10" t="n">
        <v>0.00317445167311957</v>
      </c>
      <c r="BE170" s="10" t="n">
        <v>0.00399000608361282</v>
      </c>
      <c r="BF170" s="10" t="n">
        <v>0.00305929531917709</v>
      </c>
      <c r="BG170" s="10" t="n">
        <v>0.00376954480321311</v>
      </c>
      <c r="BH170" s="10" t="n">
        <v>0.00322973782722213</v>
      </c>
      <c r="BI170" s="10" t="n">
        <v>0.0216878749002799</v>
      </c>
      <c r="BJ170" s="10" t="n">
        <v>0.00350604047223297</v>
      </c>
      <c r="BK170" s="10" t="n">
        <v>0.00397056659772971</v>
      </c>
      <c r="BL170" s="10" t="n">
        <v>0.00351774971949687</v>
      </c>
      <c r="BM170" s="10" t="n">
        <v>0.00238448677260427</v>
      </c>
      <c r="BN170" s="10" t="n">
        <v>0.00308783171570048</v>
      </c>
      <c r="BO170" s="10" t="n">
        <v>0.000833755349857258</v>
      </c>
      <c r="BP170" s="10" t="n">
        <v>0.00115154930325793</v>
      </c>
      <c r="BQ170" s="10" t="n">
        <v>0.00216533521955809</v>
      </c>
      <c r="BR170" s="10" t="n">
        <v>0.00238420916734999</v>
      </c>
      <c r="BS170" s="10" t="n">
        <v>0.0020438366532678</v>
      </c>
      <c r="BT170" s="10" t="n">
        <v>0.000965724616892343</v>
      </c>
      <c r="BU170" s="10" t="n">
        <v>0.00100205531478593</v>
      </c>
      <c r="BV170" s="10" t="n">
        <v>0.00229951109246053</v>
      </c>
      <c r="BW170" s="10" t="n">
        <v>0.00119516891859725</v>
      </c>
      <c r="BX170" s="10" t="n">
        <v>0.0011786620830927</v>
      </c>
      <c r="BY170" s="10" t="n">
        <v>0.00165301116374092</v>
      </c>
      <c r="BZ170" s="10" t="n">
        <v>0.000746665598930923</v>
      </c>
      <c r="CA170" s="10" t="n">
        <v>0.000697295995786265</v>
      </c>
      <c r="CB170" s="10" t="n">
        <v>0.00713153662080805</v>
      </c>
      <c r="CC170" s="10" t="n">
        <v>0.00106157672853714</v>
      </c>
      <c r="CD170" s="10" t="n">
        <v>0.00139550025901987</v>
      </c>
      <c r="CE170" s="10" t="n">
        <v>0</v>
      </c>
      <c r="CF170" s="10" t="n">
        <v>0.00136172495308236</v>
      </c>
      <c r="CG170" s="10" t="n">
        <v>0.00106947780115898</v>
      </c>
      <c r="CH170" s="10" t="n">
        <v>0.00140486053874755</v>
      </c>
      <c r="CI170" s="10" t="n">
        <v>0.00243848455360363</v>
      </c>
      <c r="CJ170" s="10" t="n">
        <v>0.00101793575894749</v>
      </c>
      <c r="CK170" s="10" t="n">
        <v>0.00135520478864848</v>
      </c>
      <c r="CL170" s="10" t="n">
        <v>0</v>
      </c>
      <c r="CM170" s="10" t="n">
        <v>0.00134811517753915</v>
      </c>
      <c r="CN170" s="10" t="n">
        <v>0.00238727706131396</v>
      </c>
      <c r="CO170" s="10" t="n">
        <v>0.00120642260852079</v>
      </c>
      <c r="CP170" s="10" t="n">
        <v>0.00120820924746501</v>
      </c>
      <c r="CQ170" s="10" t="n">
        <v>0.00132956545208643</v>
      </c>
      <c r="CR170" s="10" t="n">
        <v>0.00150538211313101</v>
      </c>
      <c r="CS170" s="10" t="n">
        <v>0.00238443694602016</v>
      </c>
      <c r="CT170" s="10" t="n">
        <v>0.00263590459789802</v>
      </c>
      <c r="CU170" s="10" t="n">
        <v>0.00151561791712219</v>
      </c>
      <c r="CV170" s="10" t="n">
        <v>0.00133162257820149</v>
      </c>
      <c r="CW170" s="10" t="n">
        <v>0.0020805161372501</v>
      </c>
      <c r="CX170" s="10" t="n">
        <v>0.00274534513083569</v>
      </c>
      <c r="CY170" s="10" t="n">
        <v>0.00142175886884147</v>
      </c>
      <c r="CZ170" s="10" t="n">
        <v>0.00277711313724225</v>
      </c>
      <c r="DA170" s="10" t="n">
        <v>0.00178071669879359</v>
      </c>
      <c r="DB170" s="10" t="n">
        <v>0.00236149536308305</v>
      </c>
      <c r="DC170" s="10" t="n">
        <v>0.00394469948249749</v>
      </c>
      <c r="DD170" s="10" t="n">
        <v>0.00348298499996076</v>
      </c>
      <c r="DE170" s="10" t="n">
        <v>0.0031378433699717</v>
      </c>
      <c r="DF170" s="10" t="n">
        <v>0.0030716665482012</v>
      </c>
      <c r="DG170" s="10" t="n">
        <v>0.00298261220624457</v>
      </c>
      <c r="DH170" s="10" t="n">
        <v>0.00427736311221079</v>
      </c>
      <c r="DI170" s="10" t="n">
        <v>0.003052113172983</v>
      </c>
      <c r="DJ170" s="10" t="n">
        <v>0.00673579253562199</v>
      </c>
      <c r="DK170" s="10" t="n">
        <v>0.00316300579494306</v>
      </c>
      <c r="DL170" s="10" t="n">
        <v>0.00352485356677308</v>
      </c>
      <c r="DM170" s="10" t="n">
        <v>0.00328453995165056</v>
      </c>
      <c r="DN170" s="10" t="n">
        <v>0.00235097483575415</v>
      </c>
      <c r="DO170" s="10" t="n">
        <v>0.00348587494183866</v>
      </c>
      <c r="DP170" s="10" t="n">
        <v>0.00459837443932774</v>
      </c>
      <c r="DQ170" s="10" t="n">
        <v>0.00380461560033726</v>
      </c>
      <c r="DR170" s="10" t="n">
        <v>0.00341653057293598</v>
      </c>
      <c r="DS170" s="10" t="n">
        <v>0.00142800854610451</v>
      </c>
      <c r="DT170" s="10" t="n">
        <v>0.00134527506224535</v>
      </c>
      <c r="DU170" s="10" t="n">
        <v>0.00831057596232323</v>
      </c>
      <c r="DV170" s="10" t="n">
        <v>0.00416188644451337</v>
      </c>
      <c r="DW170" s="10" t="n">
        <v>0.00357309993635042</v>
      </c>
      <c r="DX170" s="10" t="n">
        <v>0.00385614340638187</v>
      </c>
      <c r="DY170" s="10" t="n">
        <v>0.00482233069869802</v>
      </c>
      <c r="DZ170" s="10" t="n">
        <v>0.00522258053070356</v>
      </c>
      <c r="EA170" s="10" t="n">
        <v>0.00360333043673327</v>
      </c>
      <c r="EB170" s="10" t="n">
        <v>0.000937971209547694</v>
      </c>
      <c r="EC170" s="10" t="n">
        <v>0.00103567402288769</v>
      </c>
      <c r="ED170" s="10" t="n">
        <v>0.00181585867675218</v>
      </c>
      <c r="EE170" s="10" t="n">
        <v>0.000859665173590144</v>
      </c>
      <c r="EF170" s="10" t="n">
        <v>0.00100923746098002</v>
      </c>
      <c r="EG170" s="10" t="n">
        <v>0.00828651684028555</v>
      </c>
      <c r="EH170" s="10" t="n">
        <v>0.0029489934981428</v>
      </c>
      <c r="EI170" s="10" t="n">
        <v>0.00133746652470827</v>
      </c>
      <c r="EJ170" s="10" t="n">
        <v>0.000976679347311275</v>
      </c>
      <c r="EK170" s="10" t="n">
        <v>0.000742387630781619</v>
      </c>
      <c r="EL170" s="10" t="n">
        <v>0.000763407331189095</v>
      </c>
      <c r="EM170" s="10" t="n">
        <v>0.000619745900290373</v>
      </c>
      <c r="EN170" s="10" t="n">
        <v>0.000539839719174815</v>
      </c>
      <c r="EO170" s="10" t="n">
        <v>0.000681441888533447</v>
      </c>
      <c r="EP170" s="10" t="n">
        <v>0.000303455286112887</v>
      </c>
      <c r="EQ170" s="10" t="n">
        <v>0.000132646196770524</v>
      </c>
      <c r="ER170" s="10" t="n">
        <v>0.00204209984090768</v>
      </c>
      <c r="ES170" s="10" t="n">
        <v>0.00110649895314654</v>
      </c>
      <c r="ET170" s="10" t="n">
        <v>0.00027529258897026</v>
      </c>
      <c r="EU170" s="10" t="n">
        <v>0.000450302771160741</v>
      </c>
      <c r="EV170" s="10" t="n">
        <v>0.000918375125828838</v>
      </c>
      <c r="EW170" s="10" t="n">
        <v>0.000922574795060267</v>
      </c>
      <c r="EX170" s="10" t="n">
        <v>0.000487392256749361</v>
      </c>
      <c r="EY170" s="10" t="n">
        <v>0.00043085118453578</v>
      </c>
      <c r="EZ170" s="10" t="n">
        <v>0.000384159404382417</v>
      </c>
      <c r="FA170" s="10" t="n">
        <v>0.000642834115746414</v>
      </c>
      <c r="FB170" s="10" t="n">
        <v>0.000368353700097012</v>
      </c>
      <c r="FC170" s="10" t="n">
        <v>0.000712185602732543</v>
      </c>
      <c r="FD170" s="10" t="n">
        <v>0.000670084274591636</v>
      </c>
      <c r="FE170" s="10" t="n">
        <v>0.00054208832173449</v>
      </c>
      <c r="FF170" s="10" t="n">
        <v>0.000238917047150983</v>
      </c>
      <c r="FG170" s="10" t="n">
        <v>0.0138066617312445</v>
      </c>
      <c r="FH170" s="10" t="n">
        <v>0.000415983643648176</v>
      </c>
      <c r="FI170" s="10" t="n">
        <v>0.00106258037830261</v>
      </c>
      <c r="FJ170" s="10" t="n">
        <v>0.00185002547727906</v>
      </c>
      <c r="FK170" s="10" t="n">
        <v>0.000491298660942934</v>
      </c>
      <c r="FL170" s="10" t="n">
        <v>0.000297977920903421</v>
      </c>
      <c r="FM170" s="10" t="n">
        <v>0.000552561869712668</v>
      </c>
      <c r="FN170" s="10" t="n">
        <v>0.712313728234519</v>
      </c>
      <c r="FO170" s="10" t="n">
        <v>0.000884806244311176</v>
      </c>
      <c r="FP170" s="10" t="n">
        <v>0.00438473940094996</v>
      </c>
      <c r="FQ170" s="10" t="n">
        <v>0.00106366232698596</v>
      </c>
      <c r="FR170" s="10" t="n">
        <v>0.00099599782577585</v>
      </c>
      <c r="FS170" s="10" t="n">
        <v>0.00050840910992346</v>
      </c>
      <c r="FT170" s="10" t="n">
        <v>0.00100158552127868</v>
      </c>
      <c r="FU170" s="10" t="n">
        <v>0.000961482239160255</v>
      </c>
      <c r="FV170" s="10" t="n">
        <v>0.000487436388866708</v>
      </c>
      <c r="FW170" s="10" t="n">
        <v>0.000259265512289774</v>
      </c>
      <c r="FX170" s="10" t="n">
        <v>0.00141700398910148</v>
      </c>
      <c r="FY170" s="10" t="n">
        <v>0.00263825356543425</v>
      </c>
      <c r="FZ170" s="10" t="n">
        <v>0.000478824219708901</v>
      </c>
      <c r="GA170" s="10" t="n">
        <v>0.000639712836156615</v>
      </c>
      <c r="GB170" s="10" t="n">
        <v>0.000630809537385984</v>
      </c>
      <c r="GC170" s="10" t="n">
        <v>0.000686146941689337</v>
      </c>
      <c r="GD170" s="10" t="n">
        <v>0.000476747874768548</v>
      </c>
      <c r="GE170" s="10" t="n">
        <v>0.00187108788618719</v>
      </c>
      <c r="GF170" s="10" t="n">
        <v>0.00234794253220739</v>
      </c>
    </row>
    <row r="171" customFormat="false" ht="15" hidden="false" customHeight="false" outlineLevel="0" collapsed="false">
      <c r="A171" s="3" t="n">
        <v>169</v>
      </c>
      <c r="B171" s="2" t="s">
        <v>190</v>
      </c>
      <c r="C171" s="9" t="n">
        <v>0.00274208237360586</v>
      </c>
      <c r="D171" s="10" t="n">
        <v>0.00377782659274912</v>
      </c>
      <c r="E171" s="10" t="n">
        <v>0.00275968421114966</v>
      </c>
      <c r="F171" s="10" t="n">
        <v>0.00239877392279477</v>
      </c>
      <c r="G171" s="10" t="n">
        <v>0.00478388615853131</v>
      </c>
      <c r="H171" s="10" t="n">
        <v>0.00560265036645121</v>
      </c>
      <c r="I171" s="10" t="n">
        <v>0.0042666160814655</v>
      </c>
      <c r="J171" s="10" t="n">
        <v>0.00621466208812995</v>
      </c>
      <c r="K171" s="10" t="n">
        <v>0.00507928031800344</v>
      </c>
      <c r="L171" s="10" t="n">
        <v>0.00121196405292955</v>
      </c>
      <c r="M171" s="10" t="n">
        <v>0.00139934374219343</v>
      </c>
      <c r="N171" s="10" t="n">
        <v>0.00660975470459759</v>
      </c>
      <c r="O171" s="10" t="n">
        <v>0.00317423864107404</v>
      </c>
      <c r="P171" s="10" t="n">
        <v>0.00288324845479626</v>
      </c>
      <c r="Q171" s="10" t="n">
        <v>0.00867460907262539</v>
      </c>
      <c r="R171" s="10" t="n">
        <v>0.00388527885361341</v>
      </c>
      <c r="S171" s="10" t="n">
        <v>0.0025868844842058</v>
      </c>
      <c r="T171" s="10" t="n">
        <v>0.00375145897451741</v>
      </c>
      <c r="U171" s="10" t="n">
        <v>0.00778055566339356</v>
      </c>
      <c r="V171" s="10" t="n">
        <v>0.00734104850875311</v>
      </c>
      <c r="W171" s="10" t="n">
        <v>0.00410596007635117</v>
      </c>
      <c r="X171" s="10" t="n">
        <v>0.0072737707905926</v>
      </c>
      <c r="Y171" s="10" t="n">
        <v>0.00404907854597605</v>
      </c>
      <c r="Z171" s="10" t="n">
        <v>0.00309989582549111</v>
      </c>
      <c r="AA171" s="10" t="n">
        <v>0.00622286097439603</v>
      </c>
      <c r="AB171" s="10" t="n">
        <v>0.00510022261606594</v>
      </c>
      <c r="AC171" s="10" t="n">
        <v>0.00978801782755881</v>
      </c>
      <c r="AD171" s="10" t="n">
        <v>0.00515246123427552</v>
      </c>
      <c r="AE171" s="10" t="n">
        <v>0.00574104756662261</v>
      </c>
      <c r="AF171" s="10" t="n">
        <v>0.00782061307915069</v>
      </c>
      <c r="AG171" s="10" t="n">
        <v>0.00611332385388123</v>
      </c>
      <c r="AH171" s="10" t="n">
        <v>0.00105571202100956</v>
      </c>
      <c r="AI171" s="10" t="n">
        <v>0.00800647011810802</v>
      </c>
      <c r="AJ171" s="10" t="n">
        <v>0.00925476226481309</v>
      </c>
      <c r="AK171" s="10" t="n">
        <v>0.0114641512850172</v>
      </c>
      <c r="AL171" s="10" t="n">
        <v>0.0104090717495196</v>
      </c>
      <c r="AM171" s="10" t="n">
        <v>0.0127111784606983</v>
      </c>
      <c r="AN171" s="10" t="n">
        <v>0.00894517231940597</v>
      </c>
      <c r="AO171" s="10" t="n">
        <v>0.00829179136016754</v>
      </c>
      <c r="AP171" s="10" t="n">
        <v>0.00599629060878029</v>
      </c>
      <c r="AQ171" s="10" t="n">
        <v>0.0026481231369966</v>
      </c>
      <c r="AR171" s="10" t="n">
        <v>0.00306369891389584</v>
      </c>
      <c r="AS171" s="10" t="n">
        <v>0.00698854325009041</v>
      </c>
      <c r="AT171" s="10" t="n">
        <v>0.00726294826072138</v>
      </c>
      <c r="AU171" s="10" t="n">
        <v>0.00864635805309142</v>
      </c>
      <c r="AV171" s="10" t="n">
        <v>0.00576915803382059</v>
      </c>
      <c r="AW171" s="10" t="n">
        <v>0.0049187226995243</v>
      </c>
      <c r="AX171" s="10" t="n">
        <v>0.00728159487062937</v>
      </c>
      <c r="AY171" s="10" t="n">
        <v>0.00361530124156612</v>
      </c>
      <c r="AZ171" s="10" t="n">
        <v>0.0288600328058166</v>
      </c>
      <c r="BA171" s="10" t="n">
        <v>0.02736399374154</v>
      </c>
      <c r="BB171" s="10" t="n">
        <v>0.0226089676626653</v>
      </c>
      <c r="BC171" s="10" t="n">
        <v>0.0186999260941138</v>
      </c>
      <c r="BD171" s="10" t="n">
        <v>0.0337977769214782</v>
      </c>
      <c r="BE171" s="10" t="n">
        <v>0.053487191460961</v>
      </c>
      <c r="BF171" s="10" t="n">
        <v>0.0252572079266085</v>
      </c>
      <c r="BG171" s="10" t="n">
        <v>0.0302074143493946</v>
      </c>
      <c r="BH171" s="10" t="n">
        <v>0.0281689838205329</v>
      </c>
      <c r="BI171" s="10" t="n">
        <v>0.0725802892896173</v>
      </c>
      <c r="BJ171" s="10" t="n">
        <v>0.0452950048562317</v>
      </c>
      <c r="BK171" s="10" t="n">
        <v>0.0354503912880476</v>
      </c>
      <c r="BL171" s="10" t="n">
        <v>0.0421631708549258</v>
      </c>
      <c r="BM171" s="10" t="n">
        <v>0.0177480119732328</v>
      </c>
      <c r="BN171" s="10" t="n">
        <v>0.0209049579919022</v>
      </c>
      <c r="BO171" s="10" t="n">
        <v>0.00541862050786175</v>
      </c>
      <c r="BP171" s="10" t="n">
        <v>0.00647613628384985</v>
      </c>
      <c r="BQ171" s="10" t="n">
        <v>0.0188105876333166</v>
      </c>
      <c r="BR171" s="10" t="n">
        <v>0.0325859815313519</v>
      </c>
      <c r="BS171" s="10" t="n">
        <v>0.0242217588673709</v>
      </c>
      <c r="BT171" s="10" t="n">
        <v>0.0068353412038614</v>
      </c>
      <c r="BU171" s="10" t="n">
        <v>0.00554427429623673</v>
      </c>
      <c r="BV171" s="10" t="n">
        <v>0.0112242752982611</v>
      </c>
      <c r="BW171" s="10" t="n">
        <v>0.0238881813232881</v>
      </c>
      <c r="BX171" s="10" t="n">
        <v>0.0195827821672451</v>
      </c>
      <c r="BY171" s="10" t="n">
        <v>0.0223451509280122</v>
      </c>
      <c r="BZ171" s="10" t="n">
        <v>0.00962122905551745</v>
      </c>
      <c r="CA171" s="10" t="n">
        <v>0.0119049702614602</v>
      </c>
      <c r="CB171" s="10" t="n">
        <v>0.0127829070028319</v>
      </c>
      <c r="CC171" s="10" t="n">
        <v>0.0124475959799386</v>
      </c>
      <c r="CD171" s="10" t="n">
        <v>0.00974524306663922</v>
      </c>
      <c r="CE171" s="10" t="n">
        <v>0</v>
      </c>
      <c r="CF171" s="10" t="n">
        <v>0.011299986156581</v>
      </c>
      <c r="CG171" s="10" t="n">
        <v>0.0150807971439309</v>
      </c>
      <c r="CH171" s="10" t="n">
        <v>0.0106597702661469</v>
      </c>
      <c r="CI171" s="10" t="n">
        <v>0.00852890315098252</v>
      </c>
      <c r="CJ171" s="10" t="n">
        <v>0.00660848973357369</v>
      </c>
      <c r="CK171" s="10" t="n">
        <v>0.00940773005714877</v>
      </c>
      <c r="CL171" s="10" t="n">
        <v>0</v>
      </c>
      <c r="CM171" s="10" t="n">
        <v>0.0337586565212944</v>
      </c>
      <c r="CN171" s="10" t="n">
        <v>0.0110977313450915</v>
      </c>
      <c r="CO171" s="10" t="n">
        <v>0.00873200127648794</v>
      </c>
      <c r="CP171" s="10" t="n">
        <v>0.00921433004282666</v>
      </c>
      <c r="CQ171" s="10" t="n">
        <v>0.0110120412709163</v>
      </c>
      <c r="CR171" s="10" t="n">
        <v>0.00684105699885833</v>
      </c>
      <c r="CS171" s="10" t="n">
        <v>0.0250125531604288</v>
      </c>
      <c r="CT171" s="10" t="n">
        <v>0.0162753514475092</v>
      </c>
      <c r="CU171" s="10" t="n">
        <v>0.0265221320997391</v>
      </c>
      <c r="CV171" s="10" t="n">
        <v>0.0124793608078723</v>
      </c>
      <c r="CW171" s="10" t="n">
        <v>0.0237704921672859</v>
      </c>
      <c r="CX171" s="10" t="n">
        <v>0.0164068147324384</v>
      </c>
      <c r="CY171" s="10" t="n">
        <v>0.0480370403790589</v>
      </c>
      <c r="CZ171" s="10" t="n">
        <v>0.0171939546647606</v>
      </c>
      <c r="DA171" s="10" t="n">
        <v>0.0203097656997636</v>
      </c>
      <c r="DB171" s="10" t="n">
        <v>0.00768900924188547</v>
      </c>
      <c r="DC171" s="10" t="n">
        <v>0.0356529272042091</v>
      </c>
      <c r="DD171" s="10" t="n">
        <v>0.0311494429559776</v>
      </c>
      <c r="DE171" s="10" t="n">
        <v>0.0342361128066521</v>
      </c>
      <c r="DF171" s="10" t="n">
        <v>0.0402710553078296</v>
      </c>
      <c r="DG171" s="10" t="n">
        <v>0.0586749781823487</v>
      </c>
      <c r="DH171" s="10" t="n">
        <v>0.0529788605124642</v>
      </c>
      <c r="DI171" s="10" t="n">
        <v>0.0542424260130135</v>
      </c>
      <c r="DJ171" s="10" t="n">
        <v>0.0508682329336823</v>
      </c>
      <c r="DK171" s="10" t="n">
        <v>0.0457137102651456</v>
      </c>
      <c r="DL171" s="10" t="n">
        <v>0.0469280824480985</v>
      </c>
      <c r="DM171" s="10" t="n">
        <v>0.0324548930526519</v>
      </c>
      <c r="DN171" s="10" t="n">
        <v>0.0333008307121966</v>
      </c>
      <c r="DO171" s="10" t="n">
        <v>0.0368225568935384</v>
      </c>
      <c r="DP171" s="10" t="n">
        <v>0.0360130691397939</v>
      </c>
      <c r="DQ171" s="10" t="n">
        <v>0.0376876565215564</v>
      </c>
      <c r="DR171" s="10" t="n">
        <v>0.0294733094985193</v>
      </c>
      <c r="DS171" s="10" t="n">
        <v>0.0151315365372233</v>
      </c>
      <c r="DT171" s="10" t="n">
        <v>0.0119662042291731</v>
      </c>
      <c r="DU171" s="10" t="n">
        <v>0.0416866515851413</v>
      </c>
      <c r="DV171" s="10" t="n">
        <v>0.0180023648505959</v>
      </c>
      <c r="DW171" s="10" t="n">
        <v>0.0394872417807925</v>
      </c>
      <c r="DX171" s="10" t="n">
        <v>0.0210806952626683</v>
      </c>
      <c r="DY171" s="10" t="n">
        <v>0.0404803377361186</v>
      </c>
      <c r="DZ171" s="10" t="n">
        <v>0.0188196766843772</v>
      </c>
      <c r="EA171" s="10" t="n">
        <v>0.0134108948400348</v>
      </c>
      <c r="EB171" s="10" t="n">
        <v>0.00515850498472309</v>
      </c>
      <c r="EC171" s="10" t="n">
        <v>0.0064299882668665</v>
      </c>
      <c r="ED171" s="10" t="n">
        <v>0.00474439095211815</v>
      </c>
      <c r="EE171" s="10" t="n">
        <v>0.00403928673323542</v>
      </c>
      <c r="EF171" s="10" t="n">
        <v>0.005447667990633</v>
      </c>
      <c r="EG171" s="10" t="n">
        <v>0.00721647228828738</v>
      </c>
      <c r="EH171" s="10" t="n">
        <v>0.00705141699505656</v>
      </c>
      <c r="EI171" s="10" t="n">
        <v>0.00226271926155653</v>
      </c>
      <c r="EJ171" s="10" t="n">
        <v>0.00228111287725974</v>
      </c>
      <c r="EK171" s="10" t="n">
        <v>0.00208958689408416</v>
      </c>
      <c r="EL171" s="10" t="n">
        <v>0.00112120472450299</v>
      </c>
      <c r="EM171" s="10" t="n">
        <v>0.00166484710487837</v>
      </c>
      <c r="EN171" s="10" t="n">
        <v>0.000727737830054968</v>
      </c>
      <c r="EO171" s="10" t="n">
        <v>0.000841585222206796</v>
      </c>
      <c r="EP171" s="10" t="n">
        <v>0.00049308570511981</v>
      </c>
      <c r="EQ171" s="10" t="n">
        <v>0.000309430652759658</v>
      </c>
      <c r="ER171" s="10" t="n">
        <v>0.00216608016040773</v>
      </c>
      <c r="ES171" s="10" t="n">
        <v>0.00279142092861618</v>
      </c>
      <c r="ET171" s="10" t="n">
        <v>0.00154072065188782</v>
      </c>
      <c r="EU171" s="10" t="n">
        <v>0.00182909656471619</v>
      </c>
      <c r="EV171" s="10" t="n">
        <v>0.00561305123931447</v>
      </c>
      <c r="EW171" s="10" t="n">
        <v>0.00579206806458695</v>
      </c>
      <c r="EX171" s="10" t="n">
        <v>0.00263840160042397</v>
      </c>
      <c r="EY171" s="10" t="n">
        <v>0.00227258603554302</v>
      </c>
      <c r="EZ171" s="10" t="n">
        <v>0.00118156258265493</v>
      </c>
      <c r="FA171" s="10" t="n">
        <v>0.00281918470005206</v>
      </c>
      <c r="FB171" s="10" t="n">
        <v>0.00152485229315456</v>
      </c>
      <c r="FC171" s="10" t="n">
        <v>0.00258430769137932</v>
      </c>
      <c r="FD171" s="10" t="n">
        <v>0.00267412063407687</v>
      </c>
      <c r="FE171" s="10" t="n">
        <v>0.00145499778216757</v>
      </c>
      <c r="FF171" s="10" t="n">
        <v>0.000665004637424804</v>
      </c>
      <c r="FG171" s="10" t="n">
        <v>0.00165866280209482</v>
      </c>
      <c r="FH171" s="10" t="n">
        <v>0.000820272802992859</v>
      </c>
      <c r="FI171" s="10" t="n">
        <v>0.00310420141205027</v>
      </c>
      <c r="FJ171" s="10" t="n">
        <v>0.00580476462560471</v>
      </c>
      <c r="FK171" s="10" t="n">
        <v>0.00107371677524987</v>
      </c>
      <c r="FL171" s="10" t="n">
        <v>0.000643214340268501</v>
      </c>
      <c r="FM171" s="10" t="n">
        <v>0.00114514547239994</v>
      </c>
      <c r="FN171" s="10" t="n">
        <v>0.00101104448863197</v>
      </c>
      <c r="FO171" s="10" t="n">
        <v>0.470484889492632</v>
      </c>
      <c r="FP171" s="10" t="n">
        <v>0.0145330178397996</v>
      </c>
      <c r="FQ171" s="10" t="n">
        <v>0.00375385304930711</v>
      </c>
      <c r="FR171" s="10" t="n">
        <v>0.00272242378687874</v>
      </c>
      <c r="FS171" s="10" t="n">
        <v>0.00136649197619472</v>
      </c>
      <c r="FT171" s="10" t="n">
        <v>0.00243809109624901</v>
      </c>
      <c r="FU171" s="10" t="n">
        <v>0.0032003907457239</v>
      </c>
      <c r="FV171" s="10" t="n">
        <v>0.00183621788307301</v>
      </c>
      <c r="FW171" s="10" t="n">
        <v>0.000827698651410993</v>
      </c>
      <c r="FX171" s="10" t="n">
        <v>0.011276748170364</v>
      </c>
      <c r="FY171" s="10" t="n">
        <v>0.0137936188509353</v>
      </c>
      <c r="FZ171" s="10" t="n">
        <v>0.00128321003204283</v>
      </c>
      <c r="GA171" s="10" t="n">
        <v>0.0015771377621428</v>
      </c>
      <c r="GB171" s="10" t="n">
        <v>0.00216991723918026</v>
      </c>
      <c r="GC171" s="10" t="n">
        <v>0.00189772827038006</v>
      </c>
      <c r="GD171" s="10" t="n">
        <v>0.0017383700318347</v>
      </c>
      <c r="GE171" s="10" t="n">
        <v>0.010978542964172</v>
      </c>
      <c r="GF171" s="10" t="n">
        <v>0.00447021551030262</v>
      </c>
    </row>
    <row r="172" customFormat="false" ht="15" hidden="false" customHeight="false" outlineLevel="0" collapsed="false">
      <c r="A172" s="3" t="n">
        <v>170</v>
      </c>
      <c r="B172" s="2" t="s">
        <v>191</v>
      </c>
      <c r="C172" s="9" t="n">
        <v>0</v>
      </c>
      <c r="D172" s="10" t="n">
        <v>0</v>
      </c>
      <c r="E172" s="10" t="n">
        <v>0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  <c r="R172" s="10" t="n">
        <v>0</v>
      </c>
      <c r="S172" s="10" t="n">
        <v>0</v>
      </c>
      <c r="T172" s="10" t="n">
        <v>0</v>
      </c>
      <c r="U172" s="10" t="n">
        <v>0</v>
      </c>
      <c r="V172" s="10" t="n">
        <v>0</v>
      </c>
      <c r="W172" s="10" t="n">
        <v>0</v>
      </c>
      <c r="X172" s="10" t="n">
        <v>0</v>
      </c>
      <c r="Y172" s="10" t="n">
        <v>0</v>
      </c>
      <c r="Z172" s="10" t="n">
        <v>0</v>
      </c>
      <c r="AA172" s="10" t="n">
        <v>0</v>
      </c>
      <c r="AB172" s="10" t="n">
        <v>0</v>
      </c>
      <c r="AC172" s="10" t="n">
        <v>0</v>
      </c>
      <c r="AD172" s="10" t="n">
        <v>0</v>
      </c>
      <c r="AE172" s="10" t="n">
        <v>0</v>
      </c>
      <c r="AF172" s="10" t="n">
        <v>0</v>
      </c>
      <c r="AG172" s="10" t="n">
        <v>0</v>
      </c>
      <c r="AH172" s="10" t="n">
        <v>0</v>
      </c>
      <c r="AI172" s="10" t="n">
        <v>0</v>
      </c>
      <c r="AJ172" s="10" t="n">
        <v>0</v>
      </c>
      <c r="AK172" s="10" t="n">
        <v>0</v>
      </c>
      <c r="AL172" s="10" t="n">
        <v>0</v>
      </c>
      <c r="AM172" s="10" t="n">
        <v>0</v>
      </c>
      <c r="AN172" s="10" t="n">
        <v>0</v>
      </c>
      <c r="AO172" s="10" t="n">
        <v>0</v>
      </c>
      <c r="AP172" s="10" t="n">
        <v>0</v>
      </c>
      <c r="AQ172" s="10" t="n">
        <v>0</v>
      </c>
      <c r="AR172" s="10" t="n">
        <v>0</v>
      </c>
      <c r="AS172" s="10" t="n">
        <v>0</v>
      </c>
      <c r="AT172" s="10" t="n">
        <v>0</v>
      </c>
      <c r="AU172" s="10" t="n">
        <v>0</v>
      </c>
      <c r="AV172" s="10" t="n">
        <v>0</v>
      </c>
      <c r="AW172" s="10" t="n">
        <v>0</v>
      </c>
      <c r="AX172" s="10" t="n">
        <v>0</v>
      </c>
      <c r="AY172" s="10" t="n">
        <v>0</v>
      </c>
      <c r="AZ172" s="10" t="n">
        <v>0</v>
      </c>
      <c r="BA172" s="10" t="n">
        <v>0</v>
      </c>
      <c r="BB172" s="10" t="n">
        <v>0</v>
      </c>
      <c r="BC172" s="10" t="n">
        <v>0</v>
      </c>
      <c r="BD172" s="10" t="n">
        <v>0</v>
      </c>
      <c r="BE172" s="10" t="n">
        <v>0</v>
      </c>
      <c r="BF172" s="10" t="n">
        <v>0</v>
      </c>
      <c r="BG172" s="10" t="n">
        <v>0</v>
      </c>
      <c r="BH172" s="10" t="n">
        <v>0</v>
      </c>
      <c r="BI172" s="10" t="n">
        <v>0</v>
      </c>
      <c r="BJ172" s="10" t="n">
        <v>0</v>
      </c>
      <c r="BK172" s="10" t="n">
        <v>0</v>
      </c>
      <c r="BL172" s="10" t="n">
        <v>0</v>
      </c>
      <c r="BM172" s="10" t="n">
        <v>0</v>
      </c>
      <c r="BN172" s="10" t="n">
        <v>0</v>
      </c>
      <c r="BO172" s="10" t="n">
        <v>0</v>
      </c>
      <c r="BP172" s="10" t="n">
        <v>0</v>
      </c>
      <c r="BQ172" s="10" t="n">
        <v>0</v>
      </c>
      <c r="BR172" s="10" t="n">
        <v>0</v>
      </c>
      <c r="BS172" s="10" t="n">
        <v>0</v>
      </c>
      <c r="BT172" s="10" t="n">
        <v>0</v>
      </c>
      <c r="BU172" s="10" t="n">
        <v>0</v>
      </c>
      <c r="BV172" s="10" t="n">
        <v>0</v>
      </c>
      <c r="BW172" s="10" t="n">
        <v>0</v>
      </c>
      <c r="BX172" s="10" t="n">
        <v>0</v>
      </c>
      <c r="BY172" s="10" t="n">
        <v>0</v>
      </c>
      <c r="BZ172" s="10" t="n">
        <v>0</v>
      </c>
      <c r="CA172" s="10" t="n">
        <v>0</v>
      </c>
      <c r="CB172" s="10" t="n">
        <v>0</v>
      </c>
      <c r="CC172" s="10" t="n">
        <v>0</v>
      </c>
      <c r="CD172" s="10" t="n">
        <v>0</v>
      </c>
      <c r="CE172" s="10" t="n">
        <v>0</v>
      </c>
      <c r="CF172" s="10" t="n">
        <v>0</v>
      </c>
      <c r="CG172" s="10" t="n">
        <v>0</v>
      </c>
      <c r="CH172" s="10" t="n">
        <v>0</v>
      </c>
      <c r="CI172" s="10" t="n">
        <v>0</v>
      </c>
      <c r="CJ172" s="10" t="n">
        <v>0</v>
      </c>
      <c r="CK172" s="10" t="n">
        <v>0</v>
      </c>
      <c r="CL172" s="10" t="n">
        <v>0</v>
      </c>
      <c r="CM172" s="10" t="n">
        <v>0</v>
      </c>
      <c r="CN172" s="10" t="n">
        <v>0</v>
      </c>
      <c r="CO172" s="10" t="n">
        <v>0</v>
      </c>
      <c r="CP172" s="10" t="n">
        <v>0</v>
      </c>
      <c r="CQ172" s="10" t="n">
        <v>0</v>
      </c>
      <c r="CR172" s="10" t="n">
        <v>0</v>
      </c>
      <c r="CS172" s="10" t="n">
        <v>0</v>
      </c>
      <c r="CT172" s="10" t="n">
        <v>0</v>
      </c>
      <c r="CU172" s="10" t="n">
        <v>0</v>
      </c>
      <c r="CV172" s="10" t="n">
        <v>0</v>
      </c>
      <c r="CW172" s="10" t="n">
        <v>0</v>
      </c>
      <c r="CX172" s="10" t="n">
        <v>0</v>
      </c>
      <c r="CY172" s="10" t="n">
        <v>0</v>
      </c>
      <c r="CZ172" s="10" t="n">
        <v>0</v>
      </c>
      <c r="DA172" s="10" t="n">
        <v>0</v>
      </c>
      <c r="DB172" s="10" t="n">
        <v>0</v>
      </c>
      <c r="DC172" s="10" t="n">
        <v>0</v>
      </c>
      <c r="DD172" s="10" t="n">
        <v>0</v>
      </c>
      <c r="DE172" s="10" t="n">
        <v>0</v>
      </c>
      <c r="DF172" s="10" t="n">
        <v>0</v>
      </c>
      <c r="DG172" s="10" t="n">
        <v>0</v>
      </c>
      <c r="DH172" s="10" t="n">
        <v>0</v>
      </c>
      <c r="DI172" s="10" t="n">
        <v>0</v>
      </c>
      <c r="DJ172" s="10" t="n">
        <v>0</v>
      </c>
      <c r="DK172" s="10" t="n">
        <v>0</v>
      </c>
      <c r="DL172" s="10" t="n">
        <v>0</v>
      </c>
      <c r="DM172" s="10" t="n">
        <v>0</v>
      </c>
      <c r="DN172" s="10" t="n">
        <v>0</v>
      </c>
      <c r="DO172" s="10" t="n">
        <v>0</v>
      </c>
      <c r="DP172" s="10" t="n">
        <v>0</v>
      </c>
      <c r="DQ172" s="10" t="n">
        <v>0</v>
      </c>
      <c r="DR172" s="10" t="n">
        <v>0</v>
      </c>
      <c r="DS172" s="10" t="n">
        <v>0</v>
      </c>
      <c r="DT172" s="10" t="n">
        <v>0</v>
      </c>
      <c r="DU172" s="10" t="n">
        <v>0</v>
      </c>
      <c r="DV172" s="10" t="n">
        <v>0</v>
      </c>
      <c r="DW172" s="10" t="n">
        <v>0</v>
      </c>
      <c r="DX172" s="10" t="n">
        <v>0</v>
      </c>
      <c r="DY172" s="10" t="n">
        <v>0</v>
      </c>
      <c r="DZ172" s="10" t="n">
        <v>0</v>
      </c>
      <c r="EA172" s="10" t="n">
        <v>0</v>
      </c>
      <c r="EB172" s="10" t="n">
        <v>0</v>
      </c>
      <c r="EC172" s="10" t="n">
        <v>0</v>
      </c>
      <c r="ED172" s="10" t="n">
        <v>0</v>
      </c>
      <c r="EE172" s="10" t="n">
        <v>0</v>
      </c>
      <c r="EF172" s="10" t="n">
        <v>0</v>
      </c>
      <c r="EG172" s="10" t="n">
        <v>0</v>
      </c>
      <c r="EH172" s="10" t="n">
        <v>0</v>
      </c>
      <c r="EI172" s="10" t="n">
        <v>0</v>
      </c>
      <c r="EJ172" s="10" t="n">
        <v>0</v>
      </c>
      <c r="EK172" s="10" t="n">
        <v>0</v>
      </c>
      <c r="EL172" s="10" t="n">
        <v>0</v>
      </c>
      <c r="EM172" s="10" t="n">
        <v>0</v>
      </c>
      <c r="EN172" s="10" t="n">
        <v>0</v>
      </c>
      <c r="EO172" s="10" t="n">
        <v>0</v>
      </c>
      <c r="EP172" s="10" t="n">
        <v>0</v>
      </c>
      <c r="EQ172" s="10" t="n">
        <v>0</v>
      </c>
      <c r="ER172" s="10" t="n">
        <v>0</v>
      </c>
      <c r="ES172" s="10" t="n">
        <v>0</v>
      </c>
      <c r="ET172" s="10" t="n">
        <v>0</v>
      </c>
      <c r="EU172" s="10" t="n">
        <v>0</v>
      </c>
      <c r="EV172" s="10" t="n">
        <v>0</v>
      </c>
      <c r="EW172" s="10" t="n">
        <v>0</v>
      </c>
      <c r="EX172" s="10" t="n">
        <v>0</v>
      </c>
      <c r="EY172" s="10" t="n">
        <v>0</v>
      </c>
      <c r="EZ172" s="10" t="n">
        <v>0</v>
      </c>
      <c r="FA172" s="10" t="n">
        <v>0</v>
      </c>
      <c r="FB172" s="10" t="n">
        <v>0</v>
      </c>
      <c r="FC172" s="10" t="n">
        <v>0</v>
      </c>
      <c r="FD172" s="10" t="n">
        <v>0</v>
      </c>
      <c r="FE172" s="10" t="n">
        <v>0</v>
      </c>
      <c r="FF172" s="10" t="n">
        <v>0</v>
      </c>
      <c r="FG172" s="10" t="n">
        <v>0</v>
      </c>
      <c r="FH172" s="10" t="n">
        <v>0</v>
      </c>
      <c r="FI172" s="10" t="n">
        <v>0</v>
      </c>
      <c r="FJ172" s="10" t="n">
        <v>0</v>
      </c>
      <c r="FK172" s="10" t="n">
        <v>0</v>
      </c>
      <c r="FL172" s="10" t="n">
        <v>0</v>
      </c>
      <c r="FM172" s="10" t="n">
        <v>0</v>
      </c>
      <c r="FN172" s="10" t="n">
        <v>0</v>
      </c>
      <c r="FO172" s="10" t="n">
        <v>0</v>
      </c>
      <c r="FP172" s="10" t="n">
        <v>0.572633233495143</v>
      </c>
      <c r="FQ172" s="10" t="n">
        <v>0</v>
      </c>
      <c r="FR172" s="10" t="n">
        <v>0.0306723728516345</v>
      </c>
      <c r="FS172" s="10" t="n">
        <v>0</v>
      </c>
      <c r="FT172" s="10" t="n">
        <v>0</v>
      </c>
      <c r="FU172" s="10" t="n">
        <v>0</v>
      </c>
      <c r="FV172" s="10" t="n">
        <v>0</v>
      </c>
      <c r="FW172" s="10" t="n">
        <v>0</v>
      </c>
      <c r="FX172" s="10" t="n">
        <v>0</v>
      </c>
      <c r="FY172" s="10" t="n">
        <v>0</v>
      </c>
      <c r="FZ172" s="10" t="n">
        <v>0</v>
      </c>
      <c r="GA172" s="10" t="n">
        <v>0</v>
      </c>
      <c r="GB172" s="10" t="n">
        <v>0</v>
      </c>
      <c r="GC172" s="10" t="n">
        <v>0</v>
      </c>
      <c r="GD172" s="10" t="n">
        <v>0</v>
      </c>
      <c r="GE172" s="10" t="n">
        <v>0</v>
      </c>
      <c r="GF172" s="10" t="n">
        <v>0</v>
      </c>
    </row>
    <row r="173" customFormat="false" ht="15" hidden="false" customHeight="false" outlineLevel="0" collapsed="false">
      <c r="A173" s="3" t="n">
        <v>171</v>
      </c>
      <c r="B173" s="2" t="s">
        <v>192</v>
      </c>
      <c r="C173" s="9" t="n">
        <v>2.32430312651603E-006</v>
      </c>
      <c r="D173" s="10" t="n">
        <v>2.41845565276354E-006</v>
      </c>
      <c r="E173" s="10" t="n">
        <v>2.47632637410934E-006</v>
      </c>
      <c r="F173" s="10" t="n">
        <v>2.02911740602822E-006</v>
      </c>
      <c r="G173" s="10" t="n">
        <v>2.95330940896982E-006</v>
      </c>
      <c r="H173" s="10" t="n">
        <v>2.52422581174499E-006</v>
      </c>
      <c r="I173" s="10" t="n">
        <v>8.0894757127605E-006</v>
      </c>
      <c r="J173" s="10" t="n">
        <v>3.46074990077048E-006</v>
      </c>
      <c r="K173" s="10" t="n">
        <v>4.18574920342762E-006</v>
      </c>
      <c r="L173" s="10" t="n">
        <v>1.27127654666531E-006</v>
      </c>
      <c r="M173" s="10" t="n">
        <v>1.75025539142727E-006</v>
      </c>
      <c r="N173" s="10" t="n">
        <v>2.92532924136261E-006</v>
      </c>
      <c r="O173" s="10" t="n">
        <v>2.84864199320242E-006</v>
      </c>
      <c r="P173" s="10" t="n">
        <v>3.74451989925368E-006</v>
      </c>
      <c r="Q173" s="10" t="n">
        <v>2.94013861677947E-006</v>
      </c>
      <c r="R173" s="10" t="n">
        <v>3.04277139365898E-006</v>
      </c>
      <c r="S173" s="10" t="n">
        <v>3.43049435455963E-006</v>
      </c>
      <c r="T173" s="10" t="n">
        <v>3.46955631488831E-006</v>
      </c>
      <c r="U173" s="10" t="n">
        <v>3.43277749896055E-006</v>
      </c>
      <c r="V173" s="10" t="n">
        <v>2.27089773860741E-006</v>
      </c>
      <c r="W173" s="10" t="n">
        <v>7.57263084045129E-006</v>
      </c>
      <c r="X173" s="10" t="n">
        <v>6.18774067954966E-006</v>
      </c>
      <c r="Y173" s="10" t="n">
        <v>4.06557349048798E-006</v>
      </c>
      <c r="Z173" s="10" t="n">
        <v>4.68030623753737E-006</v>
      </c>
      <c r="AA173" s="10" t="n">
        <v>5.01286874034366E-006</v>
      </c>
      <c r="AB173" s="10" t="n">
        <v>4.07522637650956E-006</v>
      </c>
      <c r="AC173" s="10" t="n">
        <v>6.24558033770633E-006</v>
      </c>
      <c r="AD173" s="10" t="n">
        <v>4.19977423331899E-006</v>
      </c>
      <c r="AE173" s="10" t="n">
        <v>3.16738914264395E-006</v>
      </c>
      <c r="AF173" s="10" t="n">
        <v>4.65283084675349E-006</v>
      </c>
      <c r="AG173" s="10" t="n">
        <v>1.48591541774375E-005</v>
      </c>
      <c r="AH173" s="10" t="n">
        <v>1.00622211963184E-006</v>
      </c>
      <c r="AI173" s="10" t="n">
        <v>3.67764861885799E-006</v>
      </c>
      <c r="AJ173" s="10" t="n">
        <v>3.96100703008524E-006</v>
      </c>
      <c r="AK173" s="10" t="n">
        <v>3.85373030643108E-006</v>
      </c>
      <c r="AL173" s="10" t="n">
        <v>3.85066281650467E-006</v>
      </c>
      <c r="AM173" s="10" t="n">
        <v>3.89712558164314E-006</v>
      </c>
      <c r="AN173" s="10" t="n">
        <v>3.81134458486567E-006</v>
      </c>
      <c r="AO173" s="10" t="n">
        <v>4.01192736286361E-006</v>
      </c>
      <c r="AP173" s="10" t="n">
        <v>3.82988154297792E-006</v>
      </c>
      <c r="AQ173" s="10" t="n">
        <v>3.00938623114346E-006</v>
      </c>
      <c r="AR173" s="10" t="n">
        <v>3.09045338897073E-006</v>
      </c>
      <c r="AS173" s="10" t="n">
        <v>3.84498601869149E-006</v>
      </c>
      <c r="AT173" s="10" t="n">
        <v>4.55157261599291E-006</v>
      </c>
      <c r="AU173" s="10" t="n">
        <v>6.29620557018798E-006</v>
      </c>
      <c r="AV173" s="10" t="n">
        <v>7.24921644684325E-006</v>
      </c>
      <c r="AW173" s="10" t="n">
        <v>6.30362190659233E-006</v>
      </c>
      <c r="AX173" s="10" t="n">
        <v>4.88495052751381E-006</v>
      </c>
      <c r="AY173" s="10" t="n">
        <v>5.77847539698861E-006</v>
      </c>
      <c r="AZ173" s="10" t="n">
        <v>5.01870085410247E-006</v>
      </c>
      <c r="BA173" s="10" t="n">
        <v>4.17539739565066E-006</v>
      </c>
      <c r="BB173" s="10" t="n">
        <v>4.29272306098779E-006</v>
      </c>
      <c r="BC173" s="10" t="n">
        <v>5.49889116324044E-006</v>
      </c>
      <c r="BD173" s="10" t="n">
        <v>6.04375503214327E-006</v>
      </c>
      <c r="BE173" s="10" t="n">
        <v>6.37738921497448E-006</v>
      </c>
      <c r="BF173" s="10" t="n">
        <v>4.83519506432775E-006</v>
      </c>
      <c r="BG173" s="10" t="n">
        <v>5.41258209224779E-006</v>
      </c>
      <c r="BH173" s="10" t="n">
        <v>5.08380929851514E-006</v>
      </c>
      <c r="BI173" s="10" t="n">
        <v>3.44779655090403E-005</v>
      </c>
      <c r="BJ173" s="10" t="n">
        <v>9.82404419367804E-006</v>
      </c>
      <c r="BK173" s="10" t="n">
        <v>5.17344989654178E-006</v>
      </c>
      <c r="BL173" s="10" t="n">
        <v>7.30179866023997E-006</v>
      </c>
      <c r="BM173" s="10" t="n">
        <v>5.36090071133578E-006</v>
      </c>
      <c r="BN173" s="10" t="n">
        <v>4.46801263723811E-006</v>
      </c>
      <c r="BO173" s="10" t="n">
        <v>4.20969892224545E-006</v>
      </c>
      <c r="BP173" s="10" t="n">
        <v>4.94006439082449E-006</v>
      </c>
      <c r="BQ173" s="10" t="n">
        <v>4.98964900647034E-006</v>
      </c>
      <c r="BR173" s="10" t="n">
        <v>4.71976425352744E-006</v>
      </c>
      <c r="BS173" s="10" t="n">
        <v>5.48436135652573E-006</v>
      </c>
      <c r="BT173" s="10" t="n">
        <v>3.67814562988404E-006</v>
      </c>
      <c r="BU173" s="10" t="n">
        <v>4.40285759804175E-006</v>
      </c>
      <c r="BV173" s="10" t="n">
        <v>3.50675448386931E-006</v>
      </c>
      <c r="BW173" s="10" t="n">
        <v>4.23218090537697E-006</v>
      </c>
      <c r="BX173" s="10" t="n">
        <v>3.84834084311734E-006</v>
      </c>
      <c r="BY173" s="10" t="n">
        <v>4.91722518101799E-006</v>
      </c>
      <c r="BZ173" s="10" t="n">
        <v>6.72965354548532E-006</v>
      </c>
      <c r="CA173" s="10" t="n">
        <v>4.26372557393663E-006</v>
      </c>
      <c r="CB173" s="10" t="n">
        <v>3.43916875012367E-006</v>
      </c>
      <c r="CC173" s="10" t="n">
        <v>4.10757092218928E-006</v>
      </c>
      <c r="CD173" s="10" t="n">
        <v>4.31840455259951E-006</v>
      </c>
      <c r="CE173" s="10" t="n">
        <v>0</v>
      </c>
      <c r="CF173" s="10" t="n">
        <v>5.74350601182757E-006</v>
      </c>
      <c r="CG173" s="10" t="n">
        <v>6.13269670841453E-006</v>
      </c>
      <c r="CH173" s="10" t="n">
        <v>5.84105995728461E-006</v>
      </c>
      <c r="CI173" s="10" t="n">
        <v>3.8029419922065E-006</v>
      </c>
      <c r="CJ173" s="10" t="n">
        <v>5.20623709266657E-006</v>
      </c>
      <c r="CK173" s="10" t="n">
        <v>3.638936119407E-006</v>
      </c>
      <c r="CL173" s="10" t="n">
        <v>0</v>
      </c>
      <c r="CM173" s="10" t="n">
        <v>4.07448862576776E-006</v>
      </c>
      <c r="CN173" s="10" t="n">
        <v>3.60173018462872E-006</v>
      </c>
      <c r="CO173" s="10" t="n">
        <v>3.87371170283778E-006</v>
      </c>
      <c r="CP173" s="10" t="n">
        <v>3.76578265221192E-006</v>
      </c>
      <c r="CQ173" s="10" t="n">
        <v>4.25527638649377E-006</v>
      </c>
      <c r="CR173" s="10" t="n">
        <v>3.18434964390794E-006</v>
      </c>
      <c r="CS173" s="10" t="n">
        <v>3.86002836802681E-006</v>
      </c>
      <c r="CT173" s="10" t="n">
        <v>3.68934390956475E-006</v>
      </c>
      <c r="CU173" s="10" t="n">
        <v>3.91458309393318E-006</v>
      </c>
      <c r="CV173" s="10" t="n">
        <v>3.35828797143118E-006</v>
      </c>
      <c r="CW173" s="10" t="n">
        <v>3.63892835360971E-006</v>
      </c>
      <c r="CX173" s="10" t="n">
        <v>3.35255681303703E-006</v>
      </c>
      <c r="CY173" s="10" t="n">
        <v>4.17436454461214E-006</v>
      </c>
      <c r="CZ173" s="10" t="n">
        <v>2.91831672641692E-006</v>
      </c>
      <c r="DA173" s="10" t="n">
        <v>3.49304008586922E-006</v>
      </c>
      <c r="DB173" s="10" t="n">
        <v>3.24433266211445E-006</v>
      </c>
      <c r="DC173" s="10" t="n">
        <v>4.74048340067593E-006</v>
      </c>
      <c r="DD173" s="10" t="n">
        <v>3.75870801088797E-006</v>
      </c>
      <c r="DE173" s="10" t="n">
        <v>4.26442449569202E-006</v>
      </c>
      <c r="DF173" s="10" t="n">
        <v>4.73166145496353E-006</v>
      </c>
      <c r="DG173" s="10" t="n">
        <v>4.71045306258627E-006</v>
      </c>
      <c r="DH173" s="10" t="n">
        <v>4.60666318191174E-006</v>
      </c>
      <c r="DI173" s="10" t="n">
        <v>4.1444118644953E-006</v>
      </c>
      <c r="DJ173" s="10" t="n">
        <v>4.21930521348334E-006</v>
      </c>
      <c r="DK173" s="10" t="n">
        <v>3.60725166649625E-006</v>
      </c>
      <c r="DL173" s="10" t="n">
        <v>3.88208323230782E-006</v>
      </c>
      <c r="DM173" s="10" t="n">
        <v>3.67651481245481E-006</v>
      </c>
      <c r="DN173" s="10" t="n">
        <v>4.00928699178772E-006</v>
      </c>
      <c r="DO173" s="10" t="n">
        <v>4.3492037046201E-006</v>
      </c>
      <c r="DP173" s="10" t="n">
        <v>4.33424677905488E-006</v>
      </c>
      <c r="DQ173" s="10" t="n">
        <v>4.40500095809159E-006</v>
      </c>
      <c r="DR173" s="10" t="n">
        <v>3.9213626349604E-006</v>
      </c>
      <c r="DS173" s="10" t="n">
        <v>3.86564303946173E-006</v>
      </c>
      <c r="DT173" s="10" t="n">
        <v>3.26678358205684E-006</v>
      </c>
      <c r="DU173" s="10" t="n">
        <v>3.13361569026434E-006</v>
      </c>
      <c r="DV173" s="10" t="n">
        <v>3.57110188014833E-006</v>
      </c>
      <c r="DW173" s="10" t="n">
        <v>4.91001075534297E-006</v>
      </c>
      <c r="DX173" s="10" t="n">
        <v>3.77077605986427E-006</v>
      </c>
      <c r="DY173" s="10" t="n">
        <v>4.35797128975153E-006</v>
      </c>
      <c r="DZ173" s="10" t="n">
        <v>4.97529004729584E-006</v>
      </c>
      <c r="EA173" s="10" t="n">
        <v>4.32099832889171E-006</v>
      </c>
      <c r="EB173" s="10" t="n">
        <v>3.16766094554882E-006</v>
      </c>
      <c r="EC173" s="10" t="n">
        <v>3.21568463594099E-006</v>
      </c>
      <c r="ED173" s="10" t="n">
        <v>3.53821372865887E-006</v>
      </c>
      <c r="EE173" s="10" t="n">
        <v>3.74960649647342E-006</v>
      </c>
      <c r="EF173" s="10" t="n">
        <v>3.68467666539824E-006</v>
      </c>
      <c r="EG173" s="10" t="n">
        <v>3.22599761473154E-006</v>
      </c>
      <c r="EH173" s="10" t="n">
        <v>1.38889731229916E-005</v>
      </c>
      <c r="EI173" s="10" t="n">
        <v>3.30553491049425E-006</v>
      </c>
      <c r="EJ173" s="10" t="n">
        <v>1.89060664570567E-005</v>
      </c>
      <c r="EK173" s="10" t="n">
        <v>2.24077421095036E-006</v>
      </c>
      <c r="EL173" s="10" t="n">
        <v>7.77441731702794E-006</v>
      </c>
      <c r="EM173" s="10" t="n">
        <v>8.55806392075909E-006</v>
      </c>
      <c r="EN173" s="10" t="n">
        <v>1.12731419665076E-005</v>
      </c>
      <c r="EO173" s="10" t="n">
        <v>1.72896934107719E-005</v>
      </c>
      <c r="EP173" s="10" t="n">
        <v>4.90989426838374E-006</v>
      </c>
      <c r="EQ173" s="10" t="n">
        <v>1.52851858163305E-006</v>
      </c>
      <c r="ER173" s="10" t="n">
        <v>1.99244731126241E-005</v>
      </c>
      <c r="ES173" s="10" t="n">
        <v>7.84236804324583E-006</v>
      </c>
      <c r="ET173" s="10" t="n">
        <v>1.69699755366701E-006</v>
      </c>
      <c r="EU173" s="10" t="n">
        <v>2.99400995252502E-006</v>
      </c>
      <c r="EV173" s="10" t="n">
        <v>6.80550208753905E-006</v>
      </c>
      <c r="EW173" s="10" t="n">
        <v>6.89612117602323E-006</v>
      </c>
      <c r="EX173" s="10" t="n">
        <v>3.69890360601895E-006</v>
      </c>
      <c r="EY173" s="10" t="n">
        <v>0.00012505185705304</v>
      </c>
      <c r="EZ173" s="10" t="n">
        <v>2.59557795717242E-006</v>
      </c>
      <c r="FA173" s="10" t="n">
        <v>3.30685509603219E-006</v>
      </c>
      <c r="FB173" s="10" t="n">
        <v>2.25800651511921E-006</v>
      </c>
      <c r="FC173" s="10" t="n">
        <v>0.000149182518947538</v>
      </c>
      <c r="FD173" s="10" t="n">
        <v>3.09571859952796E-006</v>
      </c>
      <c r="FE173" s="10" t="n">
        <v>2.85182597008806E-006</v>
      </c>
      <c r="FF173" s="10" t="n">
        <v>2.31892142899957E-005</v>
      </c>
      <c r="FG173" s="10" t="n">
        <v>1.92959871385882E-005</v>
      </c>
      <c r="FH173" s="10" t="n">
        <v>2.60471830057339E-005</v>
      </c>
      <c r="FI173" s="10" t="n">
        <v>8.42037633494843E-005</v>
      </c>
      <c r="FJ173" s="10" t="n">
        <v>1.26732375584875E-005</v>
      </c>
      <c r="FK173" s="10" t="n">
        <v>3.17437059440051E-006</v>
      </c>
      <c r="FL173" s="10" t="n">
        <v>9.41214630583838E-007</v>
      </c>
      <c r="FM173" s="10" t="n">
        <v>3.44540468534116E-006</v>
      </c>
      <c r="FN173" s="10" t="n">
        <v>1.68379569828753E-006</v>
      </c>
      <c r="FO173" s="10" t="n">
        <v>1.43061517529831E-005</v>
      </c>
      <c r="FP173" s="10" t="n">
        <v>0.00237853945473383</v>
      </c>
      <c r="FQ173" s="10" t="n">
        <v>0.779546262766228</v>
      </c>
      <c r="FR173" s="10" t="n">
        <v>0.000130744963040507</v>
      </c>
      <c r="FS173" s="10" t="n">
        <v>7.30431477855936E-006</v>
      </c>
      <c r="FT173" s="10" t="n">
        <v>3.95772209783494E-005</v>
      </c>
      <c r="FU173" s="10" t="n">
        <v>6.56592724138796E-006</v>
      </c>
      <c r="FV173" s="10" t="n">
        <v>2.86599855012779E-006</v>
      </c>
      <c r="FW173" s="10" t="n">
        <v>2.21230479811438E-006</v>
      </c>
      <c r="FX173" s="10" t="n">
        <v>3.15741009313652E-006</v>
      </c>
      <c r="FY173" s="10" t="n">
        <v>3.32672000547966E-006</v>
      </c>
      <c r="FZ173" s="10" t="n">
        <v>6.49622144498433E-006</v>
      </c>
      <c r="GA173" s="10" t="n">
        <v>9.36757062943945E-006</v>
      </c>
      <c r="GB173" s="10" t="n">
        <v>3.42275185466943E-005</v>
      </c>
      <c r="GC173" s="10" t="n">
        <v>5.62147427333751E-006</v>
      </c>
      <c r="GD173" s="10" t="n">
        <v>1.06235330238646E-005</v>
      </c>
      <c r="GE173" s="10" t="n">
        <v>6.31519294454258E-006</v>
      </c>
      <c r="GF173" s="10" t="n">
        <v>4.13110905375115E-006</v>
      </c>
    </row>
    <row r="174" customFormat="false" ht="15" hidden="false" customHeight="false" outlineLevel="0" collapsed="false">
      <c r="A174" s="3" t="n">
        <v>172</v>
      </c>
      <c r="B174" s="2" t="s">
        <v>193</v>
      </c>
      <c r="C174" s="9" t="n">
        <v>0</v>
      </c>
      <c r="D174" s="10" t="n">
        <v>0</v>
      </c>
      <c r="E174" s="10" t="n">
        <v>0</v>
      </c>
      <c r="F174" s="10" t="n">
        <v>0</v>
      </c>
      <c r="G174" s="10" t="n">
        <v>0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0" t="n">
        <v>0</v>
      </c>
      <c r="P174" s="10" t="n">
        <v>0</v>
      </c>
      <c r="Q174" s="10" t="n">
        <v>0</v>
      </c>
      <c r="R174" s="10" t="n">
        <v>0</v>
      </c>
      <c r="S174" s="10" t="n">
        <v>0</v>
      </c>
      <c r="T174" s="10" t="n">
        <v>0</v>
      </c>
      <c r="U174" s="10" t="n">
        <v>0</v>
      </c>
      <c r="V174" s="10" t="n">
        <v>0</v>
      </c>
      <c r="W174" s="10" t="n">
        <v>0</v>
      </c>
      <c r="X174" s="10" t="n">
        <v>0</v>
      </c>
      <c r="Y174" s="10" t="n">
        <v>0</v>
      </c>
      <c r="Z174" s="10" t="n">
        <v>0</v>
      </c>
      <c r="AA174" s="10" t="n">
        <v>0</v>
      </c>
      <c r="AB174" s="10" t="n">
        <v>0</v>
      </c>
      <c r="AC174" s="10" t="n">
        <v>0</v>
      </c>
      <c r="AD174" s="10" t="n">
        <v>0</v>
      </c>
      <c r="AE174" s="10" t="n">
        <v>0</v>
      </c>
      <c r="AF174" s="10" t="n">
        <v>0</v>
      </c>
      <c r="AG174" s="10" t="n">
        <v>0</v>
      </c>
      <c r="AH174" s="10" t="n">
        <v>0</v>
      </c>
      <c r="AI174" s="10" t="n">
        <v>0</v>
      </c>
      <c r="AJ174" s="10" t="n">
        <v>0</v>
      </c>
      <c r="AK174" s="10" t="n">
        <v>0</v>
      </c>
      <c r="AL174" s="10" t="n">
        <v>0</v>
      </c>
      <c r="AM174" s="10" t="n">
        <v>0</v>
      </c>
      <c r="AN174" s="10" t="n">
        <v>0</v>
      </c>
      <c r="AO174" s="10" t="n">
        <v>0</v>
      </c>
      <c r="AP174" s="10" t="n">
        <v>0</v>
      </c>
      <c r="AQ174" s="10" t="n">
        <v>0</v>
      </c>
      <c r="AR174" s="10" t="n">
        <v>0</v>
      </c>
      <c r="AS174" s="10" t="n">
        <v>0</v>
      </c>
      <c r="AT174" s="10" t="n">
        <v>0</v>
      </c>
      <c r="AU174" s="10" t="n">
        <v>0</v>
      </c>
      <c r="AV174" s="10" t="n">
        <v>0</v>
      </c>
      <c r="AW174" s="10" t="n">
        <v>0</v>
      </c>
      <c r="AX174" s="10" t="n">
        <v>0</v>
      </c>
      <c r="AY174" s="10" t="n">
        <v>0</v>
      </c>
      <c r="AZ174" s="10" t="n">
        <v>0</v>
      </c>
      <c r="BA174" s="10" t="n">
        <v>0</v>
      </c>
      <c r="BB174" s="10" t="n">
        <v>0</v>
      </c>
      <c r="BC174" s="10" t="n">
        <v>0</v>
      </c>
      <c r="BD174" s="10" t="n">
        <v>0</v>
      </c>
      <c r="BE174" s="10" t="n">
        <v>0</v>
      </c>
      <c r="BF174" s="10" t="n">
        <v>0</v>
      </c>
      <c r="BG174" s="10" t="n">
        <v>0</v>
      </c>
      <c r="BH174" s="10" t="n">
        <v>0</v>
      </c>
      <c r="BI174" s="10" t="n">
        <v>0</v>
      </c>
      <c r="BJ174" s="10" t="n">
        <v>0</v>
      </c>
      <c r="BK174" s="10" t="n">
        <v>0</v>
      </c>
      <c r="BL174" s="10" t="n">
        <v>0</v>
      </c>
      <c r="BM174" s="10" t="n">
        <v>0</v>
      </c>
      <c r="BN174" s="10" t="n">
        <v>0</v>
      </c>
      <c r="BO174" s="10" t="n">
        <v>0</v>
      </c>
      <c r="BP174" s="10" t="n">
        <v>0</v>
      </c>
      <c r="BQ174" s="10" t="n">
        <v>0</v>
      </c>
      <c r="BR174" s="10" t="n">
        <v>0</v>
      </c>
      <c r="BS174" s="10" t="n">
        <v>0</v>
      </c>
      <c r="BT174" s="10" t="n">
        <v>0</v>
      </c>
      <c r="BU174" s="10" t="n">
        <v>0</v>
      </c>
      <c r="BV174" s="10" t="n">
        <v>0</v>
      </c>
      <c r="BW174" s="10" t="n">
        <v>0</v>
      </c>
      <c r="BX174" s="10" t="n">
        <v>0</v>
      </c>
      <c r="BY174" s="10" t="n">
        <v>0</v>
      </c>
      <c r="BZ174" s="10" t="n">
        <v>0</v>
      </c>
      <c r="CA174" s="10" t="n">
        <v>0</v>
      </c>
      <c r="CB174" s="10" t="n">
        <v>0</v>
      </c>
      <c r="CC174" s="10" t="n">
        <v>0</v>
      </c>
      <c r="CD174" s="10" t="n">
        <v>0</v>
      </c>
      <c r="CE174" s="10" t="n">
        <v>0</v>
      </c>
      <c r="CF174" s="10" t="n">
        <v>0</v>
      </c>
      <c r="CG174" s="10" t="n">
        <v>0</v>
      </c>
      <c r="CH174" s="10" t="n">
        <v>0</v>
      </c>
      <c r="CI174" s="10" t="n">
        <v>0</v>
      </c>
      <c r="CJ174" s="10" t="n">
        <v>0</v>
      </c>
      <c r="CK174" s="10" t="n">
        <v>0</v>
      </c>
      <c r="CL174" s="10" t="n">
        <v>0</v>
      </c>
      <c r="CM174" s="10" t="n">
        <v>0</v>
      </c>
      <c r="CN174" s="10" t="n">
        <v>0</v>
      </c>
      <c r="CO174" s="10" t="n">
        <v>0</v>
      </c>
      <c r="CP174" s="10" t="n">
        <v>0</v>
      </c>
      <c r="CQ174" s="10" t="n">
        <v>0</v>
      </c>
      <c r="CR174" s="10" t="n">
        <v>0</v>
      </c>
      <c r="CS174" s="10" t="n">
        <v>0</v>
      </c>
      <c r="CT174" s="10" t="n">
        <v>0</v>
      </c>
      <c r="CU174" s="10" t="n">
        <v>0</v>
      </c>
      <c r="CV174" s="10" t="n">
        <v>0</v>
      </c>
      <c r="CW174" s="10" t="n">
        <v>0</v>
      </c>
      <c r="CX174" s="10" t="n">
        <v>0</v>
      </c>
      <c r="CY174" s="10" t="n">
        <v>0</v>
      </c>
      <c r="CZ174" s="10" t="n">
        <v>0</v>
      </c>
      <c r="DA174" s="10" t="n">
        <v>0</v>
      </c>
      <c r="DB174" s="10" t="n">
        <v>0</v>
      </c>
      <c r="DC174" s="10" t="n">
        <v>0</v>
      </c>
      <c r="DD174" s="10" t="n">
        <v>0</v>
      </c>
      <c r="DE174" s="10" t="n">
        <v>0</v>
      </c>
      <c r="DF174" s="10" t="n">
        <v>0</v>
      </c>
      <c r="DG174" s="10" t="n">
        <v>0</v>
      </c>
      <c r="DH174" s="10" t="n">
        <v>0</v>
      </c>
      <c r="DI174" s="10" t="n">
        <v>0</v>
      </c>
      <c r="DJ174" s="10" t="n">
        <v>0</v>
      </c>
      <c r="DK174" s="10" t="n">
        <v>0</v>
      </c>
      <c r="DL174" s="10" t="n">
        <v>0</v>
      </c>
      <c r="DM174" s="10" t="n">
        <v>0</v>
      </c>
      <c r="DN174" s="10" t="n">
        <v>0</v>
      </c>
      <c r="DO174" s="10" t="n">
        <v>0</v>
      </c>
      <c r="DP174" s="10" t="n">
        <v>0</v>
      </c>
      <c r="DQ174" s="10" t="n">
        <v>0</v>
      </c>
      <c r="DR174" s="10" t="n">
        <v>0</v>
      </c>
      <c r="DS174" s="10" t="n">
        <v>0</v>
      </c>
      <c r="DT174" s="10" t="n">
        <v>0</v>
      </c>
      <c r="DU174" s="10" t="n">
        <v>0</v>
      </c>
      <c r="DV174" s="10" t="n">
        <v>0</v>
      </c>
      <c r="DW174" s="10" t="n">
        <v>0</v>
      </c>
      <c r="DX174" s="10" t="n">
        <v>0</v>
      </c>
      <c r="DY174" s="10" t="n">
        <v>0</v>
      </c>
      <c r="DZ174" s="10" t="n">
        <v>0</v>
      </c>
      <c r="EA174" s="10" t="n">
        <v>0</v>
      </c>
      <c r="EB174" s="10" t="n">
        <v>0</v>
      </c>
      <c r="EC174" s="10" t="n">
        <v>0</v>
      </c>
      <c r="ED174" s="10" t="n">
        <v>0</v>
      </c>
      <c r="EE174" s="10" t="n">
        <v>0</v>
      </c>
      <c r="EF174" s="10" t="n">
        <v>0</v>
      </c>
      <c r="EG174" s="10" t="n">
        <v>0</v>
      </c>
      <c r="EH174" s="10" t="n">
        <v>0</v>
      </c>
      <c r="EI174" s="10" t="n">
        <v>0</v>
      </c>
      <c r="EJ174" s="10" t="n">
        <v>0</v>
      </c>
      <c r="EK174" s="10" t="n">
        <v>0</v>
      </c>
      <c r="EL174" s="10" t="n">
        <v>0</v>
      </c>
      <c r="EM174" s="10" t="n">
        <v>0</v>
      </c>
      <c r="EN174" s="10" t="n">
        <v>0</v>
      </c>
      <c r="EO174" s="10" t="n">
        <v>0</v>
      </c>
      <c r="EP174" s="10" t="n">
        <v>0</v>
      </c>
      <c r="EQ174" s="10" t="n">
        <v>0</v>
      </c>
      <c r="ER174" s="10" t="n">
        <v>0</v>
      </c>
      <c r="ES174" s="10" t="n">
        <v>0</v>
      </c>
      <c r="ET174" s="10" t="n">
        <v>0</v>
      </c>
      <c r="EU174" s="10" t="n">
        <v>0</v>
      </c>
      <c r="EV174" s="10" t="n">
        <v>0</v>
      </c>
      <c r="EW174" s="10" t="n">
        <v>0</v>
      </c>
      <c r="EX174" s="10" t="n">
        <v>0</v>
      </c>
      <c r="EY174" s="10" t="n">
        <v>0</v>
      </c>
      <c r="EZ174" s="10" t="n">
        <v>0</v>
      </c>
      <c r="FA174" s="10" t="n">
        <v>0</v>
      </c>
      <c r="FB174" s="10" t="n">
        <v>0</v>
      </c>
      <c r="FC174" s="10" t="n">
        <v>0</v>
      </c>
      <c r="FD174" s="10" t="n">
        <v>0</v>
      </c>
      <c r="FE174" s="10" t="n">
        <v>0</v>
      </c>
      <c r="FF174" s="10" t="n">
        <v>0</v>
      </c>
      <c r="FG174" s="10" t="n">
        <v>0</v>
      </c>
      <c r="FH174" s="10" t="n">
        <v>0</v>
      </c>
      <c r="FI174" s="10" t="n">
        <v>0</v>
      </c>
      <c r="FJ174" s="10" t="n">
        <v>0</v>
      </c>
      <c r="FK174" s="10" t="n">
        <v>0</v>
      </c>
      <c r="FL174" s="10" t="n">
        <v>0</v>
      </c>
      <c r="FM174" s="10" t="n">
        <v>0</v>
      </c>
      <c r="FN174" s="10" t="n">
        <v>0</v>
      </c>
      <c r="FO174" s="10" t="n">
        <v>0</v>
      </c>
      <c r="FP174" s="10" t="n">
        <v>0</v>
      </c>
      <c r="FQ174" s="10" t="n">
        <v>0</v>
      </c>
      <c r="FR174" s="10" t="n">
        <v>0.283513947506238</v>
      </c>
      <c r="FS174" s="10" t="n">
        <v>0</v>
      </c>
      <c r="FT174" s="10" t="n">
        <v>0</v>
      </c>
      <c r="FU174" s="10" t="n">
        <v>0</v>
      </c>
      <c r="FV174" s="10" t="n">
        <v>0</v>
      </c>
      <c r="FW174" s="10" t="n">
        <v>0</v>
      </c>
      <c r="FX174" s="10" t="n">
        <v>0</v>
      </c>
      <c r="FY174" s="10" t="n">
        <v>0</v>
      </c>
      <c r="FZ174" s="10" t="n">
        <v>0</v>
      </c>
      <c r="GA174" s="10" t="n">
        <v>0</v>
      </c>
      <c r="GB174" s="10" t="n">
        <v>0</v>
      </c>
      <c r="GC174" s="10" t="n">
        <v>0</v>
      </c>
      <c r="GD174" s="10" t="n">
        <v>0</v>
      </c>
      <c r="GE174" s="10" t="n">
        <v>0</v>
      </c>
      <c r="GF174" s="10" t="n">
        <v>0</v>
      </c>
    </row>
    <row r="175" customFormat="false" ht="15" hidden="false" customHeight="false" outlineLevel="0" collapsed="false">
      <c r="A175" s="3" t="n">
        <v>173</v>
      </c>
      <c r="B175" s="2" t="s">
        <v>194</v>
      </c>
      <c r="C175" s="9" t="n">
        <v>0.000274395264534398</v>
      </c>
      <c r="D175" s="10" t="n">
        <v>0.000306603288254386</v>
      </c>
      <c r="E175" s="10" t="n">
        <v>0.000261204847552934</v>
      </c>
      <c r="F175" s="10" t="n">
        <v>0.000236503292646565</v>
      </c>
      <c r="G175" s="10" t="n">
        <v>0.000362570367700633</v>
      </c>
      <c r="H175" s="10" t="n">
        <v>0.000285140288533999</v>
      </c>
      <c r="I175" s="10" t="n">
        <v>0.000571316792819776</v>
      </c>
      <c r="J175" s="10" t="n">
        <v>0.000402962210089632</v>
      </c>
      <c r="K175" s="10" t="n">
        <v>0.000397183021503425</v>
      </c>
      <c r="L175" s="10" t="n">
        <v>0.00027876641877554</v>
      </c>
      <c r="M175" s="10" t="n">
        <v>0.000451721494674242</v>
      </c>
      <c r="N175" s="10" t="n">
        <v>0.000420833122191078</v>
      </c>
      <c r="O175" s="10" t="n">
        <v>0.000794842245098661</v>
      </c>
      <c r="P175" s="10" t="n">
        <v>0.00123893688707047</v>
      </c>
      <c r="Q175" s="10" t="n">
        <v>0.000912266061705541</v>
      </c>
      <c r="R175" s="10" t="n">
        <v>0.000879164301899643</v>
      </c>
      <c r="S175" s="10" t="n">
        <v>0.00100034440060672</v>
      </c>
      <c r="T175" s="10" t="n">
        <v>0.00127543682500353</v>
      </c>
      <c r="U175" s="10" t="n">
        <v>0.00200599940694131</v>
      </c>
      <c r="V175" s="10" t="n">
        <v>0.00171316559741202</v>
      </c>
      <c r="W175" s="10" t="n">
        <v>0.000593004940889171</v>
      </c>
      <c r="X175" s="10" t="n">
        <v>0.000881663410477462</v>
      </c>
      <c r="Y175" s="10" t="n">
        <v>0.000965223543931548</v>
      </c>
      <c r="Z175" s="10" t="n">
        <v>0.000583659951039491</v>
      </c>
      <c r="AA175" s="10" t="n">
        <v>0.000895290409536697</v>
      </c>
      <c r="AB175" s="10" t="n">
        <v>0.000737861807601042</v>
      </c>
      <c r="AC175" s="10" t="n">
        <v>0.000914540402896025</v>
      </c>
      <c r="AD175" s="10" t="n">
        <v>0.000544737096863308</v>
      </c>
      <c r="AE175" s="10" t="n">
        <v>0.000867000195666448</v>
      </c>
      <c r="AF175" s="10" t="n">
        <v>0.000713308827747318</v>
      </c>
      <c r="AG175" s="10" t="n">
        <v>0.000975623797616679</v>
      </c>
      <c r="AH175" s="10" t="n">
        <v>0.000293758022549066</v>
      </c>
      <c r="AI175" s="10" t="n">
        <v>0.000803726271323468</v>
      </c>
      <c r="AJ175" s="10" t="n">
        <v>0.000879690029009001</v>
      </c>
      <c r="AK175" s="10" t="n">
        <v>0.00084870260649074</v>
      </c>
      <c r="AL175" s="10" t="n">
        <v>0.0007580984916946</v>
      </c>
      <c r="AM175" s="10" t="n">
        <v>0.000880752912077921</v>
      </c>
      <c r="AN175" s="10" t="n">
        <v>0.000983951619798253</v>
      </c>
      <c r="AO175" s="10" t="n">
        <v>0.000820701923492312</v>
      </c>
      <c r="AP175" s="10" t="n">
        <v>0.00105813247685205</v>
      </c>
      <c r="AQ175" s="10" t="n">
        <v>0.000783520064163786</v>
      </c>
      <c r="AR175" s="10" t="n">
        <v>0.000560832727566487</v>
      </c>
      <c r="AS175" s="10" t="n">
        <v>0.000837186135102407</v>
      </c>
      <c r="AT175" s="10" t="n">
        <v>0.00131106055108765</v>
      </c>
      <c r="AU175" s="10" t="n">
        <v>0.00101141514683712</v>
      </c>
      <c r="AV175" s="10" t="n">
        <v>0.000999155800185562</v>
      </c>
      <c r="AW175" s="10" t="n">
        <v>0.000736715112963964</v>
      </c>
      <c r="AX175" s="10" t="n">
        <v>0.000904124910743957</v>
      </c>
      <c r="AY175" s="10" t="n">
        <v>0.000831955531325966</v>
      </c>
      <c r="AZ175" s="10" t="n">
        <v>0.00119286719190041</v>
      </c>
      <c r="BA175" s="10" t="n">
        <v>0.00107900155732353</v>
      </c>
      <c r="BB175" s="10" t="n">
        <v>0.00103414712989176</v>
      </c>
      <c r="BC175" s="10" t="n">
        <v>0.00120654371597719</v>
      </c>
      <c r="BD175" s="10" t="n">
        <v>0.00113136092972223</v>
      </c>
      <c r="BE175" s="10" t="n">
        <v>0.00121650586373786</v>
      </c>
      <c r="BF175" s="10" t="n">
        <v>0.0010623916283612</v>
      </c>
      <c r="BG175" s="10" t="n">
        <v>0.00117287051366112</v>
      </c>
      <c r="BH175" s="10" t="n">
        <v>0.0012474247131549</v>
      </c>
      <c r="BI175" s="10" t="n">
        <v>0.00186591979961447</v>
      </c>
      <c r="BJ175" s="10" t="n">
        <v>0.00149041730694697</v>
      </c>
      <c r="BK175" s="10" t="n">
        <v>0.00119104238548459</v>
      </c>
      <c r="BL175" s="10" t="n">
        <v>0.00120441414022262</v>
      </c>
      <c r="BM175" s="10" t="n">
        <v>0.000955985223350434</v>
      </c>
      <c r="BN175" s="10" t="n">
        <v>0.00103061942479563</v>
      </c>
      <c r="BO175" s="10" t="n">
        <v>0.000885271117525015</v>
      </c>
      <c r="BP175" s="10" t="n">
        <v>0.0013403336460754</v>
      </c>
      <c r="BQ175" s="10" t="n">
        <v>0.000883012014801468</v>
      </c>
      <c r="BR175" s="10" t="n">
        <v>0.00128184840996766</v>
      </c>
      <c r="BS175" s="10" t="n">
        <v>0.000978096238877356</v>
      </c>
      <c r="BT175" s="10" t="n">
        <v>0.000559518409793091</v>
      </c>
      <c r="BU175" s="10" t="n">
        <v>0.000725941516838854</v>
      </c>
      <c r="BV175" s="10" t="n">
        <v>0.00111739868439036</v>
      </c>
      <c r="BW175" s="10" t="n">
        <v>0.000794468902658682</v>
      </c>
      <c r="BX175" s="10" t="n">
        <v>0.000776098930765019</v>
      </c>
      <c r="BY175" s="10" t="n">
        <v>0.00132122841815198</v>
      </c>
      <c r="BZ175" s="10" t="n">
        <v>0.00144207708020316</v>
      </c>
      <c r="CA175" s="10" t="n">
        <v>0.000786110603543232</v>
      </c>
      <c r="CB175" s="10" t="n">
        <v>0.000711289730878043</v>
      </c>
      <c r="CC175" s="10" t="n">
        <v>0.000873084153591413</v>
      </c>
      <c r="CD175" s="10" t="n">
        <v>0.00116112546526872</v>
      </c>
      <c r="CE175" s="10" t="n">
        <v>0</v>
      </c>
      <c r="CF175" s="10" t="n">
        <v>0.00124046073376427</v>
      </c>
      <c r="CG175" s="10" t="n">
        <v>0.0011371591663921</v>
      </c>
      <c r="CH175" s="10" t="n">
        <v>0.000890829348340621</v>
      </c>
      <c r="CI175" s="10" t="n">
        <v>0.0010970515214115</v>
      </c>
      <c r="CJ175" s="10" t="n">
        <v>0.00111387478891096</v>
      </c>
      <c r="CK175" s="10" t="n">
        <v>0.000750014484984034</v>
      </c>
      <c r="CL175" s="10" t="n">
        <v>0</v>
      </c>
      <c r="CM175" s="10" t="n">
        <v>0.000724981493421765</v>
      </c>
      <c r="CN175" s="10" t="n">
        <v>0.000639234639962087</v>
      </c>
      <c r="CO175" s="10" t="n">
        <v>0.00116683227113697</v>
      </c>
      <c r="CP175" s="10" t="n">
        <v>0.000916852840253855</v>
      </c>
      <c r="CQ175" s="10" t="n">
        <v>0.000986808832349113</v>
      </c>
      <c r="CR175" s="10" t="n">
        <v>0.000960690100017517</v>
      </c>
      <c r="CS175" s="10" t="n">
        <v>0.000902730591019137</v>
      </c>
      <c r="CT175" s="10" t="n">
        <v>0.000940769614112921</v>
      </c>
      <c r="CU175" s="10" t="n">
        <v>0.00198111880004842</v>
      </c>
      <c r="CV175" s="10" t="n">
        <v>0.00136495519903034</v>
      </c>
      <c r="CW175" s="10" t="n">
        <v>0.000877785220641761</v>
      </c>
      <c r="CX175" s="10" t="n">
        <v>0.00129199722894831</v>
      </c>
      <c r="CY175" s="10" t="n">
        <v>0.00136087128989098</v>
      </c>
      <c r="CZ175" s="10" t="n">
        <v>0.000936685704973558</v>
      </c>
      <c r="DA175" s="10" t="n">
        <v>0.00115066806733257</v>
      </c>
      <c r="DB175" s="10" t="n">
        <v>0.00173879669880161</v>
      </c>
      <c r="DC175" s="10" t="n">
        <v>0.00108295974911066</v>
      </c>
      <c r="DD175" s="10" t="n">
        <v>0.00200684133223963</v>
      </c>
      <c r="DE175" s="10" t="n">
        <v>0.000916875697954262</v>
      </c>
      <c r="DF175" s="10" t="n">
        <v>0.00090702783869563</v>
      </c>
      <c r="DG175" s="10" t="n">
        <v>0.00101183420467791</v>
      </c>
      <c r="DH175" s="10" t="n">
        <v>0.00122814805247843</v>
      </c>
      <c r="DI175" s="10" t="n">
        <v>0.000811078831621015</v>
      </c>
      <c r="DJ175" s="10" t="n">
        <v>0.000810671202630426</v>
      </c>
      <c r="DK175" s="10" t="n">
        <v>0.000671624001438637</v>
      </c>
      <c r="DL175" s="10" t="n">
        <v>0.000826336346642608</v>
      </c>
      <c r="DM175" s="10" t="n">
        <v>0.000753477426595676</v>
      </c>
      <c r="DN175" s="10" t="n">
        <v>0.00075879565155701</v>
      </c>
      <c r="DO175" s="10" t="n">
        <v>0.000728577771619114</v>
      </c>
      <c r="DP175" s="10" t="n">
        <v>0.00077572558832504</v>
      </c>
      <c r="DQ175" s="10" t="n">
        <v>0.000899686707248287</v>
      </c>
      <c r="DR175" s="10" t="n">
        <v>0.000696599848749888</v>
      </c>
      <c r="DS175" s="10" t="n">
        <v>0.000964861630341773</v>
      </c>
      <c r="DT175" s="10" t="n">
        <v>0.000666633403516468</v>
      </c>
      <c r="DU175" s="10" t="n">
        <v>0.000598765081391705</v>
      </c>
      <c r="DV175" s="10" t="n">
        <v>0.000751991676069229</v>
      </c>
      <c r="DW175" s="10" t="n">
        <v>0.000995833814393096</v>
      </c>
      <c r="DX175" s="10" t="n">
        <v>0.000679376571493304</v>
      </c>
      <c r="DY175" s="10" t="n">
        <v>0.00074286002475668</v>
      </c>
      <c r="DZ175" s="10" t="n">
        <v>0.000828980220656337</v>
      </c>
      <c r="EA175" s="10" t="n">
        <v>0.000991555614800275</v>
      </c>
      <c r="EB175" s="10" t="n">
        <v>0.00057212824118422</v>
      </c>
      <c r="EC175" s="10" t="n">
        <v>0.000853586535144344</v>
      </c>
      <c r="ED175" s="10" t="n">
        <v>0.00171339798403283</v>
      </c>
      <c r="EE175" s="10" t="n">
        <v>0.000906490682736069</v>
      </c>
      <c r="EF175" s="10" t="n">
        <v>0.00119121762785438</v>
      </c>
      <c r="EG175" s="10" t="n">
        <v>0.00103922153938209</v>
      </c>
      <c r="EH175" s="10" t="n">
        <v>0.00199558391478924</v>
      </c>
      <c r="EI175" s="10" t="n">
        <v>0.000916460449730203</v>
      </c>
      <c r="EJ175" s="10" t="n">
        <v>0.0041294340593397</v>
      </c>
      <c r="EK175" s="10" t="n">
        <v>0.00105545050667097</v>
      </c>
      <c r="EL175" s="10" t="n">
        <v>0.000387068489073381</v>
      </c>
      <c r="EM175" s="10" t="n">
        <v>0.000626281943064855</v>
      </c>
      <c r="EN175" s="10" t="n">
        <v>0.000891393171617324</v>
      </c>
      <c r="EO175" s="10" t="n">
        <v>0.0021756302112775</v>
      </c>
      <c r="EP175" s="10" t="n">
        <v>0.000490122431357802</v>
      </c>
      <c r="EQ175" s="10" t="n">
        <v>0.000191171901199639</v>
      </c>
      <c r="ER175" s="10" t="n">
        <v>0.00061151586860201</v>
      </c>
      <c r="ES175" s="10" t="n">
        <v>0.000565990948624973</v>
      </c>
      <c r="ET175" s="10" t="n">
        <v>0.00127450346890358</v>
      </c>
      <c r="EU175" s="10" t="n">
        <v>0.000905519230468776</v>
      </c>
      <c r="EV175" s="10" t="n">
        <v>0.0011436659917746</v>
      </c>
      <c r="EW175" s="10" t="n">
        <v>0.00116742657134755</v>
      </c>
      <c r="EX175" s="10" t="n">
        <v>0.00131706450706119</v>
      </c>
      <c r="EY175" s="10" t="n">
        <v>0.000916018534189004</v>
      </c>
      <c r="EZ175" s="10" t="n">
        <v>0.000804678675507088</v>
      </c>
      <c r="FA175" s="10" t="n">
        <v>0.000686542460570861</v>
      </c>
      <c r="FB175" s="10" t="n">
        <v>0.000951886075744134</v>
      </c>
      <c r="FC175" s="10" t="n">
        <v>0.00172108960021974</v>
      </c>
      <c r="FD175" s="10" t="n">
        <v>0.000442498412560066</v>
      </c>
      <c r="FE175" s="10" t="n">
        <v>0.00106563742181897</v>
      </c>
      <c r="FF175" s="10" t="n">
        <v>0.000189928823259178</v>
      </c>
      <c r="FG175" s="10" t="n">
        <v>0.000508000962692717</v>
      </c>
      <c r="FH175" s="10" t="n">
        <v>0.000227460024442256</v>
      </c>
      <c r="FI175" s="10" t="n">
        <v>0.00220376804047837</v>
      </c>
      <c r="FJ175" s="10" t="n">
        <v>0.000366543036031349</v>
      </c>
      <c r="FK175" s="10" t="n">
        <v>0.000276229214030376</v>
      </c>
      <c r="FL175" s="10" t="n">
        <v>0.000358065876873784</v>
      </c>
      <c r="FM175" s="10" t="n">
        <v>0.000507117131610317</v>
      </c>
      <c r="FN175" s="10" t="n">
        <v>0.000441671725728684</v>
      </c>
      <c r="FO175" s="10" t="n">
        <v>0.00162540345669981</v>
      </c>
      <c r="FP175" s="10" t="n">
        <v>0.00115775014484197</v>
      </c>
      <c r="FQ175" s="10" t="n">
        <v>0.000608304361694843</v>
      </c>
      <c r="FR175" s="10" t="n">
        <v>0.000344203443500358</v>
      </c>
      <c r="FS175" s="10" t="n">
        <v>0.381270252403502</v>
      </c>
      <c r="FT175" s="10" t="n">
        <v>0.00179753717923056</v>
      </c>
      <c r="FU175" s="10" t="n">
        <v>0.000749557330975896</v>
      </c>
      <c r="FV175" s="10" t="n">
        <v>0.000907458325386627</v>
      </c>
      <c r="FW175" s="10" t="n">
        <v>0.00171656377553918</v>
      </c>
      <c r="FX175" s="10" t="n">
        <v>0.00124439225823425</v>
      </c>
      <c r="FY175" s="10" t="n">
        <v>0.00124817520765159</v>
      </c>
      <c r="FZ175" s="10" t="n">
        <v>0.00136826956558934</v>
      </c>
      <c r="GA175" s="10" t="n">
        <v>0.00415899668519926</v>
      </c>
      <c r="GB175" s="10" t="n">
        <v>0.00109506671109283</v>
      </c>
      <c r="GC175" s="10" t="n">
        <v>0.000989269844759587</v>
      </c>
      <c r="GD175" s="10" t="n">
        <v>0.00112105210683872</v>
      </c>
      <c r="GE175" s="10" t="n">
        <v>0.000851815063362811</v>
      </c>
      <c r="GF175" s="10" t="n">
        <v>0.000598917466061084</v>
      </c>
    </row>
    <row r="176" customFormat="false" ht="15" hidden="false" customHeight="false" outlineLevel="0" collapsed="false">
      <c r="A176" s="3" t="n">
        <v>174</v>
      </c>
      <c r="B176" s="2" t="s">
        <v>195</v>
      </c>
      <c r="C176" s="9" t="n">
        <v>0.000541530873130227</v>
      </c>
      <c r="D176" s="10" t="n">
        <v>0.000575358906993217</v>
      </c>
      <c r="E176" s="10" t="n">
        <v>0.000573172455645485</v>
      </c>
      <c r="F176" s="10" t="n">
        <v>0.000503036829244723</v>
      </c>
      <c r="G176" s="10" t="n">
        <v>0.000680875389530052</v>
      </c>
      <c r="H176" s="10" t="n">
        <v>0.000692355067305996</v>
      </c>
      <c r="I176" s="10" t="n">
        <v>0.00112260106259904</v>
      </c>
      <c r="J176" s="10" t="n">
        <v>0.00079466137805136</v>
      </c>
      <c r="K176" s="10" t="n">
        <v>0.000921046671233921</v>
      </c>
      <c r="L176" s="10" t="n">
        <v>0.000312789699580815</v>
      </c>
      <c r="M176" s="10" t="n">
        <v>0.000455011409227779</v>
      </c>
      <c r="N176" s="10" t="n">
        <v>0.000580323412345116</v>
      </c>
      <c r="O176" s="10" t="n">
        <v>0.000649478422320824</v>
      </c>
      <c r="P176" s="10" t="n">
        <v>0.000699603008047665</v>
      </c>
      <c r="Q176" s="10" t="n">
        <v>0.000904840637809306</v>
      </c>
      <c r="R176" s="10" t="n">
        <v>0.000773683729758456</v>
      </c>
      <c r="S176" s="10" t="n">
        <v>0.00108110266861128</v>
      </c>
      <c r="T176" s="10" t="n">
        <v>0.00115884076630738</v>
      </c>
      <c r="U176" s="10" t="n">
        <v>0.00130003875551061</v>
      </c>
      <c r="V176" s="10" t="n">
        <v>0.000687976776608196</v>
      </c>
      <c r="W176" s="10" t="n">
        <v>0.00108655532697477</v>
      </c>
      <c r="X176" s="10" t="n">
        <v>0.00253919308463045</v>
      </c>
      <c r="Y176" s="10" t="n">
        <v>0.00124827082907145</v>
      </c>
      <c r="Z176" s="10" t="n">
        <v>0.000717227163686975</v>
      </c>
      <c r="AA176" s="10" t="n">
        <v>0.00466757254319095</v>
      </c>
      <c r="AB176" s="10" t="n">
        <v>0.00187928133458723</v>
      </c>
      <c r="AC176" s="10" t="n">
        <v>0.00378609536110869</v>
      </c>
      <c r="AD176" s="10" t="n">
        <v>0.00140395176855241</v>
      </c>
      <c r="AE176" s="10" t="n">
        <v>0.00349286949800795</v>
      </c>
      <c r="AF176" s="10" t="n">
        <v>0.00417134830409919</v>
      </c>
      <c r="AG176" s="10" t="n">
        <v>0.00186823592979952</v>
      </c>
      <c r="AH176" s="10" t="n">
        <v>0.000421421525068016</v>
      </c>
      <c r="AI176" s="10" t="n">
        <v>0.00118959548363822</v>
      </c>
      <c r="AJ176" s="10" t="n">
        <v>0.00128462906883118</v>
      </c>
      <c r="AK176" s="10" t="n">
        <v>0.000995508863510063</v>
      </c>
      <c r="AL176" s="10" t="n">
        <v>0.00138662395304155</v>
      </c>
      <c r="AM176" s="10" t="n">
        <v>0.00125240881486509</v>
      </c>
      <c r="AN176" s="10" t="n">
        <v>0.00181588609910814</v>
      </c>
      <c r="AO176" s="10" t="n">
        <v>0.00179571341836415</v>
      </c>
      <c r="AP176" s="10" t="n">
        <v>0.00123292579842004</v>
      </c>
      <c r="AQ176" s="10" t="n">
        <v>0.000631786377852087</v>
      </c>
      <c r="AR176" s="10" t="n">
        <v>0.000988656402139817</v>
      </c>
      <c r="AS176" s="10" t="n">
        <v>0.00172735044473176</v>
      </c>
      <c r="AT176" s="10" t="n">
        <v>0.00094394675876012</v>
      </c>
      <c r="AU176" s="10" t="n">
        <v>0.00140631171357534</v>
      </c>
      <c r="AV176" s="10" t="n">
        <v>0.00293924148203414</v>
      </c>
      <c r="AW176" s="10" t="n">
        <v>0.00206286135016123</v>
      </c>
      <c r="AX176" s="10" t="n">
        <v>0.00352727728092224</v>
      </c>
      <c r="AY176" s="10" t="n">
        <v>0.00301530929900625</v>
      </c>
      <c r="AZ176" s="10" t="n">
        <v>0.00131910150777349</v>
      </c>
      <c r="BA176" s="10" t="n">
        <v>0.00124571691596444</v>
      </c>
      <c r="BB176" s="10" t="n">
        <v>0.0012962240498571</v>
      </c>
      <c r="BC176" s="10" t="n">
        <v>0.000804766037631293</v>
      </c>
      <c r="BD176" s="10" t="n">
        <v>0.000938429444368602</v>
      </c>
      <c r="BE176" s="10" t="n">
        <v>0.0012623766191857</v>
      </c>
      <c r="BF176" s="10" t="n">
        <v>0.00111028408926016</v>
      </c>
      <c r="BG176" s="10" t="n">
        <v>0.00106505935285719</v>
      </c>
      <c r="BH176" s="10" t="n">
        <v>0.00151343597600908</v>
      </c>
      <c r="BI176" s="10" t="n">
        <v>0.00616799110555755</v>
      </c>
      <c r="BJ176" s="10" t="n">
        <v>0.0159449308314383</v>
      </c>
      <c r="BK176" s="10" t="n">
        <v>0.00176613328554244</v>
      </c>
      <c r="BL176" s="10" t="n">
        <v>0.0103059122431675</v>
      </c>
      <c r="BM176" s="10" t="n">
        <v>0.00180935584027755</v>
      </c>
      <c r="BN176" s="10" t="n">
        <v>0.00131700018686266</v>
      </c>
      <c r="BO176" s="10" t="n">
        <v>0.00046537253771888</v>
      </c>
      <c r="BP176" s="10" t="n">
        <v>0.00112553213586953</v>
      </c>
      <c r="BQ176" s="10" t="n">
        <v>0.00150734753337</v>
      </c>
      <c r="BR176" s="10" t="n">
        <v>0.00214013607965649</v>
      </c>
      <c r="BS176" s="10" t="n">
        <v>0.00152849005453437</v>
      </c>
      <c r="BT176" s="10" t="n">
        <v>0.00153061292745455</v>
      </c>
      <c r="BU176" s="10" t="n">
        <v>0.00155606585048729</v>
      </c>
      <c r="BV176" s="10" t="n">
        <v>0.00115908861441482</v>
      </c>
      <c r="BW176" s="10" t="n">
        <v>0.0010230641850541</v>
      </c>
      <c r="BX176" s="10" t="n">
        <v>0.000952744288973469</v>
      </c>
      <c r="BY176" s="10" t="n">
        <v>0.00135689295615445</v>
      </c>
      <c r="BZ176" s="10" t="n">
        <v>0.00106720808818858</v>
      </c>
      <c r="CA176" s="10" t="n">
        <v>0.00106770593960438</v>
      </c>
      <c r="CB176" s="10" t="n">
        <v>0.00137783073323007</v>
      </c>
      <c r="CC176" s="10" t="n">
        <v>0.00110692197580283</v>
      </c>
      <c r="CD176" s="10" t="n">
        <v>0.000947339045030529</v>
      </c>
      <c r="CE176" s="10" t="n">
        <v>0</v>
      </c>
      <c r="CF176" s="10" t="n">
        <v>0.00100398203598282</v>
      </c>
      <c r="CG176" s="10" t="n">
        <v>0.000980003270389059</v>
      </c>
      <c r="CH176" s="10" t="n">
        <v>0.00103422166029039</v>
      </c>
      <c r="CI176" s="10" t="n">
        <v>0.000922083322883265</v>
      </c>
      <c r="CJ176" s="10" t="n">
        <v>0.000919845146713112</v>
      </c>
      <c r="CK176" s="10" t="n">
        <v>0.00100601223526282</v>
      </c>
      <c r="CL176" s="10" t="n">
        <v>0</v>
      </c>
      <c r="CM176" s="10" t="n">
        <v>0.00105640298830503</v>
      </c>
      <c r="CN176" s="10" t="n">
        <v>0.000909923679212585</v>
      </c>
      <c r="CO176" s="10" t="n">
        <v>0.0010734915765122</v>
      </c>
      <c r="CP176" s="10" t="n">
        <v>0.0014772824803381</v>
      </c>
      <c r="CQ176" s="10" t="n">
        <v>0.00152455681282948</v>
      </c>
      <c r="CR176" s="10" t="n">
        <v>0.000863112714922055</v>
      </c>
      <c r="CS176" s="10" t="n">
        <v>0.00152883488668384</v>
      </c>
      <c r="CT176" s="10" t="n">
        <v>0.00143153834051</v>
      </c>
      <c r="CU176" s="10" t="n">
        <v>0.00189084398759914</v>
      </c>
      <c r="CV176" s="10" t="n">
        <v>0.00127041551867022</v>
      </c>
      <c r="CW176" s="10" t="n">
        <v>0.00140110690331928</v>
      </c>
      <c r="CX176" s="10" t="n">
        <v>0.00122369076241705</v>
      </c>
      <c r="CY176" s="10" t="n">
        <v>0.0020136042328104</v>
      </c>
      <c r="CZ176" s="10" t="n">
        <v>0.00116523093707725</v>
      </c>
      <c r="DA176" s="10" t="n">
        <v>0.00147758420846889</v>
      </c>
      <c r="DB176" s="10" t="n">
        <v>0.00129081449551229</v>
      </c>
      <c r="DC176" s="10" t="n">
        <v>0.00284242985607048</v>
      </c>
      <c r="DD176" s="10" t="n">
        <v>0.00132472658221171</v>
      </c>
      <c r="DE176" s="10" t="n">
        <v>0.00237211113220765</v>
      </c>
      <c r="DF176" s="10" t="n">
        <v>0.00297133242394418</v>
      </c>
      <c r="DG176" s="10" t="n">
        <v>0.00256043258983686</v>
      </c>
      <c r="DH176" s="10" t="n">
        <v>0.00209463978793581</v>
      </c>
      <c r="DI176" s="10" t="n">
        <v>0.00180762090352553</v>
      </c>
      <c r="DJ176" s="10" t="n">
        <v>0.00211933839064159</v>
      </c>
      <c r="DK176" s="10" t="n">
        <v>0.00150711046126724</v>
      </c>
      <c r="DL176" s="10" t="n">
        <v>0.00142606413013716</v>
      </c>
      <c r="DM176" s="10" t="n">
        <v>0.00132341190964186</v>
      </c>
      <c r="DN176" s="10" t="n">
        <v>0.00159462239519988</v>
      </c>
      <c r="DO176" s="10" t="n">
        <v>0.00187459377255537</v>
      </c>
      <c r="DP176" s="10" t="n">
        <v>0.00189139356383736</v>
      </c>
      <c r="DQ176" s="10" t="n">
        <v>0.0016547848292777</v>
      </c>
      <c r="DR176" s="10" t="n">
        <v>0.00133486680260706</v>
      </c>
      <c r="DS176" s="10" t="n">
        <v>0.00108959416029197</v>
      </c>
      <c r="DT176" s="10" t="n">
        <v>0.000782945705773122</v>
      </c>
      <c r="DU176" s="10" t="n">
        <v>0.000859869137516105</v>
      </c>
      <c r="DV176" s="10" t="n">
        <v>0.00141553597357366</v>
      </c>
      <c r="DW176" s="10" t="n">
        <v>0.00418690885484402</v>
      </c>
      <c r="DX176" s="10" t="n">
        <v>0.00167048546808325</v>
      </c>
      <c r="DY176" s="10" t="n">
        <v>0.00237039774746497</v>
      </c>
      <c r="DZ176" s="10" t="n">
        <v>0.0044019332520478</v>
      </c>
      <c r="EA176" s="10" t="n">
        <v>0.00243231667030414</v>
      </c>
      <c r="EB176" s="10" t="n">
        <v>0.00110830130440071</v>
      </c>
      <c r="EC176" s="10" t="n">
        <v>0.000948820745672782</v>
      </c>
      <c r="ED176" s="10" t="n">
        <v>0.000843378617568177</v>
      </c>
      <c r="EE176" s="10" t="n">
        <v>0.000861449977401331</v>
      </c>
      <c r="EF176" s="10" t="n">
        <v>0.000842874300549578</v>
      </c>
      <c r="EG176" s="10" t="n">
        <v>0.00118594241805478</v>
      </c>
      <c r="EH176" s="10" t="n">
        <v>0.00223612872926515</v>
      </c>
      <c r="EI176" s="10" t="n">
        <v>0.000694782901158357</v>
      </c>
      <c r="EJ176" s="10" t="n">
        <v>0.000769491863941463</v>
      </c>
      <c r="EK176" s="10" t="n">
        <v>0.000549591324624084</v>
      </c>
      <c r="EL176" s="10" t="n">
        <v>0.00111402336288098</v>
      </c>
      <c r="EM176" s="10" t="n">
        <v>0.00288829253194997</v>
      </c>
      <c r="EN176" s="10" t="n">
        <v>0.00393235807250726</v>
      </c>
      <c r="EO176" s="10" t="n">
        <v>0.00244445045156361</v>
      </c>
      <c r="EP176" s="10" t="n">
        <v>0.00205148188922873</v>
      </c>
      <c r="EQ176" s="10" t="n">
        <v>0.000389574120863543</v>
      </c>
      <c r="ER176" s="10" t="n">
        <v>0.00171889128106507</v>
      </c>
      <c r="ES176" s="10" t="n">
        <v>0.0017997005400924</v>
      </c>
      <c r="ET176" s="10" t="n">
        <v>0.000718640975499801</v>
      </c>
      <c r="EU176" s="10" t="n">
        <v>0.00116902409072141</v>
      </c>
      <c r="EV176" s="10" t="n">
        <v>0.00147140955779244</v>
      </c>
      <c r="EW176" s="10" t="n">
        <v>0.00148480413159841</v>
      </c>
      <c r="EX176" s="10" t="n">
        <v>0.00114532765645003</v>
      </c>
      <c r="EY176" s="10" t="n">
        <v>0.00214482364168834</v>
      </c>
      <c r="EZ176" s="10" t="n">
        <v>0.000962958863801045</v>
      </c>
      <c r="FA176" s="10" t="n">
        <v>0.0028659646502718</v>
      </c>
      <c r="FB176" s="10" t="n">
        <v>0.00134099834926482</v>
      </c>
      <c r="FC176" s="10" t="n">
        <v>0.00063564095472288</v>
      </c>
      <c r="FD176" s="10" t="n">
        <v>0.000879815522162</v>
      </c>
      <c r="FE176" s="10" t="n">
        <v>0.00265866664841708</v>
      </c>
      <c r="FF176" s="10" t="n">
        <v>0.000489306044093021</v>
      </c>
      <c r="FG176" s="10" t="n">
        <v>0.00158296275814594</v>
      </c>
      <c r="FH176" s="10" t="n">
        <v>0.00128271093999975</v>
      </c>
      <c r="FI176" s="10" t="n">
        <v>0.00239380322961023</v>
      </c>
      <c r="FJ176" s="10" t="n">
        <v>0.000683519821076299</v>
      </c>
      <c r="FK176" s="10" t="n">
        <v>0.000543868188543352</v>
      </c>
      <c r="FL176" s="10" t="n">
        <v>0.000334917147572107</v>
      </c>
      <c r="FM176" s="10" t="n">
        <v>0.00213758216654948</v>
      </c>
      <c r="FN176" s="10" t="n">
        <v>0.000545116049884246</v>
      </c>
      <c r="FO176" s="10" t="n">
        <v>0.000927404513989771</v>
      </c>
      <c r="FP176" s="10" t="n">
        <v>0.00176461386888384</v>
      </c>
      <c r="FQ176" s="10" t="n">
        <v>0.00119652445464163</v>
      </c>
      <c r="FR176" s="10" t="n">
        <v>0.000715175412397629</v>
      </c>
      <c r="FS176" s="10" t="n">
        <v>0.00103200503612958</v>
      </c>
      <c r="FT176" s="10" t="n">
        <v>0.109659856332808</v>
      </c>
      <c r="FU176" s="10" t="n">
        <v>0.00356954077124164</v>
      </c>
      <c r="FV176" s="10" t="n">
        <v>0.00143920007983103</v>
      </c>
      <c r="FW176" s="10" t="n">
        <v>0.00117617935782291</v>
      </c>
      <c r="FX176" s="10" t="n">
        <v>0.00135736710035997</v>
      </c>
      <c r="FY176" s="10" t="n">
        <v>0.00116897021069806</v>
      </c>
      <c r="FZ176" s="10" t="n">
        <v>0.00176415050068299</v>
      </c>
      <c r="GA176" s="10" t="n">
        <v>0.00195861428097463</v>
      </c>
      <c r="GB176" s="10" t="n">
        <v>0.00214903705951468</v>
      </c>
      <c r="GC176" s="10" t="n">
        <v>0.00144877994798349</v>
      </c>
      <c r="GD176" s="10" t="n">
        <v>0.00152285420409147</v>
      </c>
      <c r="GE176" s="10" t="n">
        <v>0.00283611511733332</v>
      </c>
      <c r="GF176" s="10" t="n">
        <v>0.00127537248081884</v>
      </c>
    </row>
    <row r="177" customFormat="false" ht="15" hidden="false" customHeight="false" outlineLevel="0" collapsed="false">
      <c r="A177" s="3" t="n">
        <v>175</v>
      </c>
      <c r="B177" s="2" t="s">
        <v>196</v>
      </c>
      <c r="C177" s="9" t="n">
        <v>0.000307706820995101</v>
      </c>
      <c r="D177" s="10" t="n">
        <v>0.000337226881018196</v>
      </c>
      <c r="E177" s="10" t="n">
        <v>0.000320317394741119</v>
      </c>
      <c r="F177" s="10" t="n">
        <v>0.000268277530911048</v>
      </c>
      <c r="G177" s="10" t="n">
        <v>0.000383169088135042</v>
      </c>
      <c r="H177" s="10" t="n">
        <v>0.00038782409176915</v>
      </c>
      <c r="I177" s="10" t="n">
        <v>0.0005587004858591</v>
      </c>
      <c r="J177" s="10" t="n">
        <v>0.000478714463165329</v>
      </c>
      <c r="K177" s="10" t="n">
        <v>0.000642961753397323</v>
      </c>
      <c r="L177" s="10" t="n">
        <v>0.000256931026790655</v>
      </c>
      <c r="M177" s="10" t="n">
        <v>0.000379611404516369</v>
      </c>
      <c r="N177" s="10" t="n">
        <v>0.000366291875976065</v>
      </c>
      <c r="O177" s="10" t="n">
        <v>0.000431012240808039</v>
      </c>
      <c r="P177" s="10" t="n">
        <v>0.000419099863816941</v>
      </c>
      <c r="Q177" s="10" t="n">
        <v>0.00105612963430729</v>
      </c>
      <c r="R177" s="10" t="n">
        <v>0.00075672048907597</v>
      </c>
      <c r="S177" s="10" t="n">
        <v>0.000514060001505663</v>
      </c>
      <c r="T177" s="10" t="n">
        <v>0.00212236752240383</v>
      </c>
      <c r="U177" s="10" t="n">
        <v>0.000813076478300088</v>
      </c>
      <c r="V177" s="10" t="n">
        <v>0.0006874978847689</v>
      </c>
      <c r="W177" s="10" t="n">
        <v>0.0006139860501662</v>
      </c>
      <c r="X177" s="10" t="n">
        <v>0.000773781663708122</v>
      </c>
      <c r="Y177" s="10" t="n">
        <v>0.000654045761357161</v>
      </c>
      <c r="Z177" s="10" t="n">
        <v>0.0004972828391128</v>
      </c>
      <c r="AA177" s="10" t="n">
        <v>0.000668308769949952</v>
      </c>
      <c r="AB177" s="10" t="n">
        <v>0.000664829620018658</v>
      </c>
      <c r="AC177" s="10" t="n">
        <v>0.00078385118855565</v>
      </c>
      <c r="AD177" s="10" t="n">
        <v>0.000581668899907681</v>
      </c>
      <c r="AE177" s="10" t="n">
        <v>0.000571781185925456</v>
      </c>
      <c r="AF177" s="10" t="n">
        <v>0.000757513356577319</v>
      </c>
      <c r="AG177" s="10" t="n">
        <v>0.000748266821741368</v>
      </c>
      <c r="AH177" s="10" t="n">
        <v>0.000238470231236854</v>
      </c>
      <c r="AI177" s="10" t="n">
        <v>0.000676895836972704</v>
      </c>
      <c r="AJ177" s="10" t="n">
        <v>0.000724393656582021</v>
      </c>
      <c r="AK177" s="10" t="n">
        <v>0.000613650399337949</v>
      </c>
      <c r="AL177" s="10" t="n">
        <v>0.000862563459388366</v>
      </c>
      <c r="AM177" s="10" t="n">
        <v>0.000900541489961809</v>
      </c>
      <c r="AN177" s="10" t="n">
        <v>0.000719882810675431</v>
      </c>
      <c r="AO177" s="10" t="n">
        <v>0.000886252662074537</v>
      </c>
      <c r="AP177" s="10" t="n">
        <v>0.000829833200418154</v>
      </c>
      <c r="AQ177" s="10" t="n">
        <v>0.000487742609802129</v>
      </c>
      <c r="AR177" s="10" t="n">
        <v>0.000677625232041788</v>
      </c>
      <c r="AS177" s="10" t="n">
        <v>0.000826383097193151</v>
      </c>
      <c r="AT177" s="10" t="n">
        <v>0.000808012669170033</v>
      </c>
      <c r="AU177" s="10" t="n">
        <v>0.000828235631572152</v>
      </c>
      <c r="AV177" s="10" t="n">
        <v>0.000903201953097272</v>
      </c>
      <c r="AW177" s="10" t="n">
        <v>0.000835298284416598</v>
      </c>
      <c r="AX177" s="10" t="n">
        <v>0.000848842655979673</v>
      </c>
      <c r="AY177" s="10" t="n">
        <v>0.00166252588770006</v>
      </c>
      <c r="AZ177" s="10" t="n">
        <v>0.00109564176129447</v>
      </c>
      <c r="BA177" s="10" t="n">
        <v>0.00093385591046965</v>
      </c>
      <c r="BB177" s="10" t="n">
        <v>0.000893201279701694</v>
      </c>
      <c r="BC177" s="10" t="n">
        <v>0.000987859116484202</v>
      </c>
      <c r="BD177" s="10" t="n">
        <v>0.00101495539023791</v>
      </c>
      <c r="BE177" s="10" t="n">
        <v>0.000753937384291723</v>
      </c>
      <c r="BF177" s="10" t="n">
        <v>0.000956713516712751</v>
      </c>
      <c r="BG177" s="10" t="n">
        <v>0.00105317870410892</v>
      </c>
      <c r="BH177" s="10" t="n">
        <v>0.000925371044820884</v>
      </c>
      <c r="BI177" s="10" t="n">
        <v>0.00128970603343609</v>
      </c>
      <c r="BJ177" s="10" t="n">
        <v>0.0011324557720084</v>
      </c>
      <c r="BK177" s="10" t="n">
        <v>0.00101915640461073</v>
      </c>
      <c r="BL177" s="10" t="n">
        <v>0.000980597439911466</v>
      </c>
      <c r="BM177" s="10" t="n">
        <v>0.000803562068283898</v>
      </c>
      <c r="BN177" s="10" t="n">
        <v>0.00088663672407994</v>
      </c>
      <c r="BO177" s="10" t="n">
        <v>0.000408732341278947</v>
      </c>
      <c r="BP177" s="10" t="n">
        <v>0.000857282337863097</v>
      </c>
      <c r="BQ177" s="10" t="n">
        <v>0.00075783932517014</v>
      </c>
      <c r="BR177" s="10" t="n">
        <v>0.000858954137180732</v>
      </c>
      <c r="BS177" s="10" t="n">
        <v>0.000889318703294137</v>
      </c>
      <c r="BT177" s="10" t="n">
        <v>0.000817470061577578</v>
      </c>
      <c r="BU177" s="10" t="n">
        <v>0.000846003609390717</v>
      </c>
      <c r="BV177" s="10" t="n">
        <v>0.000804997190735459</v>
      </c>
      <c r="BW177" s="10" t="n">
        <v>0.000783599450434462</v>
      </c>
      <c r="BX177" s="10" t="n">
        <v>0.000729244456532609</v>
      </c>
      <c r="BY177" s="10" t="n">
        <v>0.000984076589842759</v>
      </c>
      <c r="BZ177" s="10" t="n">
        <v>0.000749267319402501</v>
      </c>
      <c r="CA177" s="10" t="n">
        <v>0.000733106592665368</v>
      </c>
      <c r="CB177" s="10" t="n">
        <v>0.000759517579311395</v>
      </c>
      <c r="CC177" s="10" t="n">
        <v>0.000760600913875653</v>
      </c>
      <c r="CD177" s="10" t="n">
        <v>0.00105422976455508</v>
      </c>
      <c r="CE177" s="10" t="n">
        <v>0</v>
      </c>
      <c r="CF177" s="10" t="n">
        <v>0.00091910986590928</v>
      </c>
      <c r="CG177" s="10" t="n">
        <v>0.00104017653772994</v>
      </c>
      <c r="CH177" s="10" t="n">
        <v>0.000917172343019281</v>
      </c>
      <c r="CI177" s="10" t="n">
        <v>0.000757671499756014</v>
      </c>
      <c r="CJ177" s="10" t="n">
        <v>0.000993940636138377</v>
      </c>
      <c r="CK177" s="10" t="n">
        <v>0.00104683361249025</v>
      </c>
      <c r="CL177" s="10" t="n">
        <v>0</v>
      </c>
      <c r="CM177" s="10" t="n">
        <v>0.000939127349759489</v>
      </c>
      <c r="CN177" s="10" t="n">
        <v>0.000943178827385107</v>
      </c>
      <c r="CO177" s="10" t="n">
        <v>0.000876927593551207</v>
      </c>
      <c r="CP177" s="10" t="n">
        <v>0.000813768220231387</v>
      </c>
      <c r="CQ177" s="10" t="n">
        <v>0.00109996649312001</v>
      </c>
      <c r="CR177" s="10" t="n">
        <v>0.000853163084589467</v>
      </c>
      <c r="CS177" s="10" t="n">
        <v>0.000881586900401062</v>
      </c>
      <c r="CT177" s="10" t="n">
        <v>0.00098831956056911</v>
      </c>
      <c r="CU177" s="10" t="n">
        <v>0.00111741603297331</v>
      </c>
      <c r="CV177" s="10" t="n">
        <v>0.000865434780095423</v>
      </c>
      <c r="CW177" s="10" t="n">
        <v>0.000961571847290896</v>
      </c>
      <c r="CX177" s="10" t="n">
        <v>0.000943499416958244</v>
      </c>
      <c r="CY177" s="10" t="n">
        <v>0.000957333179780291</v>
      </c>
      <c r="CZ177" s="10" t="n">
        <v>0.000961179178854</v>
      </c>
      <c r="DA177" s="10" t="n">
        <v>0.00107755749711852</v>
      </c>
      <c r="DB177" s="10" t="n">
        <v>0.00086126711564464</v>
      </c>
      <c r="DC177" s="10" t="n">
        <v>0.00109033804788653</v>
      </c>
      <c r="DD177" s="10" t="n">
        <v>0.000841816580469074</v>
      </c>
      <c r="DE177" s="10" t="n">
        <v>0.00119446511091989</v>
      </c>
      <c r="DF177" s="10" t="n">
        <v>0.000980263940691088</v>
      </c>
      <c r="DG177" s="10" t="n">
        <v>0.00217990151693864</v>
      </c>
      <c r="DH177" s="10" t="n">
        <v>0.00127292349202354</v>
      </c>
      <c r="DI177" s="10" t="n">
        <v>0.00191709337324178</v>
      </c>
      <c r="DJ177" s="10" t="n">
        <v>0.00133539542662781</v>
      </c>
      <c r="DK177" s="10" t="n">
        <v>0.000884536754795498</v>
      </c>
      <c r="DL177" s="10" t="n">
        <v>0.000876855514687448</v>
      </c>
      <c r="DM177" s="10" t="n">
        <v>0.00101232182220086</v>
      </c>
      <c r="DN177" s="10" t="n">
        <v>0.00128659696005902</v>
      </c>
      <c r="DO177" s="10" t="n">
        <v>0.000800176513295098</v>
      </c>
      <c r="DP177" s="10" t="n">
        <v>0.00077863569107052</v>
      </c>
      <c r="DQ177" s="10" t="n">
        <v>0.000931252464942832</v>
      </c>
      <c r="DR177" s="10" t="n">
        <v>0.000724089204067934</v>
      </c>
      <c r="DS177" s="10" t="n">
        <v>0.000931336377649895</v>
      </c>
      <c r="DT177" s="10" t="n">
        <v>0.000679869359053748</v>
      </c>
      <c r="DU177" s="10" t="n">
        <v>0.000784342830954723</v>
      </c>
      <c r="DV177" s="10" t="n">
        <v>0.000830285038071568</v>
      </c>
      <c r="DW177" s="10" t="n">
        <v>0.000893615464217324</v>
      </c>
      <c r="DX177" s="10" t="n">
        <v>0.000925812124434932</v>
      </c>
      <c r="DY177" s="10" t="n">
        <v>0.000904487538801631</v>
      </c>
      <c r="DZ177" s="10" t="n">
        <v>0.00116192204183466</v>
      </c>
      <c r="EA177" s="10" t="n">
        <v>0.00085368377369483</v>
      </c>
      <c r="EB177" s="10" t="n">
        <v>0.000555250382634097</v>
      </c>
      <c r="EC177" s="10" t="n">
        <v>0.000831735221778242</v>
      </c>
      <c r="ED177" s="10" t="n">
        <v>0.00061787400559344</v>
      </c>
      <c r="EE177" s="10" t="n">
        <v>0.000727582339450405</v>
      </c>
      <c r="EF177" s="10" t="n">
        <v>0.000805660961764403</v>
      </c>
      <c r="EG177" s="10" t="n">
        <v>0.00108236634071557</v>
      </c>
      <c r="EH177" s="10" t="n">
        <v>0.00144209366106988</v>
      </c>
      <c r="EI177" s="10" t="n">
        <v>0.000790168309271962</v>
      </c>
      <c r="EJ177" s="10" t="n">
        <v>0.00173509962126996</v>
      </c>
      <c r="EK177" s="10" t="n">
        <v>0.000496688995339741</v>
      </c>
      <c r="EL177" s="10" t="n">
        <v>0.000924949329677697</v>
      </c>
      <c r="EM177" s="10" t="n">
        <v>0.00137646962093108</v>
      </c>
      <c r="EN177" s="10" t="n">
        <v>0.00158070024027453</v>
      </c>
      <c r="EO177" s="10" t="n">
        <v>0.00223161541217589</v>
      </c>
      <c r="EP177" s="10" t="n">
        <v>0.000392657678856751</v>
      </c>
      <c r="EQ177" s="10" t="n">
        <v>0.000150252156819442</v>
      </c>
      <c r="ER177" s="10" t="n">
        <v>0.000678831208254831</v>
      </c>
      <c r="ES177" s="10" t="n">
        <v>0.00084793037424135</v>
      </c>
      <c r="ET177" s="10" t="n">
        <v>0.000346073216789694</v>
      </c>
      <c r="EU177" s="10" t="n">
        <v>0.000612986628309004</v>
      </c>
      <c r="EV177" s="10" t="n">
        <v>0.000880692907329663</v>
      </c>
      <c r="EW177" s="10" t="n">
        <v>0.000869254959874651</v>
      </c>
      <c r="EX177" s="10" t="n">
        <v>0.00106453273885687</v>
      </c>
      <c r="EY177" s="10" t="n">
        <v>0.000652481542433196</v>
      </c>
      <c r="EZ177" s="10" t="n">
        <v>0.000971762937983271</v>
      </c>
      <c r="FA177" s="10" t="n">
        <v>0.00160351804177197</v>
      </c>
      <c r="FB177" s="10" t="n">
        <v>0.000590294695872155</v>
      </c>
      <c r="FC177" s="10" t="n">
        <v>0.000797003967485765</v>
      </c>
      <c r="FD177" s="10" t="n">
        <v>0.000428529285322132</v>
      </c>
      <c r="FE177" s="10" t="n">
        <v>0.00181754923497877</v>
      </c>
      <c r="FF177" s="10" t="n">
        <v>0.000442087642336383</v>
      </c>
      <c r="FG177" s="10" t="n">
        <v>0.000922452388740612</v>
      </c>
      <c r="FH177" s="10" t="n">
        <v>0.00101695853716805</v>
      </c>
      <c r="FI177" s="10" t="n">
        <v>0.00573057089394384</v>
      </c>
      <c r="FJ177" s="10" t="n">
        <v>0.00122266193210084</v>
      </c>
      <c r="FK177" s="10" t="n">
        <v>0.000904608028842542</v>
      </c>
      <c r="FL177" s="10" t="n">
        <v>0.000328982995451251</v>
      </c>
      <c r="FM177" s="10" t="n">
        <v>0.00045367405073466</v>
      </c>
      <c r="FN177" s="10" t="n">
        <v>0.000642164582680227</v>
      </c>
      <c r="FO177" s="10" t="n">
        <v>0.00128590844553953</v>
      </c>
      <c r="FP177" s="10" t="n">
        <v>0.00081763250797202</v>
      </c>
      <c r="FQ177" s="10" t="n">
        <v>0.000747534199260474</v>
      </c>
      <c r="FR177" s="10" t="n">
        <v>0.000779271491197111</v>
      </c>
      <c r="FS177" s="10" t="n">
        <v>0.00150882577926349</v>
      </c>
      <c r="FT177" s="10" t="n">
        <v>0.00267698748393102</v>
      </c>
      <c r="FU177" s="10" t="n">
        <v>0.110912158462134</v>
      </c>
      <c r="FV177" s="10" t="n">
        <v>0.00112249382755455</v>
      </c>
      <c r="FW177" s="10" t="n">
        <v>0.000492425584338592</v>
      </c>
      <c r="FX177" s="10" t="n">
        <v>0.000532414292469731</v>
      </c>
      <c r="FY177" s="10" t="n">
        <v>0.000727495199331532</v>
      </c>
      <c r="FZ177" s="10" t="n">
        <v>0.00146739656966111</v>
      </c>
      <c r="GA177" s="10" t="n">
        <v>0.00193168127462346</v>
      </c>
      <c r="GB177" s="10" t="n">
        <v>0.000584247601943955</v>
      </c>
      <c r="GC177" s="10" t="n">
        <v>0.000905509552541498</v>
      </c>
      <c r="GD177" s="10" t="n">
        <v>0.000562903651839793</v>
      </c>
      <c r="GE177" s="10" t="n">
        <v>0.000883458799250923</v>
      </c>
      <c r="GF177" s="10" t="n">
        <v>0.000867269025807499</v>
      </c>
    </row>
    <row r="178" customFormat="false" ht="15" hidden="false" customHeight="false" outlineLevel="0" collapsed="false">
      <c r="A178" s="3" t="n">
        <v>176</v>
      </c>
      <c r="B178" s="2" t="s">
        <v>197</v>
      </c>
      <c r="C178" s="9" t="n">
        <v>0.000724787649850736</v>
      </c>
      <c r="D178" s="10" t="n">
        <v>0.00129063429104278</v>
      </c>
      <c r="E178" s="10" t="n">
        <v>0.000429794674737162</v>
      </c>
      <c r="F178" s="10" t="n">
        <v>0.000347864592478243</v>
      </c>
      <c r="G178" s="10" t="n">
        <v>0.000745237964316327</v>
      </c>
      <c r="H178" s="10" t="n">
        <v>0.000427018620688889</v>
      </c>
      <c r="I178" s="10" t="n">
        <v>0.000737335741794794</v>
      </c>
      <c r="J178" s="10" t="n">
        <v>0.000583718978427182</v>
      </c>
      <c r="K178" s="10" t="n">
        <v>0.000797236852243074</v>
      </c>
      <c r="L178" s="10" t="n">
        <v>0.000877130317596943</v>
      </c>
      <c r="M178" s="10" t="n">
        <v>0.000772320873580193</v>
      </c>
      <c r="N178" s="10" t="n">
        <v>0.000607482984017992</v>
      </c>
      <c r="O178" s="10" t="n">
        <v>0.000483722205363756</v>
      </c>
      <c r="P178" s="10" t="n">
        <v>0.000574279798943301</v>
      </c>
      <c r="Q178" s="10" t="n">
        <v>0.00157371287109938</v>
      </c>
      <c r="R178" s="10" t="n">
        <v>0.00115270282876766</v>
      </c>
      <c r="S178" s="10" t="n">
        <v>0.00131184936074109</v>
      </c>
      <c r="T178" s="10" t="n">
        <v>0.00259705515553603</v>
      </c>
      <c r="U178" s="10" t="n">
        <v>0.00187588426923478</v>
      </c>
      <c r="V178" s="10" t="n">
        <v>0.00230026757466701</v>
      </c>
      <c r="W178" s="10" t="n">
        <v>0.000756258779744021</v>
      </c>
      <c r="X178" s="10" t="n">
        <v>0.00121981810542293</v>
      </c>
      <c r="Y178" s="10" t="n">
        <v>0.000930477021464509</v>
      </c>
      <c r="Z178" s="10" t="n">
        <v>0.000834595927243574</v>
      </c>
      <c r="AA178" s="10" t="n">
        <v>0.00112418274560005</v>
      </c>
      <c r="AB178" s="10" t="n">
        <v>0.00133076346289402</v>
      </c>
      <c r="AC178" s="10" t="n">
        <v>0.00155724866643004</v>
      </c>
      <c r="AD178" s="10" t="n">
        <v>0.00142438826855104</v>
      </c>
      <c r="AE178" s="10" t="n">
        <v>0.000594922233029186</v>
      </c>
      <c r="AF178" s="10" t="n">
        <v>0.00117390300547215</v>
      </c>
      <c r="AG178" s="10" t="n">
        <v>0.00123886624452026</v>
      </c>
      <c r="AH178" s="10" t="n">
        <v>0.000235965338752907</v>
      </c>
      <c r="AI178" s="10" t="n">
        <v>0.00113543440243197</v>
      </c>
      <c r="AJ178" s="10" t="n">
        <v>0.00199365806437289</v>
      </c>
      <c r="AK178" s="10" t="n">
        <v>0.000967791417483545</v>
      </c>
      <c r="AL178" s="10" t="n">
        <v>0.00115623246830329</v>
      </c>
      <c r="AM178" s="10" t="n">
        <v>0.00195628409637857</v>
      </c>
      <c r="AN178" s="10" t="n">
        <v>0.00157299056089906</v>
      </c>
      <c r="AO178" s="10" t="n">
        <v>0.00190550643394516</v>
      </c>
      <c r="AP178" s="10" t="n">
        <v>0.00121482895249283</v>
      </c>
      <c r="AQ178" s="10" t="n">
        <v>0.000983868404313539</v>
      </c>
      <c r="AR178" s="10" t="n">
        <v>0.00122325094049872</v>
      </c>
      <c r="AS178" s="10" t="n">
        <v>0.00121358538750876</v>
      </c>
      <c r="AT178" s="10" t="n">
        <v>0.00142458187747072</v>
      </c>
      <c r="AU178" s="10" t="n">
        <v>0.00132937841446865</v>
      </c>
      <c r="AV178" s="10" t="n">
        <v>0.00142237771438518</v>
      </c>
      <c r="AW178" s="10" t="n">
        <v>0.00133657173048429</v>
      </c>
      <c r="AX178" s="10" t="n">
        <v>0.00131749380539933</v>
      </c>
      <c r="AY178" s="10" t="n">
        <v>0.0013289911966293</v>
      </c>
      <c r="AZ178" s="10" t="n">
        <v>0.00143276557757547</v>
      </c>
      <c r="BA178" s="10" t="n">
        <v>0.00295179882186029</v>
      </c>
      <c r="BB178" s="10" t="n">
        <v>0.00197230151123328</v>
      </c>
      <c r="BC178" s="10" t="n">
        <v>0.0019411379216624</v>
      </c>
      <c r="BD178" s="10" t="n">
        <v>0.00163507200564276</v>
      </c>
      <c r="BE178" s="10" t="n">
        <v>0.00143344320879434</v>
      </c>
      <c r="BF178" s="10" t="n">
        <v>0.00147085440927321</v>
      </c>
      <c r="BG178" s="10" t="n">
        <v>0.00138340274955508</v>
      </c>
      <c r="BH178" s="10" t="n">
        <v>0.00150436364537093</v>
      </c>
      <c r="BI178" s="10" t="n">
        <v>0.00100095066822646</v>
      </c>
      <c r="BJ178" s="10" t="n">
        <v>0.00131875970987413</v>
      </c>
      <c r="BK178" s="10" t="n">
        <v>0.00148031890684659</v>
      </c>
      <c r="BL178" s="10" t="n">
        <v>0.00100577599822454</v>
      </c>
      <c r="BM178" s="10" t="n">
        <v>0.00112397424368655</v>
      </c>
      <c r="BN178" s="10" t="n">
        <v>0.00146993849015321</v>
      </c>
      <c r="BO178" s="10" t="n">
        <v>0.00110529098293785</v>
      </c>
      <c r="BP178" s="10" t="n">
        <v>0.00200471611228514</v>
      </c>
      <c r="BQ178" s="10" t="n">
        <v>0.00155545406067458</v>
      </c>
      <c r="BR178" s="10" t="n">
        <v>0.00129420116306296</v>
      </c>
      <c r="BS178" s="10" t="n">
        <v>0.002014307200306</v>
      </c>
      <c r="BT178" s="10" t="n">
        <v>0.000920908272934383</v>
      </c>
      <c r="BU178" s="10" t="n">
        <v>0.000931891855877524</v>
      </c>
      <c r="BV178" s="10" t="n">
        <v>0.00149698416693252</v>
      </c>
      <c r="BW178" s="10" t="n">
        <v>0.00195698406708817</v>
      </c>
      <c r="BX178" s="10" t="n">
        <v>0.00136987991116542</v>
      </c>
      <c r="BY178" s="10" t="n">
        <v>0.00245161762437503</v>
      </c>
      <c r="BZ178" s="10" t="n">
        <v>0.00134135982799781</v>
      </c>
      <c r="CA178" s="10" t="n">
        <v>0.00240045274410227</v>
      </c>
      <c r="CB178" s="10" t="n">
        <v>0.0014793434157513</v>
      </c>
      <c r="CC178" s="10" t="n">
        <v>0.00215964792700716</v>
      </c>
      <c r="CD178" s="10" t="n">
        <v>0.00148226244254026</v>
      </c>
      <c r="CE178" s="10" t="n">
        <v>0</v>
      </c>
      <c r="CF178" s="10" t="n">
        <v>0.00139414059810017</v>
      </c>
      <c r="CG178" s="10" t="n">
        <v>0.00150082655933839</v>
      </c>
      <c r="CH178" s="10" t="n">
        <v>0.00158602193049261</v>
      </c>
      <c r="CI178" s="10" t="n">
        <v>0.00155921454161444</v>
      </c>
      <c r="CJ178" s="10" t="n">
        <v>0.00148113802150676</v>
      </c>
      <c r="CK178" s="10" t="n">
        <v>0.00117368705706174</v>
      </c>
      <c r="CL178" s="10" t="n">
        <v>0</v>
      </c>
      <c r="CM178" s="10" t="n">
        <v>0.00140041799499581</v>
      </c>
      <c r="CN178" s="10" t="n">
        <v>0.00131957882453429</v>
      </c>
      <c r="CO178" s="10" t="n">
        <v>0.00130119342366201</v>
      </c>
      <c r="CP178" s="10" t="n">
        <v>0.00181000511106667</v>
      </c>
      <c r="CQ178" s="10" t="n">
        <v>0.00158267100688284</v>
      </c>
      <c r="CR178" s="10" t="n">
        <v>0.00167328742778798</v>
      </c>
      <c r="CS178" s="10" t="n">
        <v>0.00180899983398374</v>
      </c>
      <c r="CT178" s="10" t="n">
        <v>0.00248240144260347</v>
      </c>
      <c r="CU178" s="10" t="n">
        <v>0.00250042941162404</v>
      </c>
      <c r="CV178" s="10" t="n">
        <v>0.00224937076828303</v>
      </c>
      <c r="CW178" s="10" t="n">
        <v>0.00254119898220959</v>
      </c>
      <c r="CX178" s="10" t="n">
        <v>0.00380600137546949</v>
      </c>
      <c r="CY178" s="10" t="n">
        <v>0.00410377934042763</v>
      </c>
      <c r="CZ178" s="10" t="n">
        <v>0.00174666520834507</v>
      </c>
      <c r="DA178" s="10" t="n">
        <v>0.00183542745151947</v>
      </c>
      <c r="DB178" s="10" t="n">
        <v>0.00214768885296873</v>
      </c>
      <c r="DC178" s="10" t="n">
        <v>0.00219234549494162</v>
      </c>
      <c r="DD178" s="10" t="n">
        <v>0.0016171259480882</v>
      </c>
      <c r="DE178" s="10" t="n">
        <v>0.00262748898840967</v>
      </c>
      <c r="DF178" s="10" t="n">
        <v>0.00180681056389202</v>
      </c>
      <c r="DG178" s="10" t="n">
        <v>0.00282945287761907</v>
      </c>
      <c r="DH178" s="10" t="n">
        <v>0.00364395070970093</v>
      </c>
      <c r="DI178" s="10" t="n">
        <v>0.00319987141994015</v>
      </c>
      <c r="DJ178" s="10" t="n">
        <v>0.00168359337951226</v>
      </c>
      <c r="DK178" s="10" t="n">
        <v>0.00213213312092248</v>
      </c>
      <c r="DL178" s="10" t="n">
        <v>0.00160910607091548</v>
      </c>
      <c r="DM178" s="10" t="n">
        <v>0.00238406300440203</v>
      </c>
      <c r="DN178" s="10" t="n">
        <v>0.00221341908119863</v>
      </c>
      <c r="DO178" s="10" t="n">
        <v>0.00196804956149732</v>
      </c>
      <c r="DP178" s="10" t="n">
        <v>0.00207386428259701</v>
      </c>
      <c r="DQ178" s="10" t="n">
        <v>0.00228891911337525</v>
      </c>
      <c r="DR178" s="10" t="n">
        <v>0.001611645326362</v>
      </c>
      <c r="DS178" s="10" t="n">
        <v>0.00275644742190751</v>
      </c>
      <c r="DT178" s="10" t="n">
        <v>0.00159713210388323</v>
      </c>
      <c r="DU178" s="10" t="n">
        <v>0.00388975212622305</v>
      </c>
      <c r="DV178" s="10" t="n">
        <v>0.00424244800589689</v>
      </c>
      <c r="DW178" s="10" t="n">
        <v>0.00215156103136225</v>
      </c>
      <c r="DX178" s="10" t="n">
        <v>0.00205917979068929</v>
      </c>
      <c r="DY178" s="10" t="n">
        <v>0.00189497708731357</v>
      </c>
      <c r="DZ178" s="10" t="n">
        <v>0.00130317419184023</v>
      </c>
      <c r="EA178" s="10" t="n">
        <v>0.00229741556635024</v>
      </c>
      <c r="EB178" s="10" t="n">
        <v>0.00131286953081784</v>
      </c>
      <c r="EC178" s="10" t="n">
        <v>0.00165003201793616</v>
      </c>
      <c r="ED178" s="10" t="n">
        <v>0.00142402339020242</v>
      </c>
      <c r="EE178" s="10" t="n">
        <v>0.00265186137279808</v>
      </c>
      <c r="EF178" s="10" t="n">
        <v>0.00251461498823874</v>
      </c>
      <c r="EG178" s="10" t="n">
        <v>0.00224531242746675</v>
      </c>
      <c r="EH178" s="10" t="n">
        <v>0.00133132939665923</v>
      </c>
      <c r="EI178" s="10" t="n">
        <v>0.00170262662561576</v>
      </c>
      <c r="EJ178" s="10" t="n">
        <v>0.00077079434171352</v>
      </c>
      <c r="EK178" s="10" t="n">
        <v>0.00142054587614517</v>
      </c>
      <c r="EL178" s="10" t="n">
        <v>0.000925361278086925</v>
      </c>
      <c r="EM178" s="10" t="n">
        <v>0.00098485878840265</v>
      </c>
      <c r="EN178" s="10" t="n">
        <v>0.00143021887563205</v>
      </c>
      <c r="EO178" s="10" t="n">
        <v>0.00130509538804317</v>
      </c>
      <c r="EP178" s="10" t="n">
        <v>0.000458925370651445</v>
      </c>
      <c r="EQ178" s="10" t="n">
        <v>0.000182997661578091</v>
      </c>
      <c r="ER178" s="10" t="n">
        <v>0.000827313253265003</v>
      </c>
      <c r="ES178" s="10" t="n">
        <v>0.00095353882239665</v>
      </c>
      <c r="ET178" s="10" t="n">
        <v>0.000339225911412251</v>
      </c>
      <c r="EU178" s="10" t="n">
        <v>0.000832592819574621</v>
      </c>
      <c r="EV178" s="10" t="n">
        <v>0.00103521944700906</v>
      </c>
      <c r="EW178" s="10" t="n">
        <v>0.00102134662326461</v>
      </c>
      <c r="EX178" s="10" t="n">
        <v>0.00136661089902167</v>
      </c>
      <c r="EY178" s="10" t="n">
        <v>0.000826955821413294</v>
      </c>
      <c r="EZ178" s="10" t="n">
        <v>0.000709191706721167</v>
      </c>
      <c r="FA178" s="10" t="n">
        <v>0.00587789233638518</v>
      </c>
      <c r="FB178" s="10" t="n">
        <v>0.00183665612350972</v>
      </c>
      <c r="FC178" s="10" t="n">
        <v>0.00181512830094116</v>
      </c>
      <c r="FD178" s="10" t="n">
        <v>0.00143787387445615</v>
      </c>
      <c r="FE178" s="10" t="n">
        <v>0.000869810411133819</v>
      </c>
      <c r="FF178" s="10" t="n">
        <v>0.000369047642239838</v>
      </c>
      <c r="FG178" s="10" t="n">
        <v>0.00138353678649947</v>
      </c>
      <c r="FH178" s="10" t="n">
        <v>0.00108398655527661</v>
      </c>
      <c r="FI178" s="10" t="n">
        <v>0.0015827827043365</v>
      </c>
      <c r="FJ178" s="10" t="n">
        <v>0.00380649284426559</v>
      </c>
      <c r="FK178" s="10" t="n">
        <v>0.00221593599715442</v>
      </c>
      <c r="FL178" s="10" t="n">
        <v>0.000484849604996021</v>
      </c>
      <c r="FM178" s="10" t="n">
        <v>0.00273739183631328</v>
      </c>
      <c r="FN178" s="10" t="n">
        <v>0.000820842247449688</v>
      </c>
      <c r="FO178" s="10" t="n">
        <v>0.00152918281957397</v>
      </c>
      <c r="FP178" s="10" t="n">
        <v>0.000773422955122963</v>
      </c>
      <c r="FQ178" s="10" t="n">
        <v>0.00148335707758612</v>
      </c>
      <c r="FR178" s="10" t="n">
        <v>0.00101584366204767</v>
      </c>
      <c r="FS178" s="10" t="n">
        <v>0.000874174058323433</v>
      </c>
      <c r="FT178" s="10" t="n">
        <v>0.00108106752848765</v>
      </c>
      <c r="FU178" s="10" t="n">
        <v>0.0031886718885866</v>
      </c>
      <c r="FV178" s="10" t="n">
        <v>0.076278191103771</v>
      </c>
      <c r="FW178" s="10" t="n">
        <v>0.00061107666342705</v>
      </c>
      <c r="FX178" s="10" t="n">
        <v>0.00108855125788281</v>
      </c>
      <c r="FY178" s="10" t="n">
        <v>0.001695775848458</v>
      </c>
      <c r="FZ178" s="10" t="n">
        <v>0.00254107239176211</v>
      </c>
      <c r="GA178" s="10" t="n">
        <v>0.000849124042716162</v>
      </c>
      <c r="GB178" s="10" t="n">
        <v>0.000675091963418438</v>
      </c>
      <c r="GC178" s="10" t="n">
        <v>0.00071474158086864</v>
      </c>
      <c r="GD178" s="10" t="n">
        <v>0.000600886877054579</v>
      </c>
      <c r="GE178" s="10" t="n">
        <v>0.00135766020973512</v>
      </c>
      <c r="GF178" s="10" t="n">
        <v>0.00156283353911299</v>
      </c>
    </row>
    <row r="179" customFormat="false" ht="15" hidden="false" customHeight="false" outlineLevel="0" collapsed="false">
      <c r="A179" s="3" t="n">
        <v>177</v>
      </c>
      <c r="B179" s="2" t="s">
        <v>198</v>
      </c>
      <c r="C179" s="9" t="n">
        <v>0.0030571357951607</v>
      </c>
      <c r="D179" s="10" t="n">
        <v>0.00294014376602602</v>
      </c>
      <c r="E179" s="10" t="n">
        <v>0.00289111822231591</v>
      </c>
      <c r="F179" s="10" t="n">
        <v>0.00272314312720386</v>
      </c>
      <c r="G179" s="10" t="n">
        <v>0.00344081015954294</v>
      </c>
      <c r="H179" s="10" t="n">
        <v>0.00283202073442623</v>
      </c>
      <c r="I179" s="10" t="n">
        <v>0.00374322001013757</v>
      </c>
      <c r="J179" s="10" t="n">
        <v>0.00370544748549453</v>
      </c>
      <c r="K179" s="10" t="n">
        <v>0.00333480868838922</v>
      </c>
      <c r="L179" s="10" t="n">
        <v>0.00304915260379145</v>
      </c>
      <c r="M179" s="10" t="n">
        <v>0.00631415757915331</v>
      </c>
      <c r="N179" s="10" t="n">
        <v>0.00486853285272383</v>
      </c>
      <c r="O179" s="10" t="n">
        <v>0.00233947969870021</v>
      </c>
      <c r="P179" s="10" t="n">
        <v>0.00302186758671433</v>
      </c>
      <c r="Q179" s="10" t="n">
        <v>0.0102324610054851</v>
      </c>
      <c r="R179" s="10" t="n">
        <v>0.0179140627150421</v>
      </c>
      <c r="S179" s="10" t="n">
        <v>0.0293191998532783</v>
      </c>
      <c r="T179" s="10" t="n">
        <v>0.0177203883052482</v>
      </c>
      <c r="U179" s="10" t="n">
        <v>0.00418103790940911</v>
      </c>
      <c r="V179" s="10" t="n">
        <v>0.00173397103715991</v>
      </c>
      <c r="W179" s="10" t="n">
        <v>0.00377252816475347</v>
      </c>
      <c r="X179" s="10" t="n">
        <v>0.00284397364972294</v>
      </c>
      <c r="Y179" s="10" t="n">
        <v>0.00202978655296596</v>
      </c>
      <c r="Z179" s="10" t="n">
        <v>0.00340948980326684</v>
      </c>
      <c r="AA179" s="10" t="n">
        <v>0.0021114775660185</v>
      </c>
      <c r="AB179" s="10" t="n">
        <v>0.00205864633655976</v>
      </c>
      <c r="AC179" s="10" t="n">
        <v>0.00220897092363074</v>
      </c>
      <c r="AD179" s="10" t="n">
        <v>0.00207756540651704</v>
      </c>
      <c r="AE179" s="10" t="n">
        <v>0.00128718571744619</v>
      </c>
      <c r="AF179" s="10" t="n">
        <v>0.0018699477515234</v>
      </c>
      <c r="AG179" s="10" t="n">
        <v>0.00285251457090019</v>
      </c>
      <c r="AH179" s="10" t="n">
        <v>0.000715834179087723</v>
      </c>
      <c r="AI179" s="10" t="n">
        <v>0.00215352601918945</v>
      </c>
      <c r="AJ179" s="10" t="n">
        <v>0.00143883354582632</v>
      </c>
      <c r="AK179" s="10" t="n">
        <v>0.00167065230013525</v>
      </c>
      <c r="AL179" s="10" t="n">
        <v>0.00137057179167987</v>
      </c>
      <c r="AM179" s="10" t="n">
        <v>0.00190959031140499</v>
      </c>
      <c r="AN179" s="10" t="n">
        <v>0.0014123687196433</v>
      </c>
      <c r="AO179" s="10" t="n">
        <v>0.00164178158066287</v>
      </c>
      <c r="AP179" s="10" t="n">
        <v>0.00146498123153029</v>
      </c>
      <c r="AQ179" s="10" t="n">
        <v>0.00494442785012471</v>
      </c>
      <c r="AR179" s="10" t="n">
        <v>0.00379398435854317</v>
      </c>
      <c r="AS179" s="10" t="n">
        <v>0.00211078860566746</v>
      </c>
      <c r="AT179" s="10" t="n">
        <v>0.00307278503742017</v>
      </c>
      <c r="AU179" s="10" t="n">
        <v>0.00188717176029954</v>
      </c>
      <c r="AV179" s="10" t="n">
        <v>0.00178359805419237</v>
      </c>
      <c r="AW179" s="10" t="n">
        <v>0.00145489835147213</v>
      </c>
      <c r="AX179" s="10" t="n">
        <v>0.00139825050038616</v>
      </c>
      <c r="AY179" s="10" t="n">
        <v>0.00126898841547572</v>
      </c>
      <c r="AZ179" s="10" t="n">
        <v>0.00124973033328221</v>
      </c>
      <c r="BA179" s="10" t="n">
        <v>0.00126008661030507</v>
      </c>
      <c r="BB179" s="10" t="n">
        <v>0.00152088544287226</v>
      </c>
      <c r="BC179" s="10" t="n">
        <v>0.00122089242144559</v>
      </c>
      <c r="BD179" s="10" t="n">
        <v>0.00123541526821049</v>
      </c>
      <c r="BE179" s="10" t="n">
        <v>0.00112713913431046</v>
      </c>
      <c r="BF179" s="10" t="n">
        <v>0.0013183201637863</v>
      </c>
      <c r="BG179" s="10" t="n">
        <v>0.00128213334153852</v>
      </c>
      <c r="BH179" s="10" t="n">
        <v>0.00127990242230657</v>
      </c>
      <c r="BI179" s="10" t="n">
        <v>0.000924719302409712</v>
      </c>
      <c r="BJ179" s="10" t="n">
        <v>0.00126635286873601</v>
      </c>
      <c r="BK179" s="10" t="n">
        <v>0.00132630335515555</v>
      </c>
      <c r="BL179" s="10" t="n">
        <v>0.00121043772151544</v>
      </c>
      <c r="BM179" s="10" t="n">
        <v>0.00134093556070633</v>
      </c>
      <c r="BN179" s="10" t="n">
        <v>0.00134384450441074</v>
      </c>
      <c r="BO179" s="10" t="n">
        <v>0.000755196780477457</v>
      </c>
      <c r="BP179" s="10" t="n">
        <v>0.00279617292441469</v>
      </c>
      <c r="BQ179" s="10" t="n">
        <v>0.00100874403195294</v>
      </c>
      <c r="BR179" s="10" t="n">
        <v>0.00118185133488634</v>
      </c>
      <c r="BS179" s="10" t="n">
        <v>0.000931251302690338</v>
      </c>
      <c r="BT179" s="10" t="n">
        <v>0.00175356813158965</v>
      </c>
      <c r="BU179" s="10" t="n">
        <v>0.00203954135666648</v>
      </c>
      <c r="BV179" s="10" t="n">
        <v>0.0017661225202087</v>
      </c>
      <c r="BW179" s="10" t="n">
        <v>0.0021279141915363</v>
      </c>
      <c r="BX179" s="10" t="n">
        <v>0.00176730359509621</v>
      </c>
      <c r="BY179" s="10" t="n">
        <v>0.00472527284322071</v>
      </c>
      <c r="BZ179" s="10" t="n">
        <v>0.0132311007860785</v>
      </c>
      <c r="CA179" s="10" t="n">
        <v>0.00399390315501084</v>
      </c>
      <c r="CB179" s="10" t="n">
        <v>0.00159762250292443</v>
      </c>
      <c r="CC179" s="10" t="n">
        <v>0.00278360759991705</v>
      </c>
      <c r="CD179" s="10" t="n">
        <v>0.00264361741811175</v>
      </c>
      <c r="CE179" s="10" t="n">
        <v>0</v>
      </c>
      <c r="CF179" s="10" t="n">
        <v>0.00222405150020362</v>
      </c>
      <c r="CG179" s="10" t="n">
        <v>0.00181658066401385</v>
      </c>
      <c r="CH179" s="10" t="n">
        <v>0.00186406424884305</v>
      </c>
      <c r="CI179" s="10" t="n">
        <v>0.00149056025154767</v>
      </c>
      <c r="CJ179" s="10" t="n">
        <v>0.00192633314152325</v>
      </c>
      <c r="CK179" s="10" t="n">
        <v>0.00438393126485272</v>
      </c>
      <c r="CL179" s="10" t="n">
        <v>0</v>
      </c>
      <c r="CM179" s="10" t="n">
        <v>0.0019231836084899</v>
      </c>
      <c r="CN179" s="10" t="n">
        <v>0.00248580175420798</v>
      </c>
      <c r="CO179" s="10" t="n">
        <v>0.00178862855834286</v>
      </c>
      <c r="CP179" s="10" t="n">
        <v>0.00187302073340664</v>
      </c>
      <c r="CQ179" s="10" t="n">
        <v>0.0019033677964884</v>
      </c>
      <c r="CR179" s="10" t="n">
        <v>0.00163309849306398</v>
      </c>
      <c r="CS179" s="10" t="n">
        <v>0.00141178911807814</v>
      </c>
      <c r="CT179" s="10" t="n">
        <v>0.00138226224589047</v>
      </c>
      <c r="CU179" s="10" t="n">
        <v>0.00136536631347197</v>
      </c>
      <c r="CV179" s="10" t="n">
        <v>0.00135735031446695</v>
      </c>
      <c r="CW179" s="10" t="n">
        <v>0.00136220584456004</v>
      </c>
      <c r="CX179" s="10" t="n">
        <v>0.00125208154717863</v>
      </c>
      <c r="CY179" s="10" t="n">
        <v>0.00118742863296624</v>
      </c>
      <c r="CZ179" s="10" t="n">
        <v>0.00114013095807303</v>
      </c>
      <c r="DA179" s="10" t="n">
        <v>0.00128030704981432</v>
      </c>
      <c r="DB179" s="10" t="n">
        <v>0.00123673850951964</v>
      </c>
      <c r="DC179" s="10" t="n">
        <v>0.0013969381949556</v>
      </c>
      <c r="DD179" s="10" t="n">
        <v>0.00138437287045796</v>
      </c>
      <c r="DE179" s="10" t="n">
        <v>0.00105981677213473</v>
      </c>
      <c r="DF179" s="10" t="n">
        <v>0.00115849229822232</v>
      </c>
      <c r="DG179" s="10" t="n">
        <v>0.00105689579896386</v>
      </c>
      <c r="DH179" s="10" t="n">
        <v>0.00104723066946777</v>
      </c>
      <c r="DI179" s="10" t="n">
        <v>0.000977590994619231</v>
      </c>
      <c r="DJ179" s="10" t="n">
        <v>0.000992446292093203</v>
      </c>
      <c r="DK179" s="10" t="n">
        <v>0.000903091415326176</v>
      </c>
      <c r="DL179" s="10" t="n">
        <v>0.000862463532783808</v>
      </c>
      <c r="DM179" s="10" t="n">
        <v>0.00105688814384885</v>
      </c>
      <c r="DN179" s="10" t="n">
        <v>0.0012755827502643</v>
      </c>
      <c r="DO179" s="10" t="n">
        <v>0.00110694056655838</v>
      </c>
      <c r="DP179" s="10" t="n">
        <v>0.00110579229930664</v>
      </c>
      <c r="DQ179" s="10" t="n">
        <v>0.00110854814071082</v>
      </c>
      <c r="DR179" s="10" t="n">
        <v>0.00110035716764839</v>
      </c>
      <c r="DS179" s="10" t="n">
        <v>0.00121337947285562</v>
      </c>
      <c r="DT179" s="10" t="n">
        <v>0.00107003416349952</v>
      </c>
      <c r="DU179" s="10" t="n">
        <v>0.000669076736596768</v>
      </c>
      <c r="DV179" s="10" t="n">
        <v>0.000976766429373694</v>
      </c>
      <c r="DW179" s="10" t="n">
        <v>0.0014141950113675</v>
      </c>
      <c r="DX179" s="10" t="n">
        <v>0.00164729326347123</v>
      </c>
      <c r="DY179" s="10" t="n">
        <v>0.00140966755763206</v>
      </c>
      <c r="DZ179" s="10" t="n">
        <v>0.00361092868685824</v>
      </c>
      <c r="EA179" s="10" t="n">
        <v>0.00393226854328874</v>
      </c>
      <c r="EB179" s="10" t="n">
        <v>0.00345678747816004</v>
      </c>
      <c r="EC179" s="10" t="n">
        <v>0.00369189793192397</v>
      </c>
      <c r="ED179" s="10" t="n">
        <v>0.00296752720601043</v>
      </c>
      <c r="EE179" s="10" t="n">
        <v>0.00437420926878796</v>
      </c>
      <c r="EF179" s="10" t="n">
        <v>0.00364128668581859</v>
      </c>
      <c r="EG179" s="10" t="n">
        <v>0.00110433782745443</v>
      </c>
      <c r="EH179" s="10" t="n">
        <v>0.00124441549628843</v>
      </c>
      <c r="EI179" s="10" t="n">
        <v>0.000840963595479753</v>
      </c>
      <c r="EJ179" s="10" t="n">
        <v>0.000929895253745423</v>
      </c>
      <c r="EK179" s="10" t="n">
        <v>0.00296353561032581</v>
      </c>
      <c r="EL179" s="10" t="n">
        <v>0.00253469606737503</v>
      </c>
      <c r="EM179" s="10" t="n">
        <v>0.00262022557381197</v>
      </c>
      <c r="EN179" s="10" t="n">
        <v>0.000580742177302004</v>
      </c>
      <c r="EO179" s="10" t="n">
        <v>0.000678015723754619</v>
      </c>
      <c r="EP179" s="10" t="n">
        <v>0.000550084535268337</v>
      </c>
      <c r="EQ179" s="10" t="n">
        <v>0.000268178363438395</v>
      </c>
      <c r="ER179" s="10" t="n">
        <v>0.000686289809494318</v>
      </c>
      <c r="ES179" s="10" t="n">
        <v>0.000753875726344024</v>
      </c>
      <c r="ET179" s="10" t="n">
        <v>0.000765681007279796</v>
      </c>
      <c r="EU179" s="10" t="n">
        <v>0.00902249352674898</v>
      </c>
      <c r="EV179" s="10" t="n">
        <v>0.073889466626629</v>
      </c>
      <c r="EW179" s="10" t="n">
        <v>0.10876923266556</v>
      </c>
      <c r="EX179" s="10" t="n">
        <v>0.000872135223807057</v>
      </c>
      <c r="EY179" s="10" t="n">
        <v>0.000669783194353554</v>
      </c>
      <c r="EZ179" s="10" t="n">
        <v>0.000517667310369858</v>
      </c>
      <c r="FA179" s="10" t="n">
        <v>0.000713642629018683</v>
      </c>
      <c r="FB179" s="10" t="n">
        <v>0.00423023842717663</v>
      </c>
      <c r="FC179" s="10" t="n">
        <v>0.000591919738806823</v>
      </c>
      <c r="FD179" s="10" t="n">
        <v>0.00154855321569997</v>
      </c>
      <c r="FE179" s="10" t="n">
        <v>0.000604179952291857</v>
      </c>
      <c r="FF179" s="10" t="n">
        <v>0.00174747684721612</v>
      </c>
      <c r="FG179" s="10" t="n">
        <v>0.00071937084222309</v>
      </c>
      <c r="FH179" s="10" t="n">
        <v>0.000587951108467229</v>
      </c>
      <c r="FI179" s="10" t="n">
        <v>0.00144957257859976</v>
      </c>
      <c r="FJ179" s="10" t="n">
        <v>0.00155937973550211</v>
      </c>
      <c r="FK179" s="10" t="n">
        <v>0.00136829712893357</v>
      </c>
      <c r="FL179" s="10" t="n">
        <v>0.000736670308561486</v>
      </c>
      <c r="FM179" s="10" t="n">
        <v>0.00103385171560318</v>
      </c>
      <c r="FN179" s="10" t="n">
        <v>0.000824395739418897</v>
      </c>
      <c r="FO179" s="10" t="n">
        <v>0.00084382442131838</v>
      </c>
      <c r="FP179" s="10" t="n">
        <v>0.00114516146222352</v>
      </c>
      <c r="FQ179" s="10" t="n">
        <v>0.00103610560018017</v>
      </c>
      <c r="FR179" s="10" t="n">
        <v>0.00103164704247983</v>
      </c>
      <c r="FS179" s="10" t="n">
        <v>0.00116756907745038</v>
      </c>
      <c r="FT179" s="10" t="n">
        <v>0.00159136718037208</v>
      </c>
      <c r="FU179" s="10" t="n">
        <v>0.00122578075917444</v>
      </c>
      <c r="FV179" s="10" t="n">
        <v>0.000904922081401812</v>
      </c>
      <c r="FW179" s="10" t="n">
        <v>1.09429869091062</v>
      </c>
      <c r="FX179" s="10" t="n">
        <v>0.00105733651487096</v>
      </c>
      <c r="FY179" s="10" t="n">
        <v>0.00118750518411635</v>
      </c>
      <c r="FZ179" s="10" t="n">
        <v>0.000944717743583631</v>
      </c>
      <c r="GA179" s="10" t="n">
        <v>0.00195124507294677</v>
      </c>
      <c r="GB179" s="10" t="n">
        <v>0.00128072261320067</v>
      </c>
      <c r="GC179" s="10" t="n">
        <v>0.00203693861756253</v>
      </c>
      <c r="GD179" s="10" t="n">
        <v>0.00190743594332315</v>
      </c>
      <c r="GE179" s="10" t="n">
        <v>0.00224784797201116</v>
      </c>
      <c r="GF179" s="10" t="n">
        <v>0.00167866829914028</v>
      </c>
    </row>
    <row r="180" customFormat="false" ht="15" hidden="false" customHeight="false" outlineLevel="0" collapsed="false">
      <c r="A180" s="3" t="n">
        <v>178</v>
      </c>
      <c r="B180" s="2" t="s">
        <v>199</v>
      </c>
      <c r="C180" s="9" t="n">
        <v>0.00257746898763721</v>
      </c>
      <c r="D180" s="10" t="n">
        <v>0.00250235289795886</v>
      </c>
      <c r="E180" s="10" t="n">
        <v>0.00247179658064282</v>
      </c>
      <c r="F180" s="10" t="n">
        <v>0.0023067198508239</v>
      </c>
      <c r="G180" s="10" t="n">
        <v>0.00295663323388821</v>
      </c>
      <c r="H180" s="10" t="n">
        <v>0.00241170266406112</v>
      </c>
      <c r="I180" s="10" t="n">
        <v>0.00358596590023744</v>
      </c>
      <c r="J180" s="10" t="n">
        <v>0.00319054657083908</v>
      </c>
      <c r="K180" s="10" t="n">
        <v>0.00303204449059142</v>
      </c>
      <c r="L180" s="10" t="n">
        <v>0.00338049830577004</v>
      </c>
      <c r="M180" s="10" t="n">
        <v>0.00665875911284375</v>
      </c>
      <c r="N180" s="10" t="n">
        <v>0.00462398735161551</v>
      </c>
      <c r="O180" s="10" t="n">
        <v>0.00246327069419048</v>
      </c>
      <c r="P180" s="10" t="n">
        <v>0.00329453417490401</v>
      </c>
      <c r="Q180" s="10" t="n">
        <v>0.00854534657920629</v>
      </c>
      <c r="R180" s="10" t="n">
        <v>0.0145411292090629</v>
      </c>
      <c r="S180" s="10" t="n">
        <v>0.0235082773030746</v>
      </c>
      <c r="T180" s="10" t="n">
        <v>0.014358047290728</v>
      </c>
      <c r="U180" s="10" t="n">
        <v>0.0037899184781171</v>
      </c>
      <c r="V180" s="10" t="n">
        <v>0.00182086970372327</v>
      </c>
      <c r="W180" s="10" t="n">
        <v>0.00374963993366392</v>
      </c>
      <c r="X180" s="10" t="n">
        <v>0.00287607614498185</v>
      </c>
      <c r="Y180" s="10" t="n">
        <v>0.00218865826507845</v>
      </c>
      <c r="Z180" s="10" t="n">
        <v>0.00317725099423294</v>
      </c>
      <c r="AA180" s="10" t="n">
        <v>0.0022039338116389</v>
      </c>
      <c r="AB180" s="10" t="n">
        <v>0.0021564955077599</v>
      </c>
      <c r="AC180" s="10" t="n">
        <v>0.0022869854537199</v>
      </c>
      <c r="AD180" s="10" t="n">
        <v>0.0021170110409665</v>
      </c>
      <c r="AE180" s="10" t="n">
        <v>0.00133859813028676</v>
      </c>
      <c r="AF180" s="10" t="n">
        <v>0.00195344410354018</v>
      </c>
      <c r="AG180" s="10" t="n">
        <v>0.00296687265634324</v>
      </c>
      <c r="AH180" s="10" t="n">
        <v>0.000759475203333068</v>
      </c>
      <c r="AI180" s="10" t="n">
        <v>0.00226608344900431</v>
      </c>
      <c r="AJ180" s="10" t="n">
        <v>0.00160933159451468</v>
      </c>
      <c r="AK180" s="10" t="n">
        <v>0.0018414922139994</v>
      </c>
      <c r="AL180" s="10" t="n">
        <v>0.00148874149832625</v>
      </c>
      <c r="AM180" s="10" t="n">
        <v>0.00207691011914774</v>
      </c>
      <c r="AN180" s="10" t="n">
        <v>0.00155537088301573</v>
      </c>
      <c r="AO180" s="10" t="n">
        <v>0.00180609306779774</v>
      </c>
      <c r="AP180" s="10" t="n">
        <v>0.00159582443800577</v>
      </c>
      <c r="AQ180" s="10" t="n">
        <v>0.0050916311786877</v>
      </c>
      <c r="AR180" s="10" t="n">
        <v>0.00392287424417851</v>
      </c>
      <c r="AS180" s="10" t="n">
        <v>0.00230383087091695</v>
      </c>
      <c r="AT180" s="10" t="n">
        <v>0.00331407266469064</v>
      </c>
      <c r="AU180" s="10" t="n">
        <v>0.00205066637491161</v>
      </c>
      <c r="AV180" s="10" t="n">
        <v>0.00202363900140596</v>
      </c>
      <c r="AW180" s="10" t="n">
        <v>0.00167523742817864</v>
      </c>
      <c r="AX180" s="10" t="n">
        <v>0.00158024850022533</v>
      </c>
      <c r="AY180" s="10" t="n">
        <v>0.00145109594821865</v>
      </c>
      <c r="AZ180" s="10" t="n">
        <v>0.00138889145680437</v>
      </c>
      <c r="BA180" s="10" t="n">
        <v>0.00135420802533555</v>
      </c>
      <c r="BB180" s="10" t="n">
        <v>0.00159676218103162</v>
      </c>
      <c r="BC180" s="10" t="n">
        <v>0.0013629428795931</v>
      </c>
      <c r="BD180" s="10" t="n">
        <v>0.00139364808647034</v>
      </c>
      <c r="BE180" s="10" t="n">
        <v>0.001270973536425</v>
      </c>
      <c r="BF180" s="10" t="n">
        <v>0.00147103147683516</v>
      </c>
      <c r="BG180" s="10" t="n">
        <v>0.0014646370619959</v>
      </c>
      <c r="BH180" s="10" t="n">
        <v>0.00145471370334625</v>
      </c>
      <c r="BI180" s="10" t="n">
        <v>0.00105428698291568</v>
      </c>
      <c r="BJ180" s="10" t="n">
        <v>0.00144963839777734</v>
      </c>
      <c r="BK180" s="10" t="n">
        <v>0.00150248896781115</v>
      </c>
      <c r="BL180" s="10" t="n">
        <v>0.0013540095059206</v>
      </c>
      <c r="BM180" s="10" t="n">
        <v>0.00153810230601314</v>
      </c>
      <c r="BN180" s="10" t="n">
        <v>0.00151426430363442</v>
      </c>
      <c r="BO180" s="10" t="n">
        <v>0.000815363642835032</v>
      </c>
      <c r="BP180" s="10" t="n">
        <v>0.00272671640621188</v>
      </c>
      <c r="BQ180" s="10" t="n">
        <v>0.00116122364513156</v>
      </c>
      <c r="BR180" s="10" t="n">
        <v>0.00128072710873292</v>
      </c>
      <c r="BS180" s="10" t="n">
        <v>0.00107052378138008</v>
      </c>
      <c r="BT180" s="10" t="n">
        <v>0.00194549549064971</v>
      </c>
      <c r="BU180" s="10" t="n">
        <v>0.00219264955015786</v>
      </c>
      <c r="BV180" s="10" t="n">
        <v>0.00178630381664487</v>
      </c>
      <c r="BW180" s="10" t="n">
        <v>0.00209517651742018</v>
      </c>
      <c r="BX180" s="10" t="n">
        <v>0.00178166734346689</v>
      </c>
      <c r="BY180" s="10" t="n">
        <v>0.00421051842804261</v>
      </c>
      <c r="BZ180" s="10" t="n">
        <v>0.0112486585912353</v>
      </c>
      <c r="CA180" s="10" t="n">
        <v>0.00366294441547967</v>
      </c>
      <c r="CB180" s="10" t="n">
        <v>0.00165465932356112</v>
      </c>
      <c r="CC180" s="10" t="n">
        <v>0.00270574126276447</v>
      </c>
      <c r="CD180" s="10" t="n">
        <v>0.00264819675340626</v>
      </c>
      <c r="CE180" s="10" t="n">
        <v>0</v>
      </c>
      <c r="CF180" s="10" t="n">
        <v>0.00225835425230931</v>
      </c>
      <c r="CG180" s="10" t="n">
        <v>0.00189940502911428</v>
      </c>
      <c r="CH180" s="10" t="n">
        <v>0.00194999352265674</v>
      </c>
      <c r="CI180" s="10" t="n">
        <v>0.00164371202266596</v>
      </c>
      <c r="CJ180" s="10" t="n">
        <v>0.00208078385983672</v>
      </c>
      <c r="CK180" s="10" t="n">
        <v>0.00392099353393167</v>
      </c>
      <c r="CL180" s="10" t="n">
        <v>0</v>
      </c>
      <c r="CM180" s="10" t="n">
        <v>0.00191907673587672</v>
      </c>
      <c r="CN180" s="10" t="n">
        <v>0.00239866307301635</v>
      </c>
      <c r="CO180" s="10" t="n">
        <v>0.00196097478082024</v>
      </c>
      <c r="CP180" s="10" t="n">
        <v>0.00197930125733668</v>
      </c>
      <c r="CQ180" s="10" t="n">
        <v>0.00204443129802382</v>
      </c>
      <c r="CR180" s="10" t="n">
        <v>0.00175452764976595</v>
      </c>
      <c r="CS180" s="10" t="n">
        <v>0.00158068210842113</v>
      </c>
      <c r="CT180" s="10" t="n">
        <v>0.00155479883364898</v>
      </c>
      <c r="CU180" s="10" t="n">
        <v>0.001504129365082</v>
      </c>
      <c r="CV180" s="10" t="n">
        <v>0.00148593088134625</v>
      </c>
      <c r="CW180" s="10" t="n">
        <v>0.00149448550087181</v>
      </c>
      <c r="CX180" s="10" t="n">
        <v>0.0013963124259867</v>
      </c>
      <c r="CY180" s="10" t="n">
        <v>0.00130664434077342</v>
      </c>
      <c r="CZ180" s="10" t="n">
        <v>0.00126201404177685</v>
      </c>
      <c r="DA180" s="10" t="n">
        <v>0.00141637072318878</v>
      </c>
      <c r="DB180" s="10" t="n">
        <v>0.00137016794145805</v>
      </c>
      <c r="DC180" s="10" t="n">
        <v>0.00154887198427387</v>
      </c>
      <c r="DD180" s="10" t="n">
        <v>0.00152501047301707</v>
      </c>
      <c r="DE180" s="10" t="n">
        <v>0.00119502157552583</v>
      </c>
      <c r="DF180" s="10" t="n">
        <v>0.0012967706119775</v>
      </c>
      <c r="DG180" s="10" t="n">
        <v>0.00119853223465327</v>
      </c>
      <c r="DH180" s="10" t="n">
        <v>0.00120136374841379</v>
      </c>
      <c r="DI180" s="10" t="n">
        <v>0.00109930648444944</v>
      </c>
      <c r="DJ180" s="10" t="n">
        <v>0.00112688762263888</v>
      </c>
      <c r="DK180" s="10" t="n">
        <v>0.00100150693951614</v>
      </c>
      <c r="DL180" s="10" t="n">
        <v>0.000984862653831592</v>
      </c>
      <c r="DM180" s="10" t="n">
        <v>0.00117728543305909</v>
      </c>
      <c r="DN180" s="10" t="n">
        <v>0.00136805214243035</v>
      </c>
      <c r="DO180" s="10" t="n">
        <v>0.00125307805600679</v>
      </c>
      <c r="DP180" s="10" t="n">
        <v>0.00125233622029832</v>
      </c>
      <c r="DQ180" s="10" t="n">
        <v>0.0012565312489878</v>
      </c>
      <c r="DR180" s="10" t="n">
        <v>0.001217031109609</v>
      </c>
      <c r="DS180" s="10" t="n">
        <v>0.00135548011684973</v>
      </c>
      <c r="DT180" s="10" t="n">
        <v>0.00119095192751947</v>
      </c>
      <c r="DU180" s="10" t="n">
        <v>0.000745578844286964</v>
      </c>
      <c r="DV180" s="10" t="n">
        <v>0.00108577059486732</v>
      </c>
      <c r="DW180" s="10" t="n">
        <v>0.00151236792080219</v>
      </c>
      <c r="DX180" s="10" t="n">
        <v>0.0017384371287652</v>
      </c>
      <c r="DY180" s="10" t="n">
        <v>0.0015151184595382</v>
      </c>
      <c r="DZ180" s="10" t="n">
        <v>0.00366923957061146</v>
      </c>
      <c r="EA180" s="10" t="n">
        <v>0.00395293948715232</v>
      </c>
      <c r="EB180" s="10" t="n">
        <v>0.00366033231791462</v>
      </c>
      <c r="EC180" s="10" t="n">
        <v>0.00393925209591142</v>
      </c>
      <c r="ED180" s="10" t="n">
        <v>0.00304891864086168</v>
      </c>
      <c r="EE180" s="10" t="n">
        <v>0.00439540269369736</v>
      </c>
      <c r="EF180" s="10" t="n">
        <v>0.00366994483695403</v>
      </c>
      <c r="EG180" s="10" t="n">
        <v>0.00117825713335329</v>
      </c>
      <c r="EH180" s="10" t="n">
        <v>0.00138036818244959</v>
      </c>
      <c r="EI180" s="10" t="n">
        <v>0.000906079179171902</v>
      </c>
      <c r="EJ180" s="10" t="n">
        <v>0.000979625398213652</v>
      </c>
      <c r="EK180" s="10" t="n">
        <v>0.00282542757319539</v>
      </c>
      <c r="EL180" s="10" t="n">
        <v>0.00260146632796739</v>
      </c>
      <c r="EM180" s="10" t="n">
        <v>0.00263827078265905</v>
      </c>
      <c r="EN180" s="10" t="n">
        <v>0.000693268978449129</v>
      </c>
      <c r="EO180" s="10" t="n">
        <v>0.000885527195530032</v>
      </c>
      <c r="EP180" s="10" t="n">
        <v>0.000631106280595899</v>
      </c>
      <c r="EQ180" s="10" t="n">
        <v>0.000295099110314769</v>
      </c>
      <c r="ER180" s="10" t="n">
        <v>0.000774463419161366</v>
      </c>
      <c r="ES180" s="10" t="n">
        <v>0.000906421363952925</v>
      </c>
      <c r="ET180" s="10" t="n">
        <v>0.0154647407870914</v>
      </c>
      <c r="EU180" s="10" t="n">
        <v>0.0131400261961419</v>
      </c>
      <c r="EV180" s="10" t="n">
        <v>0.0858094946901802</v>
      </c>
      <c r="EW180" s="10" t="n">
        <v>0.0855224251677804</v>
      </c>
      <c r="EX180" s="10" t="n">
        <v>0.00102670584472624</v>
      </c>
      <c r="EY180" s="10" t="n">
        <v>0.000794816883388292</v>
      </c>
      <c r="EZ180" s="10" t="n">
        <v>0.000588479460431731</v>
      </c>
      <c r="FA180" s="10" t="n">
        <v>0.000964548371068142</v>
      </c>
      <c r="FB180" s="10" t="n">
        <v>0.00852593869429792</v>
      </c>
      <c r="FC180" s="10" t="n">
        <v>0.000666252053333743</v>
      </c>
      <c r="FD180" s="10" t="n">
        <v>0.00173156208797397</v>
      </c>
      <c r="FE180" s="10" t="n">
        <v>0.00122364232854616</v>
      </c>
      <c r="FF180" s="10" t="n">
        <v>0.00194142323054579</v>
      </c>
      <c r="FG180" s="10" t="n">
        <v>0.000790263997332397</v>
      </c>
      <c r="FH180" s="10" t="n">
        <v>0.000640483710854454</v>
      </c>
      <c r="FI180" s="10" t="n">
        <v>0.00154141705782319</v>
      </c>
      <c r="FJ180" s="10" t="n">
        <v>0.00181511264068988</v>
      </c>
      <c r="FK180" s="10" t="n">
        <v>0.00205226497862143</v>
      </c>
      <c r="FL180" s="10" t="n">
        <v>0.000806952688675548</v>
      </c>
      <c r="FM180" s="10" t="n">
        <v>0.00237454296410061</v>
      </c>
      <c r="FN180" s="10" t="n">
        <v>0.000906836687465769</v>
      </c>
      <c r="FO180" s="10" t="n">
        <v>0.000938537103515303</v>
      </c>
      <c r="FP180" s="10" t="n">
        <v>0.00124899795961017</v>
      </c>
      <c r="FQ180" s="10" t="n">
        <v>0.00162190100799773</v>
      </c>
      <c r="FR180" s="10" t="n">
        <v>0.00163248261523378</v>
      </c>
      <c r="FS180" s="10" t="n">
        <v>0.00133967431448357</v>
      </c>
      <c r="FT180" s="10" t="n">
        <v>0.00169593830138172</v>
      </c>
      <c r="FU180" s="10" t="n">
        <v>0.00132830385378287</v>
      </c>
      <c r="FV180" s="10" t="n">
        <v>0.000985246632173655</v>
      </c>
      <c r="FW180" s="10" t="n">
        <v>0.0114526372900906</v>
      </c>
      <c r="FX180" s="10" t="n">
        <v>0.264443533291258</v>
      </c>
      <c r="FY180" s="10" t="n">
        <v>0.00130809666701959</v>
      </c>
      <c r="FZ180" s="10" t="n">
        <v>0.00106126650760951</v>
      </c>
      <c r="GA180" s="10" t="n">
        <v>0.00203585578171774</v>
      </c>
      <c r="GB180" s="10" t="n">
        <v>0.00138002338557101</v>
      </c>
      <c r="GC180" s="10" t="n">
        <v>0.00223422369500331</v>
      </c>
      <c r="GD180" s="10" t="n">
        <v>0.00190803539946923</v>
      </c>
      <c r="GE180" s="10" t="n">
        <v>0.00255872196341279</v>
      </c>
      <c r="GF180" s="10" t="n">
        <v>0.00211088044798131</v>
      </c>
    </row>
    <row r="181" customFormat="false" ht="15" hidden="false" customHeight="false" outlineLevel="0" collapsed="false">
      <c r="A181" s="3" t="n">
        <v>179</v>
      </c>
      <c r="B181" s="2" t="s">
        <v>200</v>
      </c>
      <c r="C181" s="9" t="n">
        <v>0.00482153543992838</v>
      </c>
      <c r="D181" s="10" t="n">
        <v>0.00380319584365419</v>
      </c>
      <c r="E181" s="10" t="n">
        <v>0.00248789055634201</v>
      </c>
      <c r="F181" s="10" t="n">
        <v>0.00254325871990152</v>
      </c>
      <c r="G181" s="10" t="n">
        <v>0.00414737469741734</v>
      </c>
      <c r="H181" s="10" t="n">
        <v>0.00387258988829537</v>
      </c>
      <c r="I181" s="10" t="n">
        <v>0.0049454362255161</v>
      </c>
      <c r="J181" s="10" t="n">
        <v>0.00741105585576651</v>
      </c>
      <c r="K181" s="10" t="n">
        <v>0.00574830010964538</v>
      </c>
      <c r="L181" s="10" t="n">
        <v>0.00198493980926445</v>
      </c>
      <c r="M181" s="10" t="n">
        <v>0.00370876951820387</v>
      </c>
      <c r="N181" s="10" t="n">
        <v>0.00617931156338558</v>
      </c>
      <c r="O181" s="10" t="n">
        <v>0.00237941133655734</v>
      </c>
      <c r="P181" s="10" t="n">
        <v>0.0034280718082193</v>
      </c>
      <c r="Q181" s="10" t="n">
        <v>0.00741384722520926</v>
      </c>
      <c r="R181" s="10" t="n">
        <v>0.00884789076537633</v>
      </c>
      <c r="S181" s="10" t="n">
        <v>0.00472716914392844</v>
      </c>
      <c r="T181" s="10" t="n">
        <v>0.0137110866438696</v>
      </c>
      <c r="U181" s="10" t="n">
        <v>0.00851208601994142</v>
      </c>
      <c r="V181" s="10" t="n">
        <v>0.0121515215229545</v>
      </c>
      <c r="W181" s="10" t="n">
        <v>0.00497527086235577</v>
      </c>
      <c r="X181" s="10" t="n">
        <v>0.00483984442229479</v>
      </c>
      <c r="Y181" s="10" t="n">
        <v>0.00350031725175361</v>
      </c>
      <c r="Z181" s="10" t="n">
        <v>0.00472422770085974</v>
      </c>
      <c r="AA181" s="10" t="n">
        <v>0.00454362909938657</v>
      </c>
      <c r="AB181" s="10" t="n">
        <v>0.00476744890513452</v>
      </c>
      <c r="AC181" s="10" t="n">
        <v>0.00589501208637812</v>
      </c>
      <c r="AD181" s="10" t="n">
        <v>0.00392094361057778</v>
      </c>
      <c r="AE181" s="10" t="n">
        <v>0.00310514337989125</v>
      </c>
      <c r="AF181" s="10" t="n">
        <v>0.00507422941130991</v>
      </c>
      <c r="AG181" s="10" t="n">
        <v>0.00537398647179065</v>
      </c>
      <c r="AH181" s="10" t="n">
        <v>0.00189468853208817</v>
      </c>
      <c r="AI181" s="10" t="n">
        <v>0.00515989143700452</v>
      </c>
      <c r="AJ181" s="10" t="n">
        <v>0.00576186676543163</v>
      </c>
      <c r="AK181" s="10" t="n">
        <v>0.00477942478048566</v>
      </c>
      <c r="AL181" s="10" t="n">
        <v>0.00713480032511019</v>
      </c>
      <c r="AM181" s="10" t="n">
        <v>0.00632989543966793</v>
      </c>
      <c r="AN181" s="10" t="n">
        <v>0.00469706437456205</v>
      </c>
      <c r="AO181" s="10" t="n">
        <v>0.00407278810531815</v>
      </c>
      <c r="AP181" s="10" t="n">
        <v>0.00382813808028776</v>
      </c>
      <c r="AQ181" s="10" t="n">
        <v>0.00749263587883517</v>
      </c>
      <c r="AR181" s="10" t="n">
        <v>0.00615875147662987</v>
      </c>
      <c r="AS181" s="10" t="n">
        <v>0.00395597079487547</v>
      </c>
      <c r="AT181" s="10" t="n">
        <v>0.00866723213445278</v>
      </c>
      <c r="AU181" s="10" t="n">
        <v>0.00623769020388173</v>
      </c>
      <c r="AV181" s="10" t="n">
        <v>0.00502539545342444</v>
      </c>
      <c r="AW181" s="10" t="n">
        <v>0.00343884709456281</v>
      </c>
      <c r="AX181" s="10" t="n">
        <v>0.00411327796960057</v>
      </c>
      <c r="AY181" s="10" t="n">
        <v>0.0031386698279294</v>
      </c>
      <c r="AZ181" s="10" t="n">
        <v>0.00846811444753687</v>
      </c>
      <c r="BA181" s="10" t="n">
        <v>0.0189416327439733</v>
      </c>
      <c r="BB181" s="10" t="n">
        <v>0.0118979871392676</v>
      </c>
      <c r="BC181" s="10" t="n">
        <v>0.0122002654366644</v>
      </c>
      <c r="BD181" s="10" t="n">
        <v>0.0119120040159317</v>
      </c>
      <c r="BE181" s="10" t="n">
        <v>0.0134444358252743</v>
      </c>
      <c r="BF181" s="10" t="n">
        <v>0.00858928389313221</v>
      </c>
      <c r="BG181" s="10" t="n">
        <v>0.00962167038079571</v>
      </c>
      <c r="BH181" s="10" t="n">
        <v>0.00858592224391084</v>
      </c>
      <c r="BI181" s="10" t="n">
        <v>0.00465219236040177</v>
      </c>
      <c r="BJ181" s="10" t="n">
        <v>0.00468106652603534</v>
      </c>
      <c r="BK181" s="10" t="n">
        <v>0.0066448999805456</v>
      </c>
      <c r="BL181" s="10" t="n">
        <v>0.00571000132030189</v>
      </c>
      <c r="BM181" s="10" t="n">
        <v>0.00590302601800407</v>
      </c>
      <c r="BN181" s="10" t="n">
        <v>0.00576510835575224</v>
      </c>
      <c r="BO181" s="10" t="n">
        <v>0.00631939028585114</v>
      </c>
      <c r="BP181" s="10" t="n">
        <v>0.00887130225102517</v>
      </c>
      <c r="BQ181" s="10" t="n">
        <v>0.00743809912316344</v>
      </c>
      <c r="BR181" s="10" t="n">
        <v>0.00944422332546758</v>
      </c>
      <c r="BS181" s="10" t="n">
        <v>0.00782192742890367</v>
      </c>
      <c r="BT181" s="10" t="n">
        <v>0.00232144990074135</v>
      </c>
      <c r="BU181" s="10" t="n">
        <v>0.00327796816754</v>
      </c>
      <c r="BV181" s="10" t="n">
        <v>0.00688051557329355</v>
      </c>
      <c r="BW181" s="10" t="n">
        <v>0.0114028642325198</v>
      </c>
      <c r="BX181" s="10" t="n">
        <v>0.0111551226907948</v>
      </c>
      <c r="BY181" s="10" t="n">
        <v>0.0111631966518711</v>
      </c>
      <c r="BZ181" s="10" t="n">
        <v>0.00600642674628645</v>
      </c>
      <c r="CA181" s="10" t="n">
        <v>0.00789126144409447</v>
      </c>
      <c r="CB181" s="10" t="n">
        <v>0.00713696138532393</v>
      </c>
      <c r="CC181" s="10" t="n">
        <v>0.00771900693622434</v>
      </c>
      <c r="CD181" s="10" t="n">
        <v>0.00956674343369651</v>
      </c>
      <c r="CE181" s="10" t="n">
        <v>0</v>
      </c>
      <c r="CF181" s="10" t="n">
        <v>0.00847582823191091</v>
      </c>
      <c r="CG181" s="10" t="n">
        <v>0.00719488980494222</v>
      </c>
      <c r="CH181" s="10" t="n">
        <v>0.0065500834636678</v>
      </c>
      <c r="CI181" s="10" t="n">
        <v>0.0105669841506806</v>
      </c>
      <c r="CJ181" s="10" t="n">
        <v>0.0053525559580044</v>
      </c>
      <c r="CK181" s="10" t="n">
        <v>0.00961314619884152</v>
      </c>
      <c r="CL181" s="10" t="n">
        <v>0</v>
      </c>
      <c r="CM181" s="10" t="n">
        <v>0.00631287709048473</v>
      </c>
      <c r="CN181" s="10" t="n">
        <v>0.00827635036829271</v>
      </c>
      <c r="CO181" s="10" t="n">
        <v>0.0122243372462674</v>
      </c>
      <c r="CP181" s="10" t="n">
        <v>0.00593295069901932</v>
      </c>
      <c r="CQ181" s="10" t="n">
        <v>0.0074784689285451</v>
      </c>
      <c r="CR181" s="10" t="n">
        <v>0.0057161843536912</v>
      </c>
      <c r="CS181" s="10" t="n">
        <v>0.00401497974460063</v>
      </c>
      <c r="CT181" s="10" t="n">
        <v>0.0109565452689323</v>
      </c>
      <c r="CU181" s="10" t="n">
        <v>0.00882387898522368</v>
      </c>
      <c r="CV181" s="10" t="n">
        <v>0.00654119910501132</v>
      </c>
      <c r="CW181" s="10" t="n">
        <v>0.00581646355055374</v>
      </c>
      <c r="CX181" s="10" t="n">
        <v>0.00529471758256169</v>
      </c>
      <c r="CY181" s="10" t="n">
        <v>0.00508065256250075</v>
      </c>
      <c r="CZ181" s="10" t="n">
        <v>0.00446658129982173</v>
      </c>
      <c r="DA181" s="10" t="n">
        <v>0.00623606940872142</v>
      </c>
      <c r="DB181" s="10" t="n">
        <v>0.00559228356810349</v>
      </c>
      <c r="DC181" s="10" t="n">
        <v>0.00613873165492759</v>
      </c>
      <c r="DD181" s="10" t="n">
        <v>0.00791032079459064</v>
      </c>
      <c r="DE181" s="10" t="n">
        <v>0.00601248972077499</v>
      </c>
      <c r="DF181" s="10" t="n">
        <v>0.00655869768979756</v>
      </c>
      <c r="DG181" s="10" t="n">
        <v>0.00618327350711077</v>
      </c>
      <c r="DH181" s="10" t="n">
        <v>0.00657193418360672</v>
      </c>
      <c r="DI181" s="10" t="n">
        <v>0.00605904255954596</v>
      </c>
      <c r="DJ181" s="10" t="n">
        <v>0.00641438689108009</v>
      </c>
      <c r="DK181" s="10" t="n">
        <v>0.00860795305220091</v>
      </c>
      <c r="DL181" s="10" t="n">
        <v>0.00558288895911876</v>
      </c>
      <c r="DM181" s="10" t="n">
        <v>0.00561287366958439</v>
      </c>
      <c r="DN181" s="10" t="n">
        <v>0.00570567919987442</v>
      </c>
      <c r="DO181" s="10" t="n">
        <v>0.00614371409930927</v>
      </c>
      <c r="DP181" s="10" t="n">
        <v>0.00583963491840105</v>
      </c>
      <c r="DQ181" s="10" t="n">
        <v>0.00598967852962997</v>
      </c>
      <c r="DR181" s="10" t="n">
        <v>0.0059231959133323</v>
      </c>
      <c r="DS181" s="10" t="n">
        <v>0.00477567293983681</v>
      </c>
      <c r="DT181" s="10" t="n">
        <v>0.00477423223302765</v>
      </c>
      <c r="DU181" s="10" t="n">
        <v>0.004593873749356</v>
      </c>
      <c r="DV181" s="10" t="n">
        <v>0.00515139726977551</v>
      </c>
      <c r="DW181" s="10" t="n">
        <v>0.00535555743052348</v>
      </c>
      <c r="DX181" s="10" t="n">
        <v>0.00336651160685293</v>
      </c>
      <c r="DY181" s="10" t="n">
        <v>0.00470991067694372</v>
      </c>
      <c r="DZ181" s="10" t="n">
        <v>0.00404478436671511</v>
      </c>
      <c r="EA181" s="10" t="n">
        <v>0.00432010944089052</v>
      </c>
      <c r="EB181" s="10" t="n">
        <v>0.00323729821490644</v>
      </c>
      <c r="EC181" s="10" t="n">
        <v>0.00395501032366937</v>
      </c>
      <c r="ED181" s="10" t="n">
        <v>0.00672644998888907</v>
      </c>
      <c r="EE181" s="10" t="n">
        <v>0.007043855707782</v>
      </c>
      <c r="EF181" s="10" t="n">
        <v>0.00650836299565256</v>
      </c>
      <c r="EG181" s="10" t="n">
        <v>0.0165848164925396</v>
      </c>
      <c r="EH181" s="10" t="n">
        <v>0.00423387713541729</v>
      </c>
      <c r="EI181" s="10" t="n">
        <v>0.00799283127414021</v>
      </c>
      <c r="EJ181" s="10" t="n">
        <v>0.00767734649765948</v>
      </c>
      <c r="EK181" s="10" t="n">
        <v>0.00626869541500385</v>
      </c>
      <c r="EL181" s="10" t="n">
        <v>0.00118618494101379</v>
      </c>
      <c r="EM181" s="10" t="n">
        <v>0.00139813692442129</v>
      </c>
      <c r="EN181" s="10" t="n">
        <v>0.00219578424931241</v>
      </c>
      <c r="EO181" s="10" t="n">
        <v>0.00216787955930251</v>
      </c>
      <c r="EP181" s="10" t="n">
        <v>0.00117374683889471</v>
      </c>
      <c r="EQ181" s="10" t="n">
        <v>0.000631302716411069</v>
      </c>
      <c r="ER181" s="10" t="n">
        <v>0.00298741062033026</v>
      </c>
      <c r="ES181" s="10" t="n">
        <v>0.00339268444721932</v>
      </c>
      <c r="ET181" s="10" t="n">
        <v>0.000934580504156687</v>
      </c>
      <c r="EU181" s="10" t="n">
        <v>0.00146648345515331</v>
      </c>
      <c r="EV181" s="10" t="n">
        <v>0.003430382942059</v>
      </c>
      <c r="EW181" s="10" t="n">
        <v>0.00334000860450943</v>
      </c>
      <c r="EX181" s="10" t="n">
        <v>0.00277828602403573</v>
      </c>
      <c r="EY181" s="10" t="n">
        <v>0.00187297587988513</v>
      </c>
      <c r="EZ181" s="10" t="n">
        <v>0.00180973785538059</v>
      </c>
      <c r="FA181" s="10" t="n">
        <v>0.0120103622703821</v>
      </c>
      <c r="FB181" s="10" t="n">
        <v>0.00180475541099891</v>
      </c>
      <c r="FC181" s="10" t="n">
        <v>0.00400339406067697</v>
      </c>
      <c r="FD181" s="10" t="n">
        <v>0.00273893972078308</v>
      </c>
      <c r="FE181" s="10" t="n">
        <v>0.0024328525547596</v>
      </c>
      <c r="FF181" s="10" t="n">
        <v>0.000941916102993324</v>
      </c>
      <c r="FG181" s="10" t="n">
        <v>0.00254606509670686</v>
      </c>
      <c r="FH181" s="10" t="n">
        <v>0.00530519272165328</v>
      </c>
      <c r="FI181" s="10" t="n">
        <v>0.00564186789411873</v>
      </c>
      <c r="FJ181" s="10" t="n">
        <v>0.00342215890735671</v>
      </c>
      <c r="FK181" s="10" t="n">
        <v>0.00297578891873637</v>
      </c>
      <c r="FL181" s="10" t="n">
        <v>0.00234754470282225</v>
      </c>
      <c r="FM181" s="10" t="n">
        <v>0.00355956631928029</v>
      </c>
      <c r="FN181" s="10" t="n">
        <v>0.00447684633583699</v>
      </c>
      <c r="FO181" s="10" t="n">
        <v>0.00533916939056929</v>
      </c>
      <c r="FP181" s="10" t="n">
        <v>0.00271564229108996</v>
      </c>
      <c r="FQ181" s="10" t="n">
        <v>0.00238990148301153</v>
      </c>
      <c r="FR181" s="10" t="n">
        <v>0.00238215168096726</v>
      </c>
      <c r="FS181" s="10" t="n">
        <v>0.00367410251060847</v>
      </c>
      <c r="FT181" s="10" t="n">
        <v>0.00308632414719661</v>
      </c>
      <c r="FU181" s="10" t="n">
        <v>0.00421385731371501</v>
      </c>
      <c r="FV181" s="10" t="n">
        <v>0.0259457189408775</v>
      </c>
      <c r="FW181" s="10" t="n">
        <v>0.000730267268310246</v>
      </c>
      <c r="FX181" s="10" t="n">
        <v>0.0031285248508149</v>
      </c>
      <c r="FY181" s="10" t="n">
        <v>0.303577934997527</v>
      </c>
      <c r="FZ181" s="10" t="n">
        <v>0.00249001860035804</v>
      </c>
      <c r="GA181" s="10" t="n">
        <v>0.00454479967366901</v>
      </c>
      <c r="GB181" s="10" t="n">
        <v>0.00260834265000529</v>
      </c>
      <c r="GC181" s="10" t="n">
        <v>0.00242280362476571</v>
      </c>
      <c r="GD181" s="10" t="n">
        <v>0.00287104653223796</v>
      </c>
      <c r="GE181" s="10" t="n">
        <v>0.00400153314771514</v>
      </c>
      <c r="GF181" s="10" t="n">
        <v>0.00477045037765361</v>
      </c>
    </row>
    <row r="182" customFormat="false" ht="15" hidden="false" customHeight="false" outlineLevel="0" collapsed="false">
      <c r="A182" s="3" t="n">
        <v>180</v>
      </c>
      <c r="B182" s="2" t="s">
        <v>201</v>
      </c>
      <c r="C182" s="9" t="n">
        <v>0.00182812221905992</v>
      </c>
      <c r="D182" s="10" t="n">
        <v>0.00198189366803989</v>
      </c>
      <c r="E182" s="10" t="n">
        <v>0.00183317204400138</v>
      </c>
      <c r="F182" s="10" t="n">
        <v>0.00163784310346084</v>
      </c>
      <c r="G182" s="10" t="n">
        <v>0.00223361460283343</v>
      </c>
      <c r="H182" s="10" t="n">
        <v>0.00200844376459649</v>
      </c>
      <c r="I182" s="10" t="n">
        <v>0.00339469774225378</v>
      </c>
      <c r="J182" s="10" t="n">
        <v>0.00272769289871551</v>
      </c>
      <c r="K182" s="10" t="n">
        <v>0.00298247796457522</v>
      </c>
      <c r="L182" s="10" t="n">
        <v>0.00114156856168049</v>
      </c>
      <c r="M182" s="10" t="n">
        <v>0.00162954769611633</v>
      </c>
      <c r="N182" s="10" t="n">
        <v>0.00221118995648324</v>
      </c>
      <c r="O182" s="10" t="n">
        <v>0.00265872427265069</v>
      </c>
      <c r="P182" s="10" t="n">
        <v>0.0024232654859737</v>
      </c>
      <c r="Q182" s="10" t="n">
        <v>0.00472263052134993</v>
      </c>
      <c r="R182" s="10" t="n">
        <v>0.00373551813067537</v>
      </c>
      <c r="S182" s="10" t="n">
        <v>0.00523535037438877</v>
      </c>
      <c r="T182" s="10" t="n">
        <v>0.00448306340251718</v>
      </c>
      <c r="U182" s="10" t="n">
        <v>0.00447108076706288</v>
      </c>
      <c r="V182" s="10" t="n">
        <v>0.00657247554668344</v>
      </c>
      <c r="W182" s="10" t="n">
        <v>0.00378702634507821</v>
      </c>
      <c r="X182" s="10" t="n">
        <v>0.00548236384525384</v>
      </c>
      <c r="Y182" s="10" t="n">
        <v>0.00353506575757558</v>
      </c>
      <c r="Z182" s="10" t="n">
        <v>0.00271966453296113</v>
      </c>
      <c r="AA182" s="10" t="n">
        <v>0.00449246121232348</v>
      </c>
      <c r="AB182" s="10" t="n">
        <v>0.00514067043624916</v>
      </c>
      <c r="AC182" s="10" t="n">
        <v>0.00602529705768816</v>
      </c>
      <c r="AD182" s="10" t="n">
        <v>0.00372077948906658</v>
      </c>
      <c r="AE182" s="10" t="n">
        <v>0.00266647874959468</v>
      </c>
      <c r="AF182" s="10" t="n">
        <v>0.00375082166795557</v>
      </c>
      <c r="AG182" s="10" t="n">
        <v>0.00437850634915309</v>
      </c>
      <c r="AH182" s="10" t="n">
        <v>0.00240503476203251</v>
      </c>
      <c r="AI182" s="10" t="n">
        <v>0.00338141413495016</v>
      </c>
      <c r="AJ182" s="10" t="n">
        <v>0.00405514637239349</v>
      </c>
      <c r="AK182" s="10" t="n">
        <v>0.00321932331335478</v>
      </c>
      <c r="AL182" s="10" t="n">
        <v>0.00376648468429941</v>
      </c>
      <c r="AM182" s="10" t="n">
        <v>0.00415978901601082</v>
      </c>
      <c r="AN182" s="10" t="n">
        <v>0.00669183971385891</v>
      </c>
      <c r="AO182" s="10" t="n">
        <v>0.00509001812437876</v>
      </c>
      <c r="AP182" s="10" t="n">
        <v>0.00535866881126417</v>
      </c>
      <c r="AQ182" s="10" t="n">
        <v>0.00240791059454154</v>
      </c>
      <c r="AR182" s="10" t="n">
        <v>0.00285571879951938</v>
      </c>
      <c r="AS182" s="10" t="n">
        <v>0.00437092305271559</v>
      </c>
      <c r="AT182" s="10" t="n">
        <v>0.00404415658387683</v>
      </c>
      <c r="AU182" s="10" t="n">
        <v>0.00363364861126317</v>
      </c>
      <c r="AV182" s="10" t="n">
        <v>0.00374546371810243</v>
      </c>
      <c r="AW182" s="10" t="n">
        <v>0.00556319528041841</v>
      </c>
      <c r="AX182" s="10" t="n">
        <v>0.00335912643300516</v>
      </c>
      <c r="AY182" s="10" t="n">
        <v>0.00525902463843634</v>
      </c>
      <c r="AZ182" s="10" t="n">
        <v>0.00482263417324139</v>
      </c>
      <c r="BA182" s="10" t="n">
        <v>0.00648015789953338</v>
      </c>
      <c r="BB182" s="10" t="n">
        <v>0.00586948856068097</v>
      </c>
      <c r="BC182" s="10" t="n">
        <v>0.00488162297577784</v>
      </c>
      <c r="BD182" s="10" t="n">
        <v>0.00524671676001971</v>
      </c>
      <c r="BE182" s="10" t="n">
        <v>0.00669510926153287</v>
      </c>
      <c r="BF182" s="10" t="n">
        <v>0.0046589684909863</v>
      </c>
      <c r="BG182" s="10" t="n">
        <v>0.00477155391010477</v>
      </c>
      <c r="BH182" s="10" t="n">
        <v>0.00478016428958122</v>
      </c>
      <c r="BI182" s="10" t="n">
        <v>0.00594158979001455</v>
      </c>
      <c r="BJ182" s="10" t="n">
        <v>0.00599344036543037</v>
      </c>
      <c r="BK182" s="10" t="n">
        <v>0.00577691414277118</v>
      </c>
      <c r="BL182" s="10" t="n">
        <v>0.00483845125204107</v>
      </c>
      <c r="BM182" s="10" t="n">
        <v>0.00571951731894508</v>
      </c>
      <c r="BN182" s="10" t="n">
        <v>0.00462668384746229</v>
      </c>
      <c r="BO182" s="10" t="n">
        <v>0.00314410659880307</v>
      </c>
      <c r="BP182" s="10" t="n">
        <v>0.00401404593278524</v>
      </c>
      <c r="BQ182" s="10" t="n">
        <v>0.00479884008283928</v>
      </c>
      <c r="BR182" s="10" t="n">
        <v>0.00506968188020775</v>
      </c>
      <c r="BS182" s="10" t="n">
        <v>0.00444838223190231</v>
      </c>
      <c r="BT182" s="10" t="n">
        <v>0.00447292951653297</v>
      </c>
      <c r="BU182" s="10" t="n">
        <v>0.00437819822424141</v>
      </c>
      <c r="BV182" s="10" t="n">
        <v>0.00379763953648058</v>
      </c>
      <c r="BW182" s="10" t="n">
        <v>0.00535408117369023</v>
      </c>
      <c r="BX182" s="10" t="n">
        <v>0.00632092579239639</v>
      </c>
      <c r="BY182" s="10" t="n">
        <v>0.00463294905399982</v>
      </c>
      <c r="BZ182" s="10" t="n">
        <v>0.00391020783754841</v>
      </c>
      <c r="CA182" s="10" t="n">
        <v>0.00382720240995141</v>
      </c>
      <c r="CB182" s="10" t="n">
        <v>0.00313274021317214</v>
      </c>
      <c r="CC182" s="10" t="n">
        <v>0.00432302674699968</v>
      </c>
      <c r="CD182" s="10" t="n">
        <v>0.00400160110996342</v>
      </c>
      <c r="CE182" s="10" t="n">
        <v>0</v>
      </c>
      <c r="CF182" s="10" t="n">
        <v>0.00362306965596209</v>
      </c>
      <c r="CG182" s="10" t="n">
        <v>0.00343629460533085</v>
      </c>
      <c r="CH182" s="10" t="n">
        <v>0.00357681668310849</v>
      </c>
      <c r="CI182" s="10" t="n">
        <v>0.00387592038209846</v>
      </c>
      <c r="CJ182" s="10" t="n">
        <v>0.00348610813271944</v>
      </c>
      <c r="CK182" s="10" t="n">
        <v>0.00404651887486639</v>
      </c>
      <c r="CL182" s="10" t="n">
        <v>0</v>
      </c>
      <c r="CM182" s="10" t="n">
        <v>0.00362637343973734</v>
      </c>
      <c r="CN182" s="10" t="n">
        <v>0.00375734364525284</v>
      </c>
      <c r="CO182" s="10" t="n">
        <v>0.00431140359060901</v>
      </c>
      <c r="CP182" s="10" t="n">
        <v>0.0061931737804029</v>
      </c>
      <c r="CQ182" s="10" t="n">
        <v>0.00434673524714855</v>
      </c>
      <c r="CR182" s="10" t="n">
        <v>0.00349336618619461</v>
      </c>
      <c r="CS182" s="10" t="n">
        <v>0.00442568369674173</v>
      </c>
      <c r="CT182" s="10" t="n">
        <v>0.00687871747279404</v>
      </c>
      <c r="CU182" s="10" t="n">
        <v>0.00579276545767215</v>
      </c>
      <c r="CV182" s="10" t="n">
        <v>0.00403337221196796</v>
      </c>
      <c r="CW182" s="10" t="n">
        <v>0.00405009654745203</v>
      </c>
      <c r="CX182" s="10" t="n">
        <v>0.00548330533803953</v>
      </c>
      <c r="CY182" s="10" t="n">
        <v>0.00557896100506614</v>
      </c>
      <c r="CZ182" s="10" t="n">
        <v>0.00407678358841382</v>
      </c>
      <c r="DA182" s="10" t="n">
        <v>0.00456481921241681</v>
      </c>
      <c r="DB182" s="10" t="n">
        <v>0.0039813675740963</v>
      </c>
      <c r="DC182" s="10" t="n">
        <v>0.00588230998061707</v>
      </c>
      <c r="DD182" s="10" t="n">
        <v>0.00350175403101262</v>
      </c>
      <c r="DE182" s="10" t="n">
        <v>0.00479279741096018</v>
      </c>
      <c r="DF182" s="10" t="n">
        <v>0.00441464255407313</v>
      </c>
      <c r="DG182" s="10" t="n">
        <v>0.00604042941446188</v>
      </c>
      <c r="DH182" s="10" t="n">
        <v>0.00532138569695064</v>
      </c>
      <c r="DI182" s="10" t="n">
        <v>0.00577097417919597</v>
      </c>
      <c r="DJ182" s="10" t="n">
        <v>0.00482112778478428</v>
      </c>
      <c r="DK182" s="10" t="n">
        <v>0.00379623585632737</v>
      </c>
      <c r="DL182" s="10" t="n">
        <v>0.00438723655498408</v>
      </c>
      <c r="DM182" s="10" t="n">
        <v>0.00459972291769012</v>
      </c>
      <c r="DN182" s="10" t="n">
        <v>0.00449403607298319</v>
      </c>
      <c r="DO182" s="10" t="n">
        <v>0.00579478538764873</v>
      </c>
      <c r="DP182" s="10" t="n">
        <v>0.00517643004405491</v>
      </c>
      <c r="DQ182" s="10" t="n">
        <v>0.00568358653063283</v>
      </c>
      <c r="DR182" s="10" t="n">
        <v>0.00503085814133582</v>
      </c>
      <c r="DS182" s="10" t="n">
        <v>0.00395290025586701</v>
      </c>
      <c r="DT182" s="10" t="n">
        <v>0.00307649029873953</v>
      </c>
      <c r="DU182" s="10" t="n">
        <v>0.00402246801370455</v>
      </c>
      <c r="DV182" s="10" t="n">
        <v>0.00572210214459308</v>
      </c>
      <c r="DW182" s="10" t="n">
        <v>0.00468324188680658</v>
      </c>
      <c r="DX182" s="10" t="n">
        <v>0.00374339243397391</v>
      </c>
      <c r="DY182" s="10" t="n">
        <v>0.00483727010654628</v>
      </c>
      <c r="DZ182" s="10" t="n">
        <v>0.00420270396898787</v>
      </c>
      <c r="EA182" s="10" t="n">
        <v>0.00453695102596023</v>
      </c>
      <c r="EB182" s="10" t="n">
        <v>0.012109719862318</v>
      </c>
      <c r="EC182" s="10" t="n">
        <v>0.012844820311338</v>
      </c>
      <c r="ED182" s="10" t="n">
        <v>0.00679196319210491</v>
      </c>
      <c r="EE182" s="10" t="n">
        <v>0.0133488270765965</v>
      </c>
      <c r="EF182" s="10" t="n">
        <v>0.00842091689186372</v>
      </c>
      <c r="EG182" s="10" t="n">
        <v>0.00530678399974705</v>
      </c>
      <c r="EH182" s="10" t="n">
        <v>0.0049594073979269</v>
      </c>
      <c r="EI182" s="10" t="n">
        <v>0.00620272565266504</v>
      </c>
      <c r="EJ182" s="10" t="n">
        <v>0.00732508776151736</v>
      </c>
      <c r="EK182" s="10" t="n">
        <v>0.00550514797066766</v>
      </c>
      <c r="EL182" s="10" t="n">
        <v>0.00615489781915174</v>
      </c>
      <c r="EM182" s="10" t="n">
        <v>0.00648594380065274</v>
      </c>
      <c r="EN182" s="10" t="n">
        <v>0.0107482357039498</v>
      </c>
      <c r="EO182" s="10" t="n">
        <v>0.0122247702807299</v>
      </c>
      <c r="EP182" s="10" t="n">
        <v>0.0065158319170859</v>
      </c>
      <c r="EQ182" s="10" t="n">
        <v>0.00206683343536022</v>
      </c>
      <c r="ER182" s="10" t="n">
        <v>0.00721299876586771</v>
      </c>
      <c r="ES182" s="10" t="n">
        <v>0.00481371566885326</v>
      </c>
      <c r="ET182" s="10" t="n">
        <v>0.00260303925388949</v>
      </c>
      <c r="EU182" s="10" t="n">
        <v>0.00299975007768006</v>
      </c>
      <c r="EV182" s="10" t="n">
        <v>0.00632025818842108</v>
      </c>
      <c r="EW182" s="10" t="n">
        <v>0.006267688654878</v>
      </c>
      <c r="EX182" s="10" t="n">
        <v>0.0063677436609214</v>
      </c>
      <c r="EY182" s="10" t="n">
        <v>0.00512976623798574</v>
      </c>
      <c r="EZ182" s="10" t="n">
        <v>0.0036510576687732</v>
      </c>
      <c r="FA182" s="10" t="n">
        <v>0.00886802325676495</v>
      </c>
      <c r="FB182" s="10" t="n">
        <v>0.00445998827024233</v>
      </c>
      <c r="FC182" s="10" t="n">
        <v>0.00682580557823798</v>
      </c>
      <c r="FD182" s="10" t="n">
        <v>0.00448513468664571</v>
      </c>
      <c r="FE182" s="10" t="n">
        <v>0.0170590789645139</v>
      </c>
      <c r="FF182" s="10" t="n">
        <v>0.00225836730407188</v>
      </c>
      <c r="FG182" s="10" t="n">
        <v>0.0110601779409265</v>
      </c>
      <c r="FH182" s="10" t="n">
        <v>0.00407616733859046</v>
      </c>
      <c r="FI182" s="10" t="n">
        <v>0.0108989430218636</v>
      </c>
      <c r="FJ182" s="10" t="n">
        <v>0.00742069207439202</v>
      </c>
      <c r="FK182" s="10" t="n">
        <v>0.00628617614957892</v>
      </c>
      <c r="FL182" s="10" t="n">
        <v>0.0027218556434442</v>
      </c>
      <c r="FM182" s="10" t="n">
        <v>0.0101124028306433</v>
      </c>
      <c r="FN182" s="10" t="n">
        <v>0.00628415621960233</v>
      </c>
      <c r="FO182" s="10" t="n">
        <v>0.00905904358395714</v>
      </c>
      <c r="FP182" s="10" t="n">
        <v>0.00701465191299775</v>
      </c>
      <c r="FQ182" s="10" t="n">
        <v>0.00511307613860297</v>
      </c>
      <c r="FR182" s="10" t="n">
        <v>0.00585043617030863</v>
      </c>
      <c r="FS182" s="10" t="n">
        <v>0.00899173540880527</v>
      </c>
      <c r="FT182" s="10" t="n">
        <v>0.010107198943246</v>
      </c>
      <c r="FU182" s="10" t="n">
        <v>0.0176733602120533</v>
      </c>
      <c r="FV182" s="10" t="n">
        <v>0.0062847039972231</v>
      </c>
      <c r="FW182" s="10" t="n">
        <v>0.00324679778464642</v>
      </c>
      <c r="FX182" s="10" t="n">
        <v>0.00390294978407323</v>
      </c>
      <c r="FY182" s="10" t="n">
        <v>0.00509196958215275</v>
      </c>
      <c r="FZ182" s="10" t="n">
        <v>0.185388488528667</v>
      </c>
      <c r="GA182" s="10" t="n">
        <v>0.00541300150402409</v>
      </c>
      <c r="GB182" s="10" t="n">
        <v>0.00418433630064149</v>
      </c>
      <c r="GC182" s="10" t="n">
        <v>0.00447375118296413</v>
      </c>
      <c r="GD182" s="10" t="n">
        <v>0.00438804110336459</v>
      </c>
      <c r="GE182" s="10" t="n">
        <v>0.00438384718095558</v>
      </c>
      <c r="GF182" s="10" t="n">
        <v>0.0068605381030048</v>
      </c>
    </row>
    <row r="183" customFormat="false" ht="15" hidden="false" customHeight="false" outlineLevel="0" collapsed="false">
      <c r="A183" s="3" t="n">
        <v>181</v>
      </c>
      <c r="B183" s="2" t="s">
        <v>202</v>
      </c>
      <c r="C183" s="9" t="n">
        <v>0.000363110117886768</v>
      </c>
      <c r="D183" s="10" t="n">
        <v>0.000423732858196444</v>
      </c>
      <c r="E183" s="10" t="n">
        <v>0.000354625837014126</v>
      </c>
      <c r="F183" s="10" t="n">
        <v>0.000314509184418351</v>
      </c>
      <c r="G183" s="10" t="n">
        <v>0.000451649442512976</v>
      </c>
      <c r="H183" s="10" t="n">
        <v>0.000418732504414109</v>
      </c>
      <c r="I183" s="10" t="n">
        <v>0.000709468478479853</v>
      </c>
      <c r="J183" s="10" t="n">
        <v>0.000532633734235487</v>
      </c>
      <c r="K183" s="10" t="n">
        <v>0.000555964904400664</v>
      </c>
      <c r="L183" s="10" t="n">
        <v>0.000253747930153486</v>
      </c>
      <c r="M183" s="10" t="n">
        <v>0.000354088041527239</v>
      </c>
      <c r="N183" s="10" t="n">
        <v>0.000404791375941595</v>
      </c>
      <c r="O183" s="10" t="n">
        <v>0.000402217425313424</v>
      </c>
      <c r="P183" s="10" t="n">
        <v>0.000487871444029579</v>
      </c>
      <c r="Q183" s="10" t="n">
        <v>0.000677941497809582</v>
      </c>
      <c r="R183" s="10" t="n">
        <v>0.000568458863158743</v>
      </c>
      <c r="S183" s="10" t="n">
        <v>0.000727005549676</v>
      </c>
      <c r="T183" s="10" t="n">
        <v>0.000801345387191537</v>
      </c>
      <c r="U183" s="10" t="n">
        <v>0.00086650716958931</v>
      </c>
      <c r="V183" s="10" t="n">
        <v>0.000581724284423769</v>
      </c>
      <c r="W183" s="10" t="n">
        <v>0.000700766188686435</v>
      </c>
      <c r="X183" s="10" t="n">
        <v>0.00145899157939294</v>
      </c>
      <c r="Y183" s="10" t="n">
        <v>0.000784880293561638</v>
      </c>
      <c r="Z183" s="10" t="n">
        <v>0.000517188825997287</v>
      </c>
      <c r="AA183" s="10" t="n">
        <v>0.00235556832195009</v>
      </c>
      <c r="AB183" s="10" t="n">
        <v>0.00105739746687787</v>
      </c>
      <c r="AC183" s="10" t="n">
        <v>0.00199422756928222</v>
      </c>
      <c r="AD183" s="10" t="n">
        <v>0.000851487438970082</v>
      </c>
      <c r="AE183" s="10" t="n">
        <v>0.00170147531381659</v>
      </c>
      <c r="AF183" s="10" t="n">
        <v>0.00212214821807253</v>
      </c>
      <c r="AG183" s="10" t="n">
        <v>0.00110060177620519</v>
      </c>
      <c r="AH183" s="10" t="n">
        <v>0.000318883816463984</v>
      </c>
      <c r="AI183" s="10" t="n">
        <v>0.000828235161535905</v>
      </c>
      <c r="AJ183" s="10" t="n">
        <v>0.00089437256396588</v>
      </c>
      <c r="AK183" s="10" t="n">
        <v>0.000684397452590581</v>
      </c>
      <c r="AL183" s="10" t="n">
        <v>0.000818900525425318</v>
      </c>
      <c r="AM183" s="10" t="n">
        <v>0.000878600040111928</v>
      </c>
      <c r="AN183" s="10" t="n">
        <v>0.00110435369768706</v>
      </c>
      <c r="AO183" s="10" t="n">
        <v>0.00111933729423102</v>
      </c>
      <c r="AP183" s="10" t="n">
        <v>0.000831722099799149</v>
      </c>
      <c r="AQ183" s="10" t="n">
        <v>0.000516364366846616</v>
      </c>
      <c r="AR183" s="10" t="n">
        <v>0.000716791651067255</v>
      </c>
      <c r="AS183" s="10" t="n">
        <v>0.00104961659600375</v>
      </c>
      <c r="AT183" s="10" t="n">
        <v>0.000733027895553798</v>
      </c>
      <c r="AU183" s="10" t="n">
        <v>0.000931927912859828</v>
      </c>
      <c r="AV183" s="10" t="n">
        <v>0.00160644269586494</v>
      </c>
      <c r="AW183" s="10" t="n">
        <v>0.00118071102107166</v>
      </c>
      <c r="AX183" s="10" t="n">
        <v>0.00183312981705113</v>
      </c>
      <c r="AY183" s="10" t="n">
        <v>0.00196079150496869</v>
      </c>
      <c r="AZ183" s="10" t="n">
        <v>0.00089784745753737</v>
      </c>
      <c r="BA183" s="10" t="n">
        <v>0.000947899174127748</v>
      </c>
      <c r="BB183" s="10" t="n">
        <v>0.000931542482723649</v>
      </c>
      <c r="BC183" s="10" t="n">
        <v>0.000714117729497513</v>
      </c>
      <c r="BD183" s="10" t="n">
        <v>0.000801507990530238</v>
      </c>
      <c r="BE183" s="10" t="n">
        <v>0.000907687970701692</v>
      </c>
      <c r="BF183" s="10" t="n">
        <v>0.000830903060759769</v>
      </c>
      <c r="BG183" s="10" t="n">
        <v>0.000836461686004976</v>
      </c>
      <c r="BH183" s="10" t="n">
        <v>0.000994969829508616</v>
      </c>
      <c r="BI183" s="10" t="n">
        <v>0.00298655961129636</v>
      </c>
      <c r="BJ183" s="10" t="n">
        <v>0.00721278298746215</v>
      </c>
      <c r="BK183" s="10" t="n">
        <v>0.00112926814258351</v>
      </c>
      <c r="BL183" s="10" t="n">
        <v>0.00473808061935746</v>
      </c>
      <c r="BM183" s="10" t="n">
        <v>0.00112383598660173</v>
      </c>
      <c r="BN183" s="10" t="n">
        <v>0.000900394909843678</v>
      </c>
      <c r="BO183" s="10" t="n">
        <v>0.000351585154580426</v>
      </c>
      <c r="BP183" s="10" t="n">
        <v>0.000836744736261233</v>
      </c>
      <c r="BQ183" s="10" t="n">
        <v>0.000983160009242254</v>
      </c>
      <c r="BR183" s="10" t="n">
        <v>0.00124164511666322</v>
      </c>
      <c r="BS183" s="10" t="n">
        <v>0.000992512712390474</v>
      </c>
      <c r="BT183" s="10" t="n">
        <v>0.000967333284275401</v>
      </c>
      <c r="BU183" s="10" t="n">
        <v>0.000972337853699851</v>
      </c>
      <c r="BV183" s="10" t="n">
        <v>0.000805777833757596</v>
      </c>
      <c r="BW183" s="10" t="n">
        <v>0.000775063869780827</v>
      </c>
      <c r="BX183" s="10" t="n">
        <v>0.000689853697955866</v>
      </c>
      <c r="BY183" s="10" t="n">
        <v>0.000942557353334141</v>
      </c>
      <c r="BZ183" s="10" t="n">
        <v>0.00077199247338315</v>
      </c>
      <c r="CA183" s="10" t="n">
        <v>0.000770444730492556</v>
      </c>
      <c r="CB183" s="10" t="n">
        <v>0.000875793626932874</v>
      </c>
      <c r="CC183" s="10" t="n">
        <v>0.000784019098101113</v>
      </c>
      <c r="CD183" s="10" t="n">
        <v>0.000791836103050494</v>
      </c>
      <c r="CE183" s="10" t="n">
        <v>0</v>
      </c>
      <c r="CF183" s="10" t="n">
        <v>0.000811306347273415</v>
      </c>
      <c r="CG183" s="10" t="n">
        <v>0.00079917734267553</v>
      </c>
      <c r="CH183" s="10" t="n">
        <v>0.000839250032146397</v>
      </c>
      <c r="CI183" s="10" t="n">
        <v>0.000697544233641813</v>
      </c>
      <c r="CJ183" s="10" t="n">
        <v>0.000792323913066596</v>
      </c>
      <c r="CK183" s="10" t="n">
        <v>0.000768613937345706</v>
      </c>
      <c r="CL183" s="10" t="n">
        <v>0</v>
      </c>
      <c r="CM183" s="10" t="n">
        <v>0.000783742070190734</v>
      </c>
      <c r="CN183" s="10" t="n">
        <v>0.00071830928222846</v>
      </c>
      <c r="CO183" s="10" t="n">
        <v>0.000785211522584917</v>
      </c>
      <c r="CP183" s="10" t="n">
        <v>0.000964665385051537</v>
      </c>
      <c r="CQ183" s="10" t="n">
        <v>0.00100753846535558</v>
      </c>
      <c r="CR183" s="10" t="n">
        <v>0.000680278168010167</v>
      </c>
      <c r="CS183" s="10" t="n">
        <v>0.00102429263158761</v>
      </c>
      <c r="CT183" s="10" t="n">
        <v>0.00100485249909408</v>
      </c>
      <c r="CU183" s="10" t="n">
        <v>0.00117470071988561</v>
      </c>
      <c r="CV183" s="10" t="n">
        <v>0.000912283020606451</v>
      </c>
      <c r="CW183" s="10" t="n">
        <v>0.000966767183762888</v>
      </c>
      <c r="CX183" s="10" t="n">
        <v>0.000934553655662548</v>
      </c>
      <c r="CY183" s="10" t="n">
        <v>0.00129615336920316</v>
      </c>
      <c r="CZ183" s="10" t="n">
        <v>0.000815160648635205</v>
      </c>
      <c r="DA183" s="10" t="n">
        <v>0.000982852869602486</v>
      </c>
      <c r="DB183" s="10" t="n">
        <v>0.000890608597792257</v>
      </c>
      <c r="DC183" s="10" t="n">
        <v>0.00161362735449716</v>
      </c>
      <c r="DD183" s="10" t="n">
        <v>0.000932608437944019</v>
      </c>
      <c r="DE183" s="10" t="n">
        <v>0.00139156539494512</v>
      </c>
      <c r="DF183" s="10" t="n">
        <v>0.00163068866036896</v>
      </c>
      <c r="DG183" s="10" t="n">
        <v>0.00151967273645763</v>
      </c>
      <c r="DH183" s="10" t="n">
        <v>0.00135014369999762</v>
      </c>
      <c r="DI183" s="10" t="n">
        <v>0.00119181622687032</v>
      </c>
      <c r="DJ183" s="10" t="n">
        <v>0.00126833615359362</v>
      </c>
      <c r="DK183" s="10" t="n">
        <v>0.000974048199929146</v>
      </c>
      <c r="DL183" s="10" t="n">
        <v>0.000968579909872105</v>
      </c>
      <c r="DM183" s="10" t="n">
        <v>0.000930807756526557</v>
      </c>
      <c r="DN183" s="10" t="n">
        <v>0.00103386816153331</v>
      </c>
      <c r="DO183" s="10" t="n">
        <v>0.00114675703501263</v>
      </c>
      <c r="DP183" s="10" t="n">
        <v>0.00115426690032225</v>
      </c>
      <c r="DQ183" s="10" t="n">
        <v>0.00108310083908431</v>
      </c>
      <c r="DR183" s="10" t="n">
        <v>0.000832366490808074</v>
      </c>
      <c r="DS183" s="10" t="n">
        <v>0.000853149606432354</v>
      </c>
      <c r="DT183" s="10" t="n">
        <v>0.000654906024827005</v>
      </c>
      <c r="DU183" s="10" t="n">
        <v>0.000749908531049266</v>
      </c>
      <c r="DV183" s="10" t="n">
        <v>0.00103852945724273</v>
      </c>
      <c r="DW183" s="10" t="n">
        <v>0.002141738909213</v>
      </c>
      <c r="DX183" s="10" t="n">
        <v>0.00108510025791574</v>
      </c>
      <c r="DY183" s="10" t="n">
        <v>0.00135773787814952</v>
      </c>
      <c r="DZ183" s="10" t="n">
        <v>0.00222815355021353</v>
      </c>
      <c r="EA183" s="10" t="n">
        <v>0.00190324799010633</v>
      </c>
      <c r="EB183" s="10" t="n">
        <v>0.00067441842547107</v>
      </c>
      <c r="EC183" s="10" t="n">
        <v>0.000627468217007758</v>
      </c>
      <c r="ED183" s="10" t="n">
        <v>0.000590155568652686</v>
      </c>
      <c r="EE183" s="10" t="n">
        <v>0.000661265622073959</v>
      </c>
      <c r="EF183" s="10" t="n">
        <v>0.000630949132925125</v>
      </c>
      <c r="EG183" s="10" t="n">
        <v>0.000911728964785694</v>
      </c>
      <c r="EH183" s="10" t="n">
        <v>0.00121253309668994</v>
      </c>
      <c r="EI183" s="10" t="n">
        <v>0.000503815604741049</v>
      </c>
      <c r="EJ183" s="10" t="n">
        <v>0.00068811926234306</v>
      </c>
      <c r="EK183" s="10" t="n">
        <v>0.000644138070397502</v>
      </c>
      <c r="EL183" s="10" t="n">
        <v>0.00072810161662576</v>
      </c>
      <c r="EM183" s="10" t="n">
        <v>0.00161198927641839</v>
      </c>
      <c r="EN183" s="10" t="n">
        <v>0.00203794980035504</v>
      </c>
      <c r="EO183" s="10" t="n">
        <v>0.0016240580575575</v>
      </c>
      <c r="EP183" s="10" t="n">
        <v>0.00102205834126695</v>
      </c>
      <c r="EQ183" s="10" t="n">
        <v>0.000223930693477921</v>
      </c>
      <c r="ER183" s="10" t="n">
        <v>0.000971217697366581</v>
      </c>
      <c r="ES183" s="10" t="n">
        <v>0.00110352261395592</v>
      </c>
      <c r="ET183" s="10" t="n">
        <v>0.000555729430676842</v>
      </c>
      <c r="EU183" s="10" t="n">
        <v>0.00102533449742447</v>
      </c>
      <c r="EV183" s="10" t="n">
        <v>0.000883255313475466</v>
      </c>
      <c r="EW183" s="10" t="n">
        <v>0.000886597715437643</v>
      </c>
      <c r="EX183" s="10" t="n">
        <v>0.00107865032548062</v>
      </c>
      <c r="EY183" s="10" t="n">
        <v>0.00138215849068399</v>
      </c>
      <c r="EZ183" s="10" t="n">
        <v>0.000772329724752307</v>
      </c>
      <c r="FA183" s="10" t="n">
        <v>0.00184679451984785</v>
      </c>
      <c r="FB183" s="10" t="n">
        <v>0.000914848539950393</v>
      </c>
      <c r="FC183" s="10" t="n">
        <v>0.000567362193974396</v>
      </c>
      <c r="FD183" s="10" t="n">
        <v>0.00108549773274367</v>
      </c>
      <c r="FE183" s="10" t="n">
        <v>0.00156415980545692</v>
      </c>
      <c r="FF183" s="10" t="n">
        <v>0.000325492738830279</v>
      </c>
      <c r="FG183" s="10" t="n">
        <v>0.0011697142174988</v>
      </c>
      <c r="FH183" s="10" t="n">
        <v>0.000694671574658104</v>
      </c>
      <c r="FI183" s="10" t="n">
        <v>0.126166339436102</v>
      </c>
      <c r="FJ183" s="10" t="n">
        <v>0.000823158323960921</v>
      </c>
      <c r="FK183" s="10" t="n">
        <v>0.00112694953942056</v>
      </c>
      <c r="FL183" s="10" t="n">
        <v>0.000291702560579131</v>
      </c>
      <c r="FM183" s="10" t="n">
        <v>0.00124491525047486</v>
      </c>
      <c r="FN183" s="10" t="n">
        <v>0.000378739309908829</v>
      </c>
      <c r="FO183" s="10" t="n">
        <v>0.001058228550609</v>
      </c>
      <c r="FP183" s="10" t="n">
        <v>0.000990977014191636</v>
      </c>
      <c r="FQ183" s="10" t="n">
        <v>0.000711931617943873</v>
      </c>
      <c r="FR183" s="10" t="n">
        <v>0.000529655684198916</v>
      </c>
      <c r="FS183" s="10" t="n">
        <v>0.00154539417570171</v>
      </c>
      <c r="FT183" s="10" t="n">
        <v>0.0474240466369772</v>
      </c>
      <c r="FU183" s="10" t="n">
        <v>0.00213387974784248</v>
      </c>
      <c r="FV183" s="10" t="n">
        <v>0.00387224193016058</v>
      </c>
      <c r="FW183" s="10" t="n">
        <v>0.000617712016685725</v>
      </c>
      <c r="FX183" s="10" t="n">
        <v>0.000757514753892924</v>
      </c>
      <c r="FY183" s="10" t="n">
        <v>0.00075823743539826</v>
      </c>
      <c r="FZ183" s="10" t="n">
        <v>0.00108746703984571</v>
      </c>
      <c r="GA183" s="10" t="n">
        <v>0.624264329000769</v>
      </c>
      <c r="GB183" s="10" t="n">
        <v>0.00273201311807948</v>
      </c>
      <c r="GC183" s="10" t="n">
        <v>0.00250769880116915</v>
      </c>
      <c r="GD183" s="10" t="n">
        <v>0.00338337800353034</v>
      </c>
      <c r="GE183" s="10" t="n">
        <v>0.00159157352389266</v>
      </c>
      <c r="GF183" s="10" t="n">
        <v>0.00291829632077153</v>
      </c>
    </row>
    <row r="184" customFormat="false" ht="15" hidden="false" customHeight="false" outlineLevel="0" collapsed="false">
      <c r="A184" s="3" t="n">
        <v>182</v>
      </c>
      <c r="B184" s="2" t="s">
        <v>203</v>
      </c>
      <c r="C184" s="9" t="n">
        <v>0</v>
      </c>
      <c r="D184" s="10" t="n">
        <v>0</v>
      </c>
      <c r="E184" s="10" t="n">
        <v>0</v>
      </c>
      <c r="F184" s="10" t="n">
        <v>0</v>
      </c>
      <c r="G184" s="10" t="n">
        <v>0</v>
      </c>
      <c r="H184" s="10" t="n">
        <v>0</v>
      </c>
      <c r="I184" s="10" t="n">
        <v>0</v>
      </c>
      <c r="J184" s="10" t="n">
        <v>0</v>
      </c>
      <c r="K184" s="10" t="n">
        <v>0</v>
      </c>
      <c r="L184" s="10" t="n">
        <v>0</v>
      </c>
      <c r="M184" s="10" t="n">
        <v>0</v>
      </c>
      <c r="N184" s="10" t="n">
        <v>0</v>
      </c>
      <c r="O184" s="10" t="n">
        <v>0</v>
      </c>
      <c r="P184" s="10" t="n">
        <v>0</v>
      </c>
      <c r="Q184" s="10" t="n">
        <v>0</v>
      </c>
      <c r="R184" s="10" t="n">
        <v>0</v>
      </c>
      <c r="S184" s="10" t="n">
        <v>0</v>
      </c>
      <c r="T184" s="10" t="n">
        <v>0</v>
      </c>
      <c r="U184" s="10" t="n">
        <v>0</v>
      </c>
      <c r="V184" s="10" t="n">
        <v>0</v>
      </c>
      <c r="W184" s="10" t="n">
        <v>0</v>
      </c>
      <c r="X184" s="10" t="n">
        <v>0</v>
      </c>
      <c r="Y184" s="10" t="n">
        <v>0</v>
      </c>
      <c r="Z184" s="10" t="n">
        <v>0</v>
      </c>
      <c r="AA184" s="10" t="n">
        <v>0</v>
      </c>
      <c r="AB184" s="10" t="n">
        <v>0</v>
      </c>
      <c r="AC184" s="10" t="n">
        <v>0</v>
      </c>
      <c r="AD184" s="10" t="n">
        <v>0</v>
      </c>
      <c r="AE184" s="10" t="n">
        <v>0</v>
      </c>
      <c r="AF184" s="10" t="n">
        <v>0</v>
      </c>
      <c r="AG184" s="10" t="n">
        <v>0</v>
      </c>
      <c r="AH184" s="10" t="n">
        <v>0</v>
      </c>
      <c r="AI184" s="10" t="n">
        <v>0</v>
      </c>
      <c r="AJ184" s="10" t="n">
        <v>0</v>
      </c>
      <c r="AK184" s="10" t="n">
        <v>0</v>
      </c>
      <c r="AL184" s="10" t="n">
        <v>0</v>
      </c>
      <c r="AM184" s="10" t="n">
        <v>0</v>
      </c>
      <c r="AN184" s="10" t="n">
        <v>0</v>
      </c>
      <c r="AO184" s="10" t="n">
        <v>0</v>
      </c>
      <c r="AP184" s="10" t="n">
        <v>0</v>
      </c>
      <c r="AQ184" s="10" t="n">
        <v>0</v>
      </c>
      <c r="AR184" s="10" t="n">
        <v>0</v>
      </c>
      <c r="AS184" s="10" t="n">
        <v>0</v>
      </c>
      <c r="AT184" s="10" t="n">
        <v>0</v>
      </c>
      <c r="AU184" s="10" t="n">
        <v>0</v>
      </c>
      <c r="AV184" s="10" t="n">
        <v>0</v>
      </c>
      <c r="AW184" s="10" t="n">
        <v>0</v>
      </c>
      <c r="AX184" s="10" t="n">
        <v>0</v>
      </c>
      <c r="AY184" s="10" t="n">
        <v>0</v>
      </c>
      <c r="AZ184" s="10" t="n">
        <v>0</v>
      </c>
      <c r="BA184" s="10" t="n">
        <v>0</v>
      </c>
      <c r="BB184" s="10" t="n">
        <v>0</v>
      </c>
      <c r="BC184" s="10" t="n">
        <v>0</v>
      </c>
      <c r="BD184" s="10" t="n">
        <v>0</v>
      </c>
      <c r="BE184" s="10" t="n">
        <v>0</v>
      </c>
      <c r="BF184" s="10" t="n">
        <v>0</v>
      </c>
      <c r="BG184" s="10" t="n">
        <v>0</v>
      </c>
      <c r="BH184" s="10" t="n">
        <v>0</v>
      </c>
      <c r="BI184" s="10" t="n">
        <v>0</v>
      </c>
      <c r="BJ184" s="10" t="n">
        <v>0</v>
      </c>
      <c r="BK184" s="10" t="n">
        <v>0</v>
      </c>
      <c r="BL184" s="10" t="n">
        <v>0</v>
      </c>
      <c r="BM184" s="10" t="n">
        <v>0</v>
      </c>
      <c r="BN184" s="10" t="n">
        <v>0</v>
      </c>
      <c r="BO184" s="10" t="n">
        <v>0</v>
      </c>
      <c r="BP184" s="10" t="n">
        <v>0</v>
      </c>
      <c r="BQ184" s="10" t="n">
        <v>0</v>
      </c>
      <c r="BR184" s="10" t="n">
        <v>0</v>
      </c>
      <c r="BS184" s="10" t="n">
        <v>0</v>
      </c>
      <c r="BT184" s="10" t="n">
        <v>0</v>
      </c>
      <c r="BU184" s="10" t="n">
        <v>0</v>
      </c>
      <c r="BV184" s="10" t="n">
        <v>0</v>
      </c>
      <c r="BW184" s="10" t="n">
        <v>0</v>
      </c>
      <c r="BX184" s="10" t="n">
        <v>0</v>
      </c>
      <c r="BY184" s="10" t="n">
        <v>0</v>
      </c>
      <c r="BZ184" s="10" t="n">
        <v>0</v>
      </c>
      <c r="CA184" s="10" t="n">
        <v>0</v>
      </c>
      <c r="CB184" s="10" t="n">
        <v>0</v>
      </c>
      <c r="CC184" s="10" t="n">
        <v>0</v>
      </c>
      <c r="CD184" s="10" t="n">
        <v>0</v>
      </c>
      <c r="CE184" s="10" t="n">
        <v>0</v>
      </c>
      <c r="CF184" s="10" t="n">
        <v>0</v>
      </c>
      <c r="CG184" s="10" t="n">
        <v>0</v>
      </c>
      <c r="CH184" s="10" t="n">
        <v>0</v>
      </c>
      <c r="CI184" s="10" t="n">
        <v>0</v>
      </c>
      <c r="CJ184" s="10" t="n">
        <v>0</v>
      </c>
      <c r="CK184" s="10" t="n">
        <v>0</v>
      </c>
      <c r="CL184" s="10" t="n">
        <v>0</v>
      </c>
      <c r="CM184" s="10" t="n">
        <v>0</v>
      </c>
      <c r="CN184" s="10" t="n">
        <v>0</v>
      </c>
      <c r="CO184" s="10" t="n">
        <v>0</v>
      </c>
      <c r="CP184" s="10" t="n">
        <v>0</v>
      </c>
      <c r="CQ184" s="10" t="n">
        <v>0</v>
      </c>
      <c r="CR184" s="10" t="n">
        <v>0</v>
      </c>
      <c r="CS184" s="10" t="n">
        <v>0</v>
      </c>
      <c r="CT184" s="10" t="n">
        <v>0</v>
      </c>
      <c r="CU184" s="10" t="n">
        <v>0</v>
      </c>
      <c r="CV184" s="10" t="n">
        <v>0</v>
      </c>
      <c r="CW184" s="10" t="n">
        <v>0</v>
      </c>
      <c r="CX184" s="10" t="n">
        <v>0</v>
      </c>
      <c r="CY184" s="10" t="n">
        <v>0</v>
      </c>
      <c r="CZ184" s="10" t="n">
        <v>0</v>
      </c>
      <c r="DA184" s="10" t="n">
        <v>0</v>
      </c>
      <c r="DB184" s="10" t="n">
        <v>0</v>
      </c>
      <c r="DC184" s="10" t="n">
        <v>0</v>
      </c>
      <c r="DD184" s="10" t="n">
        <v>0</v>
      </c>
      <c r="DE184" s="10" t="n">
        <v>0</v>
      </c>
      <c r="DF184" s="10" t="n">
        <v>0</v>
      </c>
      <c r="DG184" s="10" t="n">
        <v>0</v>
      </c>
      <c r="DH184" s="10" t="n">
        <v>0</v>
      </c>
      <c r="DI184" s="10" t="n">
        <v>0</v>
      </c>
      <c r="DJ184" s="10" t="n">
        <v>0</v>
      </c>
      <c r="DK184" s="10" t="n">
        <v>0</v>
      </c>
      <c r="DL184" s="10" t="n">
        <v>0</v>
      </c>
      <c r="DM184" s="10" t="n">
        <v>0</v>
      </c>
      <c r="DN184" s="10" t="n">
        <v>0</v>
      </c>
      <c r="DO184" s="10" t="n">
        <v>0</v>
      </c>
      <c r="DP184" s="10" t="n">
        <v>0</v>
      </c>
      <c r="DQ184" s="10" t="n">
        <v>0</v>
      </c>
      <c r="DR184" s="10" t="n">
        <v>0</v>
      </c>
      <c r="DS184" s="10" t="n">
        <v>0</v>
      </c>
      <c r="DT184" s="10" t="n">
        <v>0</v>
      </c>
      <c r="DU184" s="10" t="n">
        <v>0</v>
      </c>
      <c r="DV184" s="10" t="n">
        <v>0</v>
      </c>
      <c r="DW184" s="10" t="n">
        <v>0</v>
      </c>
      <c r="DX184" s="10" t="n">
        <v>0</v>
      </c>
      <c r="DY184" s="10" t="n">
        <v>0</v>
      </c>
      <c r="DZ184" s="10" t="n">
        <v>0</v>
      </c>
      <c r="EA184" s="10" t="n">
        <v>0</v>
      </c>
      <c r="EB184" s="10" t="n">
        <v>0</v>
      </c>
      <c r="EC184" s="10" t="n">
        <v>0</v>
      </c>
      <c r="ED184" s="10" t="n">
        <v>0</v>
      </c>
      <c r="EE184" s="10" t="n">
        <v>0</v>
      </c>
      <c r="EF184" s="10" t="n">
        <v>0</v>
      </c>
      <c r="EG184" s="10" t="n">
        <v>0</v>
      </c>
      <c r="EH184" s="10" t="n">
        <v>0</v>
      </c>
      <c r="EI184" s="10" t="n">
        <v>0</v>
      </c>
      <c r="EJ184" s="10" t="n">
        <v>0</v>
      </c>
      <c r="EK184" s="10" t="n">
        <v>0</v>
      </c>
      <c r="EL184" s="10" t="n">
        <v>0</v>
      </c>
      <c r="EM184" s="10" t="n">
        <v>0</v>
      </c>
      <c r="EN184" s="10" t="n">
        <v>0</v>
      </c>
      <c r="EO184" s="10" t="n">
        <v>0</v>
      </c>
      <c r="EP184" s="10" t="n">
        <v>0</v>
      </c>
      <c r="EQ184" s="10" t="n">
        <v>0</v>
      </c>
      <c r="ER184" s="10" t="n">
        <v>0</v>
      </c>
      <c r="ES184" s="10" t="n">
        <v>0</v>
      </c>
      <c r="ET184" s="10" t="n">
        <v>0</v>
      </c>
      <c r="EU184" s="10" t="n">
        <v>0</v>
      </c>
      <c r="EV184" s="10" t="n">
        <v>0</v>
      </c>
      <c r="EW184" s="10" t="n">
        <v>0</v>
      </c>
      <c r="EX184" s="10" t="n">
        <v>0</v>
      </c>
      <c r="EY184" s="10" t="n">
        <v>0</v>
      </c>
      <c r="EZ184" s="10" t="n">
        <v>0</v>
      </c>
      <c r="FA184" s="10" t="n">
        <v>0</v>
      </c>
      <c r="FB184" s="10" t="n">
        <v>0</v>
      </c>
      <c r="FC184" s="10" t="n">
        <v>0</v>
      </c>
      <c r="FD184" s="10" t="n">
        <v>0</v>
      </c>
      <c r="FE184" s="10" t="n">
        <v>0</v>
      </c>
      <c r="FF184" s="10" t="n">
        <v>0</v>
      </c>
      <c r="FG184" s="10" t="n">
        <v>0</v>
      </c>
      <c r="FH184" s="10" t="n">
        <v>0</v>
      </c>
      <c r="FI184" s="10" t="n">
        <v>0</v>
      </c>
      <c r="FJ184" s="10" t="n">
        <v>0</v>
      </c>
      <c r="FK184" s="10" t="n">
        <v>0</v>
      </c>
      <c r="FL184" s="10" t="n">
        <v>0</v>
      </c>
      <c r="FM184" s="10" t="n">
        <v>0</v>
      </c>
      <c r="FN184" s="10" t="n">
        <v>0</v>
      </c>
      <c r="FO184" s="10" t="n">
        <v>0</v>
      </c>
      <c r="FP184" s="10" t="n">
        <v>0</v>
      </c>
      <c r="FQ184" s="10" t="n">
        <v>0</v>
      </c>
      <c r="FR184" s="10" t="n">
        <v>0</v>
      </c>
      <c r="FS184" s="10" t="n">
        <v>0</v>
      </c>
      <c r="FT184" s="10" t="n">
        <v>0</v>
      </c>
      <c r="FU184" s="10" t="n">
        <v>0</v>
      </c>
      <c r="FV184" s="10" t="n">
        <v>0</v>
      </c>
      <c r="FW184" s="10" t="n">
        <v>0</v>
      </c>
      <c r="FX184" s="10" t="n">
        <v>0</v>
      </c>
      <c r="FY184" s="10" t="n">
        <v>0</v>
      </c>
      <c r="FZ184" s="10" t="n">
        <v>0</v>
      </c>
      <c r="GA184" s="10" t="n">
        <v>0</v>
      </c>
      <c r="GB184" s="10" t="n">
        <v>0.469806449388971</v>
      </c>
      <c r="GC184" s="10" t="n">
        <v>0</v>
      </c>
      <c r="GD184" s="10" t="n">
        <v>0</v>
      </c>
      <c r="GE184" s="10" t="n">
        <v>0</v>
      </c>
      <c r="GF184" s="10" t="n">
        <v>0</v>
      </c>
    </row>
    <row r="185" customFormat="false" ht="15" hidden="false" customHeight="false" outlineLevel="0" collapsed="false">
      <c r="A185" s="3" t="n">
        <v>183</v>
      </c>
      <c r="B185" s="2" t="s">
        <v>204</v>
      </c>
      <c r="C185" s="9" t="n">
        <v>0</v>
      </c>
      <c r="D185" s="10" t="n">
        <v>0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0</v>
      </c>
      <c r="X185" s="10" t="n">
        <v>0</v>
      </c>
      <c r="Y185" s="10" t="n">
        <v>0</v>
      </c>
      <c r="Z185" s="10" t="n">
        <v>0</v>
      </c>
      <c r="AA185" s="10" t="n">
        <v>0</v>
      </c>
      <c r="AB185" s="10" t="n">
        <v>0</v>
      </c>
      <c r="AC185" s="10" t="n">
        <v>0</v>
      </c>
      <c r="AD185" s="10" t="n">
        <v>0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</v>
      </c>
      <c r="AJ185" s="10" t="n">
        <v>0</v>
      </c>
      <c r="AK185" s="10" t="n">
        <v>0</v>
      </c>
      <c r="AL185" s="10" t="n">
        <v>0</v>
      </c>
      <c r="AM185" s="10" t="n">
        <v>0</v>
      </c>
      <c r="AN185" s="10" t="n">
        <v>0</v>
      </c>
      <c r="AO185" s="10" t="n">
        <v>0</v>
      </c>
      <c r="AP185" s="10" t="n">
        <v>0</v>
      </c>
      <c r="AQ185" s="10" t="n">
        <v>0</v>
      </c>
      <c r="AR185" s="10" t="n">
        <v>0</v>
      </c>
      <c r="AS185" s="10" t="n">
        <v>0</v>
      </c>
      <c r="AT185" s="10" t="n">
        <v>0</v>
      </c>
      <c r="AU185" s="10" t="n">
        <v>0</v>
      </c>
      <c r="AV185" s="10" t="n">
        <v>0</v>
      </c>
      <c r="AW185" s="10" t="n">
        <v>0</v>
      </c>
      <c r="AX185" s="10" t="n">
        <v>0</v>
      </c>
      <c r="AY185" s="10" t="n">
        <v>0</v>
      </c>
      <c r="AZ185" s="10" t="n">
        <v>0</v>
      </c>
      <c r="BA185" s="10" t="n">
        <v>0</v>
      </c>
      <c r="BB185" s="10" t="n">
        <v>0</v>
      </c>
      <c r="BC185" s="10" t="n">
        <v>0</v>
      </c>
      <c r="BD185" s="10" t="n">
        <v>0</v>
      </c>
      <c r="BE185" s="10" t="n">
        <v>0</v>
      </c>
      <c r="BF185" s="10" t="n">
        <v>0</v>
      </c>
      <c r="BG185" s="10" t="n">
        <v>0</v>
      </c>
      <c r="BH185" s="10" t="n">
        <v>0</v>
      </c>
      <c r="BI185" s="10" t="n">
        <v>0</v>
      </c>
      <c r="BJ185" s="10" t="n">
        <v>0</v>
      </c>
      <c r="BK185" s="10" t="n">
        <v>0</v>
      </c>
      <c r="BL185" s="10" t="n">
        <v>0</v>
      </c>
      <c r="BM185" s="10" t="n">
        <v>0</v>
      </c>
      <c r="BN185" s="10" t="n">
        <v>0</v>
      </c>
      <c r="BO185" s="10" t="n">
        <v>0</v>
      </c>
      <c r="BP185" s="10" t="n">
        <v>0</v>
      </c>
      <c r="BQ185" s="10" t="n">
        <v>0</v>
      </c>
      <c r="BR185" s="10" t="n">
        <v>0</v>
      </c>
      <c r="BS185" s="10" t="n">
        <v>0</v>
      </c>
      <c r="BT185" s="10" t="n">
        <v>0</v>
      </c>
      <c r="BU185" s="10" t="n">
        <v>0</v>
      </c>
      <c r="BV185" s="10" t="n">
        <v>0</v>
      </c>
      <c r="BW185" s="10" t="n">
        <v>0</v>
      </c>
      <c r="BX185" s="10" t="n">
        <v>0</v>
      </c>
      <c r="BY185" s="10" t="n">
        <v>0</v>
      </c>
      <c r="BZ185" s="10" t="n">
        <v>0</v>
      </c>
      <c r="CA185" s="10" t="n">
        <v>0</v>
      </c>
      <c r="CB185" s="10" t="n">
        <v>0</v>
      </c>
      <c r="CC185" s="10" t="n">
        <v>0</v>
      </c>
      <c r="CD185" s="10" t="n">
        <v>0</v>
      </c>
      <c r="CE185" s="10" t="n">
        <v>0</v>
      </c>
      <c r="CF185" s="10" t="n">
        <v>0</v>
      </c>
      <c r="CG185" s="10" t="n">
        <v>0</v>
      </c>
      <c r="CH185" s="10" t="n">
        <v>0</v>
      </c>
      <c r="CI185" s="10" t="n">
        <v>0</v>
      </c>
      <c r="CJ185" s="10" t="n">
        <v>0</v>
      </c>
      <c r="CK185" s="10" t="n">
        <v>0</v>
      </c>
      <c r="CL185" s="10" t="n">
        <v>0</v>
      </c>
      <c r="CM185" s="10" t="n">
        <v>0</v>
      </c>
      <c r="CN185" s="10" t="n">
        <v>0</v>
      </c>
      <c r="CO185" s="10" t="n">
        <v>0</v>
      </c>
      <c r="CP185" s="10" t="n">
        <v>0</v>
      </c>
      <c r="CQ185" s="10" t="n">
        <v>0</v>
      </c>
      <c r="CR185" s="10" t="n">
        <v>0</v>
      </c>
      <c r="CS185" s="10" t="n">
        <v>0</v>
      </c>
      <c r="CT185" s="10" t="n">
        <v>0</v>
      </c>
      <c r="CU185" s="10" t="n">
        <v>0</v>
      </c>
      <c r="CV185" s="10" t="n">
        <v>0</v>
      </c>
      <c r="CW185" s="10" t="n">
        <v>0</v>
      </c>
      <c r="CX185" s="10" t="n">
        <v>0</v>
      </c>
      <c r="CY185" s="10" t="n">
        <v>0</v>
      </c>
      <c r="CZ185" s="10" t="n">
        <v>0</v>
      </c>
      <c r="DA185" s="10" t="n">
        <v>0</v>
      </c>
      <c r="DB185" s="10" t="n">
        <v>0</v>
      </c>
      <c r="DC185" s="10" t="n">
        <v>0</v>
      </c>
      <c r="DD185" s="10" t="n">
        <v>0</v>
      </c>
      <c r="DE185" s="10" t="n">
        <v>0</v>
      </c>
      <c r="DF185" s="10" t="n">
        <v>0</v>
      </c>
      <c r="DG185" s="10" t="n">
        <v>0</v>
      </c>
      <c r="DH185" s="10" t="n">
        <v>0</v>
      </c>
      <c r="DI185" s="10" t="n">
        <v>0</v>
      </c>
      <c r="DJ185" s="10" t="n">
        <v>0</v>
      </c>
      <c r="DK185" s="10" t="n">
        <v>0</v>
      </c>
      <c r="DL185" s="10" t="n">
        <v>0</v>
      </c>
      <c r="DM185" s="10" t="n">
        <v>0</v>
      </c>
      <c r="DN185" s="10" t="n">
        <v>0</v>
      </c>
      <c r="DO185" s="10" t="n">
        <v>0</v>
      </c>
      <c r="DP185" s="10" t="n">
        <v>0</v>
      </c>
      <c r="DQ185" s="10" t="n">
        <v>0</v>
      </c>
      <c r="DR185" s="10" t="n">
        <v>0</v>
      </c>
      <c r="DS185" s="10" t="n">
        <v>0</v>
      </c>
      <c r="DT185" s="10" t="n">
        <v>0</v>
      </c>
      <c r="DU185" s="10" t="n">
        <v>0</v>
      </c>
      <c r="DV185" s="10" t="n">
        <v>0</v>
      </c>
      <c r="DW185" s="10" t="n">
        <v>0</v>
      </c>
      <c r="DX185" s="10" t="n">
        <v>0</v>
      </c>
      <c r="DY185" s="10" t="n">
        <v>0</v>
      </c>
      <c r="DZ185" s="10" t="n">
        <v>0</v>
      </c>
      <c r="EA185" s="10" t="n">
        <v>0</v>
      </c>
      <c r="EB185" s="10" t="n">
        <v>0</v>
      </c>
      <c r="EC185" s="10" t="n">
        <v>0</v>
      </c>
      <c r="ED185" s="10" t="n">
        <v>0</v>
      </c>
      <c r="EE185" s="10" t="n">
        <v>0</v>
      </c>
      <c r="EF185" s="10" t="n">
        <v>0</v>
      </c>
      <c r="EG185" s="10" t="n">
        <v>0</v>
      </c>
      <c r="EH185" s="10" t="n">
        <v>0</v>
      </c>
      <c r="EI185" s="10" t="n">
        <v>0</v>
      </c>
      <c r="EJ185" s="10" t="n">
        <v>0</v>
      </c>
      <c r="EK185" s="10" t="n">
        <v>0</v>
      </c>
      <c r="EL185" s="10" t="n">
        <v>0</v>
      </c>
      <c r="EM185" s="10" t="n">
        <v>0</v>
      </c>
      <c r="EN185" s="10" t="n">
        <v>0</v>
      </c>
      <c r="EO185" s="10" t="n">
        <v>0</v>
      </c>
      <c r="EP185" s="10" t="n">
        <v>0</v>
      </c>
      <c r="EQ185" s="10" t="n">
        <v>0</v>
      </c>
      <c r="ER185" s="10" t="n">
        <v>0</v>
      </c>
      <c r="ES185" s="10" t="n">
        <v>0</v>
      </c>
      <c r="ET185" s="10" t="n">
        <v>0</v>
      </c>
      <c r="EU185" s="10" t="n">
        <v>0</v>
      </c>
      <c r="EV185" s="10" t="n">
        <v>0</v>
      </c>
      <c r="EW185" s="10" t="n">
        <v>0</v>
      </c>
      <c r="EX185" s="10" t="n">
        <v>0</v>
      </c>
      <c r="EY185" s="10" t="n">
        <v>0</v>
      </c>
      <c r="EZ185" s="10" t="n">
        <v>0</v>
      </c>
      <c r="FA185" s="10" t="n">
        <v>0</v>
      </c>
      <c r="FB185" s="10" t="n">
        <v>0</v>
      </c>
      <c r="FC185" s="10" t="n">
        <v>0</v>
      </c>
      <c r="FD185" s="10" t="n">
        <v>0</v>
      </c>
      <c r="FE185" s="10" t="n">
        <v>0</v>
      </c>
      <c r="FF185" s="10" t="n">
        <v>0</v>
      </c>
      <c r="FG185" s="10" t="n">
        <v>0</v>
      </c>
      <c r="FH185" s="10" t="n">
        <v>0</v>
      </c>
      <c r="FI185" s="10" t="n">
        <v>0</v>
      </c>
      <c r="FJ185" s="10" t="n">
        <v>0</v>
      </c>
      <c r="FK185" s="10" t="n">
        <v>0</v>
      </c>
      <c r="FL185" s="10" t="n">
        <v>0</v>
      </c>
      <c r="FM185" s="10" t="n">
        <v>0</v>
      </c>
      <c r="FN185" s="10" t="n">
        <v>0</v>
      </c>
      <c r="FO185" s="10" t="n">
        <v>0</v>
      </c>
      <c r="FP185" s="10" t="n">
        <v>0</v>
      </c>
      <c r="FQ185" s="10" t="n">
        <v>0</v>
      </c>
      <c r="FR185" s="10" t="n">
        <v>0</v>
      </c>
      <c r="FS185" s="10" t="n">
        <v>0</v>
      </c>
      <c r="FT185" s="10" t="n">
        <v>0</v>
      </c>
      <c r="FU185" s="10" t="n">
        <v>0</v>
      </c>
      <c r="FV185" s="10" t="n">
        <v>0</v>
      </c>
      <c r="FW185" s="10" t="n">
        <v>0</v>
      </c>
      <c r="FX185" s="10" t="n">
        <v>0</v>
      </c>
      <c r="FY185" s="10" t="n">
        <v>0</v>
      </c>
      <c r="FZ185" s="10" t="n">
        <v>0</v>
      </c>
      <c r="GA185" s="10" t="n">
        <v>0</v>
      </c>
      <c r="GB185" s="10" t="n">
        <v>0</v>
      </c>
      <c r="GC185" s="10" t="n">
        <v>0.479316573547377</v>
      </c>
      <c r="GD185" s="10" t="n">
        <v>0</v>
      </c>
      <c r="GE185" s="10" t="n">
        <v>0</v>
      </c>
      <c r="GF185" s="10" t="n">
        <v>0</v>
      </c>
    </row>
    <row r="186" customFormat="false" ht="15" hidden="false" customHeight="false" outlineLevel="0" collapsed="false">
      <c r="A186" s="3" t="n">
        <v>184</v>
      </c>
      <c r="B186" s="2" t="s">
        <v>205</v>
      </c>
      <c r="C186" s="9" t="n">
        <v>0.000269919268696446</v>
      </c>
      <c r="D186" s="10" t="n">
        <v>0.000272451888845678</v>
      </c>
      <c r="E186" s="10" t="n">
        <v>0.000229287716686523</v>
      </c>
      <c r="F186" s="10" t="n">
        <v>0.000261487754116292</v>
      </c>
      <c r="G186" s="10" t="n">
        <v>0.000276017489713186</v>
      </c>
      <c r="H186" s="10" t="n">
        <v>0.000338530410808747</v>
      </c>
      <c r="I186" s="10" t="n">
        <v>0.000465697255033434</v>
      </c>
      <c r="J186" s="10" t="n">
        <v>0.000513502219114193</v>
      </c>
      <c r="K186" s="10" t="n">
        <v>0.00124404412247098</v>
      </c>
      <c r="L186" s="10" t="n">
        <v>0.000202460703253911</v>
      </c>
      <c r="M186" s="10" t="n">
        <v>0.000335316562739744</v>
      </c>
      <c r="N186" s="10" t="n">
        <v>0.00031950175691898</v>
      </c>
      <c r="O186" s="10" t="n">
        <v>0.00139195617424214</v>
      </c>
      <c r="P186" s="10" t="n">
        <v>0.00146736024914822</v>
      </c>
      <c r="Q186" s="10" t="n">
        <v>0.000455895663303105</v>
      </c>
      <c r="R186" s="10" t="n">
        <v>0.000374534654754343</v>
      </c>
      <c r="S186" s="10" t="n">
        <v>0.00044474627209984</v>
      </c>
      <c r="T186" s="10" t="n">
        <v>0.000454179695901068</v>
      </c>
      <c r="U186" s="10" t="n">
        <v>0.00044243173868568</v>
      </c>
      <c r="V186" s="10" t="n">
        <v>0.000354784321372978</v>
      </c>
      <c r="W186" s="10" t="n">
        <v>0.000606286986049054</v>
      </c>
      <c r="X186" s="10" t="n">
        <v>0.000599697483623736</v>
      </c>
      <c r="Y186" s="10" t="n">
        <v>0.000836696794162807</v>
      </c>
      <c r="Z186" s="10" t="n">
        <v>0.000418049407202674</v>
      </c>
      <c r="AA186" s="10" t="n">
        <v>0.000569443811679025</v>
      </c>
      <c r="AB186" s="10" t="n">
        <v>0.000483416216003436</v>
      </c>
      <c r="AC186" s="10" t="n">
        <v>0.000580614894304865</v>
      </c>
      <c r="AD186" s="10" t="n">
        <v>0.000448950890551298</v>
      </c>
      <c r="AE186" s="10" t="n">
        <v>0.00039363776298646</v>
      </c>
      <c r="AF186" s="10" t="n">
        <v>0.000532220744286611</v>
      </c>
      <c r="AG186" s="10" t="n">
        <v>0.000599486431944633</v>
      </c>
      <c r="AH186" s="10" t="n">
        <v>0.000220672704396483</v>
      </c>
      <c r="AI186" s="10" t="n">
        <v>0.00051711413410017</v>
      </c>
      <c r="AJ186" s="10" t="n">
        <v>0.00051629103255167</v>
      </c>
      <c r="AK186" s="10" t="n">
        <v>0.000431933676414312</v>
      </c>
      <c r="AL186" s="10" t="n">
        <v>0.000427329232281888</v>
      </c>
      <c r="AM186" s="10" t="n">
        <v>0.000508428771250429</v>
      </c>
      <c r="AN186" s="10" t="n">
        <v>0.000572971892248026</v>
      </c>
      <c r="AO186" s="10" t="n">
        <v>0.00053951961485558</v>
      </c>
      <c r="AP186" s="10" t="n">
        <v>0.000509241320214974</v>
      </c>
      <c r="AQ186" s="10" t="n">
        <v>0.000466386690518503</v>
      </c>
      <c r="AR186" s="10" t="n">
        <v>0.00048054884444096</v>
      </c>
      <c r="AS186" s="10" t="n">
        <v>0.000532160360056202</v>
      </c>
      <c r="AT186" s="10" t="n">
        <v>0.000520773535713946</v>
      </c>
      <c r="AU186" s="10" t="n">
        <v>0.000511402841161785</v>
      </c>
      <c r="AV186" s="10" t="n">
        <v>0.000574796316762936</v>
      </c>
      <c r="AW186" s="10" t="n">
        <v>0.000513912597379115</v>
      </c>
      <c r="AX186" s="10" t="n">
        <v>0.000551876690667045</v>
      </c>
      <c r="AY186" s="10" t="n">
        <v>0.00123459369728449</v>
      </c>
      <c r="AZ186" s="10" t="n">
        <v>0.000502324687687047</v>
      </c>
      <c r="BA186" s="10" t="n">
        <v>0.000531190694841657</v>
      </c>
      <c r="BB186" s="10" t="n">
        <v>0.000530213408316479</v>
      </c>
      <c r="BC186" s="10" t="n">
        <v>0.000525334597001221</v>
      </c>
      <c r="BD186" s="10" t="n">
        <v>0.000585055773385985</v>
      </c>
      <c r="BE186" s="10" t="n">
        <v>0.000611674666412815</v>
      </c>
      <c r="BF186" s="10" t="n">
        <v>0.000539264007822</v>
      </c>
      <c r="BG186" s="10" t="n">
        <v>0.000576185740317029</v>
      </c>
      <c r="BH186" s="10" t="n">
        <v>0.000548321056128828</v>
      </c>
      <c r="BI186" s="10" t="n">
        <v>0.000767430805590622</v>
      </c>
      <c r="BJ186" s="10" t="n">
        <v>0.000960730693462146</v>
      </c>
      <c r="BK186" s="10" t="n">
        <v>0.000611147037215058</v>
      </c>
      <c r="BL186" s="10" t="n">
        <v>0.000761867248827609</v>
      </c>
      <c r="BM186" s="10" t="n">
        <v>0.000550742287891868</v>
      </c>
      <c r="BN186" s="10" t="n">
        <v>0.000527047046875274</v>
      </c>
      <c r="BO186" s="10" t="n">
        <v>0.000232930116915037</v>
      </c>
      <c r="BP186" s="10" t="n">
        <v>0.000510448418568509</v>
      </c>
      <c r="BQ186" s="10" t="n">
        <v>0.000526492449962965</v>
      </c>
      <c r="BR186" s="10" t="n">
        <v>0.000573008240037205</v>
      </c>
      <c r="BS186" s="10" t="n">
        <v>0.000507113802038686</v>
      </c>
      <c r="BT186" s="10" t="n">
        <v>0.000529583770807156</v>
      </c>
      <c r="BU186" s="10" t="n">
        <v>0.000533546266082309</v>
      </c>
      <c r="BV186" s="10" t="n">
        <v>0.000456824876945822</v>
      </c>
      <c r="BW186" s="10" t="n">
        <v>0.000504855549072287</v>
      </c>
      <c r="BX186" s="10" t="n">
        <v>0.00043036310016899</v>
      </c>
      <c r="BY186" s="10" t="n">
        <v>0.000505505119240192</v>
      </c>
      <c r="BZ186" s="10" t="n">
        <v>0.000485735439454909</v>
      </c>
      <c r="CA186" s="10" t="n">
        <v>0.000418422265169089</v>
      </c>
      <c r="CB186" s="10" t="n">
        <v>0.000432476548233338</v>
      </c>
      <c r="CC186" s="10" t="n">
        <v>0.000447527464226683</v>
      </c>
      <c r="CD186" s="10" t="n">
        <v>0.000540520351567326</v>
      </c>
      <c r="CE186" s="10" t="n">
        <v>0</v>
      </c>
      <c r="CF186" s="10" t="n">
        <v>0.000533857567308986</v>
      </c>
      <c r="CG186" s="10" t="n">
        <v>0.000561824259808753</v>
      </c>
      <c r="CH186" s="10" t="n">
        <v>0.000550782153209031</v>
      </c>
      <c r="CI186" s="10" t="n">
        <v>0.000447060805514</v>
      </c>
      <c r="CJ186" s="10" t="n">
        <v>0.000592943829892449</v>
      </c>
      <c r="CK186" s="10" t="n">
        <v>0.000516531983218645</v>
      </c>
      <c r="CL186" s="10" t="n">
        <v>0</v>
      </c>
      <c r="CM186" s="10" t="n">
        <v>0.000564603106916939</v>
      </c>
      <c r="CN186" s="10" t="n">
        <v>0.000505484014072282</v>
      </c>
      <c r="CO186" s="10" t="n">
        <v>0.000491777966278553</v>
      </c>
      <c r="CP186" s="10" t="n">
        <v>0.000512757089436027</v>
      </c>
      <c r="CQ186" s="10" t="n">
        <v>0.000543338477738011</v>
      </c>
      <c r="CR186" s="10" t="n">
        <v>0.000445031191866629</v>
      </c>
      <c r="CS186" s="10" t="n">
        <v>0.000559889033162314</v>
      </c>
      <c r="CT186" s="10" t="n">
        <v>0.00058568013460333</v>
      </c>
      <c r="CU186" s="10" t="n">
        <v>0.000577317798073549</v>
      </c>
      <c r="CV186" s="10" t="n">
        <v>0.000516431147416407</v>
      </c>
      <c r="CW186" s="10" t="n">
        <v>0.000522287831511508</v>
      </c>
      <c r="CX186" s="10" t="n">
        <v>0.000517200899790468</v>
      </c>
      <c r="CY186" s="10" t="n">
        <v>0.000638783082084231</v>
      </c>
      <c r="CZ186" s="10" t="n">
        <v>0.00047963311465552</v>
      </c>
      <c r="DA186" s="10" t="n">
        <v>0.000547340838330329</v>
      </c>
      <c r="DB186" s="10" t="n">
        <v>0.000474214949049221</v>
      </c>
      <c r="DC186" s="10" t="n">
        <v>0.000705352299201214</v>
      </c>
      <c r="DD186" s="10" t="n">
        <v>0.000591108852793584</v>
      </c>
      <c r="DE186" s="10" t="n">
        <v>0.000691323225087525</v>
      </c>
      <c r="DF186" s="10" t="n">
        <v>0.000632926397989131</v>
      </c>
      <c r="DG186" s="10" t="n">
        <v>0.000708307022708652</v>
      </c>
      <c r="DH186" s="10" t="n">
        <v>0.000687958123315165</v>
      </c>
      <c r="DI186" s="10" t="n">
        <v>0.000652800431104637</v>
      </c>
      <c r="DJ186" s="10" t="n">
        <v>0.000648333170563629</v>
      </c>
      <c r="DK186" s="10" t="n">
        <v>0.00052645668842845</v>
      </c>
      <c r="DL186" s="10" t="n">
        <v>0.000591788908204026</v>
      </c>
      <c r="DM186" s="10" t="n">
        <v>0.000634948976580532</v>
      </c>
      <c r="DN186" s="10" t="n">
        <v>0.000598642225228222</v>
      </c>
      <c r="DO186" s="10" t="n">
        <v>0.000622608315899665</v>
      </c>
      <c r="DP186" s="10" t="n">
        <v>0.000614494551347493</v>
      </c>
      <c r="DQ186" s="10" t="n">
        <v>0.00064527292121664</v>
      </c>
      <c r="DR186" s="10" t="n">
        <v>0.000568137050032581</v>
      </c>
      <c r="DS186" s="10" t="n">
        <v>0.000535662645419978</v>
      </c>
      <c r="DT186" s="10" t="n">
        <v>0.000473028955863597</v>
      </c>
      <c r="DU186" s="10" t="n">
        <v>0.000503092095042451</v>
      </c>
      <c r="DV186" s="10" t="n">
        <v>0.000577574577616458</v>
      </c>
      <c r="DW186" s="10" t="n">
        <v>0.000624249828959352</v>
      </c>
      <c r="DX186" s="10" t="n">
        <v>0.000597704217765544</v>
      </c>
      <c r="DY186" s="10" t="n">
        <v>0.000594901920470791</v>
      </c>
      <c r="DZ186" s="10" t="n">
        <v>0.000650549213194208</v>
      </c>
      <c r="EA186" s="10" t="n">
        <v>0.000591865121310368</v>
      </c>
      <c r="EB186" s="10" t="n">
        <v>0.000595722677000635</v>
      </c>
      <c r="EC186" s="10" t="n">
        <v>0.000618850423502308</v>
      </c>
      <c r="ED186" s="10" t="n">
        <v>0.000587679263008164</v>
      </c>
      <c r="EE186" s="10" t="n">
        <v>0.00071758743404253</v>
      </c>
      <c r="EF186" s="10" t="n">
        <v>0.000654506432177384</v>
      </c>
      <c r="EG186" s="10" t="n">
        <v>0.000384345040304634</v>
      </c>
      <c r="EH186" s="10" t="n">
        <v>0.000421934516862157</v>
      </c>
      <c r="EI186" s="10" t="n">
        <v>0.000404573171237302</v>
      </c>
      <c r="EJ186" s="10" t="n">
        <v>0.00040806021397981</v>
      </c>
      <c r="EK186" s="10" t="n">
        <v>0.000249853530305755</v>
      </c>
      <c r="EL186" s="10" t="n">
        <v>0.00109101406748158</v>
      </c>
      <c r="EM186" s="10" t="n">
        <v>0.00103977540983276</v>
      </c>
      <c r="EN186" s="10" t="n">
        <v>0.000466910802188275</v>
      </c>
      <c r="EO186" s="10" t="n">
        <v>0.000586022507327208</v>
      </c>
      <c r="EP186" s="10" t="n">
        <v>0.00134007849900936</v>
      </c>
      <c r="EQ186" s="10" t="n">
        <v>0.00031735430608411</v>
      </c>
      <c r="ER186" s="10" t="n">
        <v>0.0011600455541881</v>
      </c>
      <c r="ES186" s="10" t="n">
        <v>0.000544886776306095</v>
      </c>
      <c r="ET186" s="10" t="n">
        <v>0.000298688543831467</v>
      </c>
      <c r="EU186" s="10" t="n">
        <v>0.000392713239381057</v>
      </c>
      <c r="EV186" s="10" t="n">
        <v>0.000577596269039032</v>
      </c>
      <c r="EW186" s="10" t="n">
        <v>0.000605425191692718</v>
      </c>
      <c r="EX186" s="10" t="n">
        <v>0.000661025584043001</v>
      </c>
      <c r="EY186" s="10" t="n">
        <v>0.000571876768535348</v>
      </c>
      <c r="EZ186" s="10" t="n">
        <v>0.000555122196487913</v>
      </c>
      <c r="FA186" s="10" t="n">
        <v>0.000872071400599079</v>
      </c>
      <c r="FB186" s="10" t="n">
        <v>0.000512655081124461</v>
      </c>
      <c r="FC186" s="10" t="n">
        <v>0.000500840877132022</v>
      </c>
      <c r="FD186" s="10" t="n">
        <v>0.000501377300149741</v>
      </c>
      <c r="FE186" s="10" t="n">
        <v>0.000535766412495537</v>
      </c>
      <c r="FF186" s="10" t="n">
        <v>0.000529078419286638</v>
      </c>
      <c r="FG186" s="10" t="n">
        <v>0.000599791284370004</v>
      </c>
      <c r="FH186" s="10" t="n">
        <v>0.0015198417666851</v>
      </c>
      <c r="FI186" s="10" t="n">
        <v>0.00395639236409951</v>
      </c>
      <c r="FJ186" s="10" t="n">
        <v>0.00111801109476681</v>
      </c>
      <c r="FK186" s="10" t="n">
        <v>0.000567126346991545</v>
      </c>
      <c r="FL186" s="10" t="n">
        <v>0.000344572937632391</v>
      </c>
      <c r="FM186" s="10" t="n">
        <v>0.000960760006195355</v>
      </c>
      <c r="FN186" s="10" t="n">
        <v>0.000985089574758585</v>
      </c>
      <c r="FO186" s="10" t="n">
        <v>0.00163752652797143</v>
      </c>
      <c r="FP186" s="10" t="n">
        <v>0.00857362271074948</v>
      </c>
      <c r="FQ186" s="10" t="n">
        <v>0.00241710453020375</v>
      </c>
      <c r="FR186" s="10" t="n">
        <v>0.00536516232211016</v>
      </c>
      <c r="FS186" s="10" t="n">
        <v>0.00205568439228698</v>
      </c>
      <c r="FT186" s="10" t="n">
        <v>0.00317624569484295</v>
      </c>
      <c r="FU186" s="10" t="n">
        <v>0.00243625747008232</v>
      </c>
      <c r="FV186" s="10" t="n">
        <v>0.000983049408527259</v>
      </c>
      <c r="FW186" s="10" t="n">
        <v>0.00128447810665908</v>
      </c>
      <c r="FX186" s="10" t="n">
        <v>0.000527968052952692</v>
      </c>
      <c r="FY186" s="10" t="n">
        <v>0.000519998507047907</v>
      </c>
      <c r="FZ186" s="10" t="n">
        <v>0.00154027860427821</v>
      </c>
      <c r="GA186" s="10" t="n">
        <v>0.00180263929158946</v>
      </c>
      <c r="GB186" s="10" t="n">
        <v>0.00223045277022396</v>
      </c>
      <c r="GC186" s="10" t="n">
        <v>0.0070466638124413</v>
      </c>
      <c r="GD186" s="10" t="n">
        <v>0.599855772383063</v>
      </c>
      <c r="GE186" s="10" t="n">
        <v>0.000673888011374984</v>
      </c>
      <c r="GF186" s="10" t="n">
        <v>0.00332645586489766</v>
      </c>
    </row>
    <row r="187" customFormat="false" ht="15" hidden="false" customHeight="false" outlineLevel="0" collapsed="false">
      <c r="A187" s="3" t="n">
        <v>185</v>
      </c>
      <c r="B187" s="2" t="s">
        <v>206</v>
      </c>
      <c r="C187" s="9" t="n">
        <v>0</v>
      </c>
      <c r="D187" s="10" t="n">
        <v>0</v>
      </c>
      <c r="E187" s="10" t="n">
        <v>0</v>
      </c>
      <c r="F187" s="10" t="n">
        <v>0</v>
      </c>
      <c r="G187" s="10" t="n">
        <v>0</v>
      </c>
      <c r="H187" s="10" t="n">
        <v>0</v>
      </c>
      <c r="I187" s="10" t="n">
        <v>0</v>
      </c>
      <c r="J187" s="10" t="n">
        <v>0</v>
      </c>
      <c r="K187" s="10" t="n">
        <v>0</v>
      </c>
      <c r="L187" s="10" t="n">
        <v>0</v>
      </c>
      <c r="M187" s="10" t="n">
        <v>0</v>
      </c>
      <c r="N187" s="10" t="n">
        <v>0</v>
      </c>
      <c r="O187" s="10" t="n">
        <v>0</v>
      </c>
      <c r="P187" s="10" t="n">
        <v>0</v>
      </c>
      <c r="Q187" s="10" t="n">
        <v>0</v>
      </c>
      <c r="R187" s="10" t="n">
        <v>0</v>
      </c>
      <c r="S187" s="10" t="n">
        <v>0</v>
      </c>
      <c r="T187" s="10" t="n">
        <v>0</v>
      </c>
      <c r="U187" s="10" t="n">
        <v>0</v>
      </c>
      <c r="V187" s="10" t="n">
        <v>0</v>
      </c>
      <c r="W187" s="10" t="n">
        <v>0</v>
      </c>
      <c r="X187" s="10" t="n">
        <v>0</v>
      </c>
      <c r="Y187" s="10" t="n">
        <v>0</v>
      </c>
      <c r="Z187" s="10" t="n">
        <v>0</v>
      </c>
      <c r="AA187" s="10" t="n">
        <v>0</v>
      </c>
      <c r="AB187" s="10" t="n">
        <v>0</v>
      </c>
      <c r="AC187" s="10" t="n">
        <v>0</v>
      </c>
      <c r="AD187" s="10" t="n">
        <v>0</v>
      </c>
      <c r="AE187" s="10" t="n">
        <v>0</v>
      </c>
      <c r="AF187" s="10" t="n">
        <v>0</v>
      </c>
      <c r="AG187" s="10" t="n">
        <v>0</v>
      </c>
      <c r="AH187" s="10" t="n">
        <v>0</v>
      </c>
      <c r="AI187" s="10" t="n">
        <v>0</v>
      </c>
      <c r="AJ187" s="10" t="n">
        <v>0</v>
      </c>
      <c r="AK187" s="10" t="n">
        <v>0</v>
      </c>
      <c r="AL187" s="10" t="n">
        <v>0</v>
      </c>
      <c r="AM187" s="10" t="n">
        <v>0</v>
      </c>
      <c r="AN187" s="10" t="n">
        <v>0</v>
      </c>
      <c r="AO187" s="10" t="n">
        <v>0</v>
      </c>
      <c r="AP187" s="10" t="n">
        <v>0</v>
      </c>
      <c r="AQ187" s="10" t="n">
        <v>0</v>
      </c>
      <c r="AR187" s="10" t="n">
        <v>0</v>
      </c>
      <c r="AS187" s="10" t="n">
        <v>0</v>
      </c>
      <c r="AT187" s="10" t="n">
        <v>0</v>
      </c>
      <c r="AU187" s="10" t="n">
        <v>0</v>
      </c>
      <c r="AV187" s="10" t="n">
        <v>0</v>
      </c>
      <c r="AW187" s="10" t="n">
        <v>0</v>
      </c>
      <c r="AX187" s="10" t="n">
        <v>0</v>
      </c>
      <c r="AY187" s="10" t="n">
        <v>0</v>
      </c>
      <c r="AZ187" s="10" t="n">
        <v>0</v>
      </c>
      <c r="BA187" s="10" t="n">
        <v>0</v>
      </c>
      <c r="BB187" s="10" t="n">
        <v>0</v>
      </c>
      <c r="BC187" s="10" t="n">
        <v>0</v>
      </c>
      <c r="BD187" s="10" t="n">
        <v>0</v>
      </c>
      <c r="BE187" s="10" t="n">
        <v>0</v>
      </c>
      <c r="BF187" s="10" t="n">
        <v>0</v>
      </c>
      <c r="BG187" s="10" t="n">
        <v>0</v>
      </c>
      <c r="BH187" s="10" t="n">
        <v>0</v>
      </c>
      <c r="BI187" s="10" t="n">
        <v>0</v>
      </c>
      <c r="BJ187" s="10" t="n">
        <v>0</v>
      </c>
      <c r="BK187" s="10" t="n">
        <v>0</v>
      </c>
      <c r="BL187" s="10" t="n">
        <v>0</v>
      </c>
      <c r="BM187" s="10" t="n">
        <v>0</v>
      </c>
      <c r="BN187" s="10" t="n">
        <v>0</v>
      </c>
      <c r="BO187" s="10" t="n">
        <v>0</v>
      </c>
      <c r="BP187" s="10" t="n">
        <v>0</v>
      </c>
      <c r="BQ187" s="10" t="n">
        <v>0</v>
      </c>
      <c r="BR187" s="10" t="n">
        <v>0</v>
      </c>
      <c r="BS187" s="10" t="n">
        <v>0</v>
      </c>
      <c r="BT187" s="10" t="n">
        <v>0</v>
      </c>
      <c r="BU187" s="10" t="n">
        <v>0</v>
      </c>
      <c r="BV187" s="10" t="n">
        <v>0</v>
      </c>
      <c r="BW187" s="10" t="n">
        <v>0</v>
      </c>
      <c r="BX187" s="10" t="n">
        <v>0</v>
      </c>
      <c r="BY187" s="10" t="n">
        <v>0</v>
      </c>
      <c r="BZ187" s="10" t="n">
        <v>0</v>
      </c>
      <c r="CA187" s="10" t="n">
        <v>0</v>
      </c>
      <c r="CB187" s="10" t="n">
        <v>0</v>
      </c>
      <c r="CC187" s="10" t="n">
        <v>0</v>
      </c>
      <c r="CD187" s="10" t="n">
        <v>0</v>
      </c>
      <c r="CE187" s="10" t="n">
        <v>0</v>
      </c>
      <c r="CF187" s="10" t="n">
        <v>0</v>
      </c>
      <c r="CG187" s="10" t="n">
        <v>0</v>
      </c>
      <c r="CH187" s="10" t="n">
        <v>0</v>
      </c>
      <c r="CI187" s="10" t="n">
        <v>0</v>
      </c>
      <c r="CJ187" s="10" t="n">
        <v>0</v>
      </c>
      <c r="CK187" s="10" t="n">
        <v>0</v>
      </c>
      <c r="CL187" s="10" t="n">
        <v>0</v>
      </c>
      <c r="CM187" s="10" t="n">
        <v>0</v>
      </c>
      <c r="CN187" s="10" t="n">
        <v>0</v>
      </c>
      <c r="CO187" s="10" t="n">
        <v>0</v>
      </c>
      <c r="CP187" s="10" t="n">
        <v>0</v>
      </c>
      <c r="CQ187" s="10" t="n">
        <v>0</v>
      </c>
      <c r="CR187" s="10" t="n">
        <v>0</v>
      </c>
      <c r="CS187" s="10" t="n">
        <v>0</v>
      </c>
      <c r="CT187" s="10" t="n">
        <v>0</v>
      </c>
      <c r="CU187" s="10" t="n">
        <v>0</v>
      </c>
      <c r="CV187" s="10" t="n">
        <v>0</v>
      </c>
      <c r="CW187" s="10" t="n">
        <v>0</v>
      </c>
      <c r="CX187" s="10" t="n">
        <v>0</v>
      </c>
      <c r="CY187" s="10" t="n">
        <v>0</v>
      </c>
      <c r="CZ187" s="10" t="n">
        <v>0</v>
      </c>
      <c r="DA187" s="10" t="n">
        <v>0</v>
      </c>
      <c r="DB187" s="10" t="n">
        <v>0</v>
      </c>
      <c r="DC187" s="10" t="n">
        <v>0</v>
      </c>
      <c r="DD187" s="10" t="n">
        <v>0</v>
      </c>
      <c r="DE187" s="10" t="n">
        <v>0</v>
      </c>
      <c r="DF187" s="10" t="n">
        <v>0</v>
      </c>
      <c r="DG187" s="10" t="n">
        <v>0</v>
      </c>
      <c r="DH187" s="10" t="n">
        <v>0</v>
      </c>
      <c r="DI187" s="10" t="n">
        <v>0</v>
      </c>
      <c r="DJ187" s="10" t="n">
        <v>0</v>
      </c>
      <c r="DK187" s="10" t="n">
        <v>0</v>
      </c>
      <c r="DL187" s="10" t="n">
        <v>0</v>
      </c>
      <c r="DM187" s="10" t="n">
        <v>0</v>
      </c>
      <c r="DN187" s="10" t="n">
        <v>0</v>
      </c>
      <c r="DO187" s="10" t="n">
        <v>0</v>
      </c>
      <c r="DP187" s="10" t="n">
        <v>0</v>
      </c>
      <c r="DQ187" s="10" t="n">
        <v>0</v>
      </c>
      <c r="DR187" s="10" t="n">
        <v>0</v>
      </c>
      <c r="DS187" s="10" t="n">
        <v>0</v>
      </c>
      <c r="DT187" s="10" t="n">
        <v>0</v>
      </c>
      <c r="DU187" s="10" t="n">
        <v>0</v>
      </c>
      <c r="DV187" s="10" t="n">
        <v>0</v>
      </c>
      <c r="DW187" s="10" t="n">
        <v>0</v>
      </c>
      <c r="DX187" s="10" t="n">
        <v>0</v>
      </c>
      <c r="DY187" s="10" t="n">
        <v>0</v>
      </c>
      <c r="DZ187" s="10" t="n">
        <v>0</v>
      </c>
      <c r="EA187" s="10" t="n">
        <v>0</v>
      </c>
      <c r="EB187" s="10" t="n">
        <v>0</v>
      </c>
      <c r="EC187" s="10" t="n">
        <v>0</v>
      </c>
      <c r="ED187" s="10" t="n">
        <v>0</v>
      </c>
      <c r="EE187" s="10" t="n">
        <v>0</v>
      </c>
      <c r="EF187" s="10" t="n">
        <v>0</v>
      </c>
      <c r="EG187" s="10" t="n">
        <v>0</v>
      </c>
      <c r="EH187" s="10" t="n">
        <v>0</v>
      </c>
      <c r="EI187" s="10" t="n">
        <v>0</v>
      </c>
      <c r="EJ187" s="10" t="n">
        <v>0</v>
      </c>
      <c r="EK187" s="10" t="n">
        <v>0</v>
      </c>
      <c r="EL187" s="10" t="n">
        <v>0</v>
      </c>
      <c r="EM187" s="10" t="n">
        <v>0</v>
      </c>
      <c r="EN187" s="10" t="n">
        <v>0</v>
      </c>
      <c r="EO187" s="10" t="n">
        <v>0</v>
      </c>
      <c r="EP187" s="10" t="n">
        <v>0</v>
      </c>
      <c r="EQ187" s="10" t="n">
        <v>0</v>
      </c>
      <c r="ER187" s="10" t="n">
        <v>0</v>
      </c>
      <c r="ES187" s="10" t="n">
        <v>0</v>
      </c>
      <c r="ET187" s="10" t="n">
        <v>0</v>
      </c>
      <c r="EU187" s="10" t="n">
        <v>0</v>
      </c>
      <c r="EV187" s="10" t="n">
        <v>0</v>
      </c>
      <c r="EW187" s="10" t="n">
        <v>0</v>
      </c>
      <c r="EX187" s="10" t="n">
        <v>0</v>
      </c>
      <c r="EY187" s="10" t="n">
        <v>0</v>
      </c>
      <c r="EZ187" s="10" t="n">
        <v>0</v>
      </c>
      <c r="FA187" s="10" t="n">
        <v>0</v>
      </c>
      <c r="FB187" s="10" t="n">
        <v>0</v>
      </c>
      <c r="FC187" s="10" t="n">
        <v>0</v>
      </c>
      <c r="FD187" s="10" t="n">
        <v>0</v>
      </c>
      <c r="FE187" s="10" t="n">
        <v>0</v>
      </c>
      <c r="FF187" s="10" t="n">
        <v>0</v>
      </c>
      <c r="FG187" s="10" t="n">
        <v>0</v>
      </c>
      <c r="FH187" s="10" t="n">
        <v>0</v>
      </c>
      <c r="FI187" s="10" t="n">
        <v>0</v>
      </c>
      <c r="FJ187" s="10" t="n">
        <v>0</v>
      </c>
      <c r="FK187" s="10" t="n">
        <v>0</v>
      </c>
      <c r="FL187" s="10" t="n">
        <v>0</v>
      </c>
      <c r="FM187" s="10" t="n">
        <v>0</v>
      </c>
      <c r="FN187" s="10" t="n">
        <v>0</v>
      </c>
      <c r="FO187" s="10" t="n">
        <v>0</v>
      </c>
      <c r="FP187" s="10" t="n">
        <v>0</v>
      </c>
      <c r="FQ187" s="10" t="n">
        <v>0</v>
      </c>
      <c r="FR187" s="10" t="n">
        <v>0</v>
      </c>
      <c r="FS187" s="10" t="n">
        <v>0</v>
      </c>
      <c r="FT187" s="10" t="n">
        <v>0</v>
      </c>
      <c r="FU187" s="10" t="n">
        <v>0</v>
      </c>
      <c r="FV187" s="10" t="n">
        <v>0</v>
      </c>
      <c r="FW187" s="10" t="n">
        <v>0</v>
      </c>
      <c r="FX187" s="10" t="n">
        <v>0</v>
      </c>
      <c r="FY187" s="10" t="n">
        <v>0</v>
      </c>
      <c r="FZ187" s="10" t="n">
        <v>0</v>
      </c>
      <c r="GA187" s="10" t="n">
        <v>0</v>
      </c>
      <c r="GB187" s="10" t="n">
        <v>0</v>
      </c>
      <c r="GC187" s="10" t="n">
        <v>0</v>
      </c>
      <c r="GD187" s="10" t="n">
        <v>0</v>
      </c>
      <c r="GE187" s="10" t="n">
        <v>0</v>
      </c>
      <c r="GF187" s="10" t="n">
        <v>0</v>
      </c>
    </row>
    <row r="188" customFormat="false" ht="15" hidden="false" customHeight="false" outlineLevel="0" collapsed="false">
      <c r="A188" s="3" t="n">
        <v>186</v>
      </c>
      <c r="B188" s="2" t="s">
        <v>207</v>
      </c>
      <c r="C188" s="9" t="n">
        <v>0.0249985351968822</v>
      </c>
      <c r="D188" s="10" t="n">
        <v>0.0356974715766184</v>
      </c>
      <c r="E188" s="10" t="n">
        <v>0.01516506123928</v>
      </c>
      <c r="F188" s="10" t="n">
        <v>0.0181291898108482</v>
      </c>
      <c r="G188" s="10" t="n">
        <v>0.0266913493913167</v>
      </c>
      <c r="H188" s="10" t="n">
        <v>0.021921232551459</v>
      </c>
      <c r="I188" s="10" t="n">
        <v>0.0451242334430269</v>
      </c>
      <c r="J188" s="10" t="n">
        <v>0.0506898108516783</v>
      </c>
      <c r="K188" s="10" t="n">
        <v>0.0182329023865674</v>
      </c>
      <c r="L188" s="10" t="n">
        <v>0.0304868657588656</v>
      </c>
      <c r="M188" s="10" t="n">
        <v>0.0386075438965995</v>
      </c>
      <c r="N188" s="10" t="n">
        <v>0.0291827669598699</v>
      </c>
      <c r="O188" s="10" t="n">
        <v>0.0177426247558947</v>
      </c>
      <c r="P188" s="10" t="n">
        <v>0.0403025084315195</v>
      </c>
      <c r="Q188" s="10" t="n">
        <v>0.0346770523108898</v>
      </c>
      <c r="R188" s="10" t="n">
        <v>0.0174839222544197</v>
      </c>
      <c r="S188" s="10" t="n">
        <v>0.032715610966586</v>
      </c>
      <c r="T188" s="10" t="n">
        <v>0.0238815160201168</v>
      </c>
      <c r="U188" s="10" t="n">
        <v>0.0364737444918501</v>
      </c>
      <c r="V188" s="10" t="n">
        <v>0.0308120634045816</v>
      </c>
      <c r="W188" s="10" t="n">
        <v>0.0422960394722977</v>
      </c>
      <c r="X188" s="10" t="n">
        <v>0.0287674204245733</v>
      </c>
      <c r="Y188" s="10" t="n">
        <v>0.022690889034428</v>
      </c>
      <c r="Z188" s="10" t="n">
        <v>0.0277478282128775</v>
      </c>
      <c r="AA188" s="10" t="n">
        <v>0.0225400343788364</v>
      </c>
      <c r="AB188" s="10" t="n">
        <v>0.0192888849757085</v>
      </c>
      <c r="AC188" s="10" t="n">
        <v>0.0260209393922896</v>
      </c>
      <c r="AD188" s="10" t="n">
        <v>0.0179550122315302</v>
      </c>
      <c r="AE188" s="10" t="n">
        <v>0.0266227039065903</v>
      </c>
      <c r="AF188" s="10" t="n">
        <v>0.0219088267409663</v>
      </c>
      <c r="AG188" s="10" t="n">
        <v>0.0423337531361956</v>
      </c>
      <c r="AH188" s="10" t="n">
        <v>0.0358498149294691</v>
      </c>
      <c r="AI188" s="10" t="n">
        <v>0.0428251886425143</v>
      </c>
      <c r="AJ188" s="10" t="n">
        <v>0.0283259389818387</v>
      </c>
      <c r="AK188" s="10" t="n">
        <v>0.0240115289140806</v>
      </c>
      <c r="AL188" s="10" t="n">
        <v>0.0159501836326632</v>
      </c>
      <c r="AM188" s="10" t="n">
        <v>0.0311804332708124</v>
      </c>
      <c r="AN188" s="10" t="n">
        <v>0.0286896773454855</v>
      </c>
      <c r="AO188" s="10" t="n">
        <v>0.0411641333229411</v>
      </c>
      <c r="AP188" s="10" t="n">
        <v>0.0316963495765034</v>
      </c>
      <c r="AQ188" s="10" t="n">
        <v>0.0426779730246672</v>
      </c>
      <c r="AR188" s="10" t="n">
        <v>0.0448804179141431</v>
      </c>
      <c r="AS188" s="10" t="n">
        <v>0.031097562456721</v>
      </c>
      <c r="AT188" s="10" t="n">
        <v>0.0275686883093625</v>
      </c>
      <c r="AU188" s="10" t="n">
        <v>0.0331028376647657</v>
      </c>
      <c r="AV188" s="10" t="n">
        <v>0.037727392994842</v>
      </c>
      <c r="AW188" s="10" t="n">
        <v>0.0346883002457365</v>
      </c>
      <c r="AX188" s="10" t="n">
        <v>0.0257210495999787</v>
      </c>
      <c r="AY188" s="10" t="n">
        <v>0.0257549588153255</v>
      </c>
      <c r="AZ188" s="10" t="n">
        <v>0.0239562817046863</v>
      </c>
      <c r="BA188" s="10" t="n">
        <v>0.0442506989735322</v>
      </c>
      <c r="BB188" s="10" t="n">
        <v>0.0390091613349508</v>
      </c>
      <c r="BC188" s="10" t="n">
        <v>0.0477435135650584</v>
      </c>
      <c r="BD188" s="10" t="n">
        <v>0.0460359778088392</v>
      </c>
      <c r="BE188" s="10" t="n">
        <v>0.0446425571742958</v>
      </c>
      <c r="BF188" s="10" t="n">
        <v>0.0399037029768799</v>
      </c>
      <c r="BG188" s="10" t="n">
        <v>0.0393087203056486</v>
      </c>
      <c r="BH188" s="10" t="n">
        <v>0.0257433800588656</v>
      </c>
      <c r="BI188" s="10" t="n">
        <v>0.0331967910028973</v>
      </c>
      <c r="BJ188" s="10" t="n">
        <v>0.0322329422330155</v>
      </c>
      <c r="BK188" s="10" t="n">
        <v>0.0344641686028345</v>
      </c>
      <c r="BL188" s="10" t="n">
        <v>0.0218909623738568</v>
      </c>
      <c r="BM188" s="10" t="n">
        <v>0.0273445566664605</v>
      </c>
      <c r="BN188" s="10" t="n">
        <v>0.0315076158462073</v>
      </c>
      <c r="BO188" s="10" t="n">
        <v>0.013713614493792</v>
      </c>
      <c r="BP188" s="10" t="n">
        <v>0.0255070080162775</v>
      </c>
      <c r="BQ188" s="10" t="n">
        <v>0.035351266758468</v>
      </c>
      <c r="BR188" s="10" t="n">
        <v>0.0263416709462283</v>
      </c>
      <c r="BS188" s="10" t="n">
        <v>0.0274046007892453</v>
      </c>
      <c r="BT188" s="10" t="n">
        <v>0.0465236088666067</v>
      </c>
      <c r="BU188" s="10" t="n">
        <v>0.0366520573413322</v>
      </c>
      <c r="BV188" s="10" t="n">
        <v>0.0356837424796731</v>
      </c>
      <c r="BW188" s="10" t="n">
        <v>0.0366504032332665</v>
      </c>
      <c r="BX188" s="10" t="n">
        <v>0.0143250389991964</v>
      </c>
      <c r="BY188" s="10" t="n">
        <v>0.0259101141518879</v>
      </c>
      <c r="BZ188" s="10" t="n">
        <v>0.0198301091348046</v>
      </c>
      <c r="CA188" s="10" t="n">
        <v>0.0181492045184431</v>
      </c>
      <c r="CB188" s="10" t="n">
        <v>0.0241177226518984</v>
      </c>
      <c r="CC188" s="10" t="n">
        <v>0.0201725095044039</v>
      </c>
      <c r="CD188" s="10" t="n">
        <v>0.0373173396053557</v>
      </c>
      <c r="CE188" s="10" t="n">
        <v>0</v>
      </c>
      <c r="CF188" s="10" t="n">
        <v>0.0357288996298666</v>
      </c>
      <c r="CG188" s="10" t="n">
        <v>0.0464579407763985</v>
      </c>
      <c r="CH188" s="10" t="n">
        <v>0.0468724602576623</v>
      </c>
      <c r="CI188" s="10" t="n">
        <v>0.0317438224779889</v>
      </c>
      <c r="CJ188" s="10" t="n">
        <v>0.0520728106054078</v>
      </c>
      <c r="CK188" s="10" t="n">
        <v>0.0267111986881051</v>
      </c>
      <c r="CL188" s="10" t="n">
        <v>0</v>
      </c>
      <c r="CM188" s="10" t="n">
        <v>0.0357960564173339</v>
      </c>
      <c r="CN188" s="10" t="n">
        <v>0.0236808727117477</v>
      </c>
      <c r="CO188" s="10" t="n">
        <v>0.0375140130543671</v>
      </c>
      <c r="CP188" s="10" t="n">
        <v>0.0350687451008469</v>
      </c>
      <c r="CQ188" s="10" t="n">
        <v>0.028626821238989</v>
      </c>
      <c r="CR188" s="10" t="n">
        <v>0.0355830072984721</v>
      </c>
      <c r="CS188" s="10" t="n">
        <v>0.04332737585126</v>
      </c>
      <c r="CT188" s="10" t="n">
        <v>0.0412028394516785</v>
      </c>
      <c r="CU188" s="10" t="n">
        <v>0.0306870128348149</v>
      </c>
      <c r="CV188" s="10" t="n">
        <v>0.0423942934914002</v>
      </c>
      <c r="CW188" s="10" t="n">
        <v>0.0251315254853642</v>
      </c>
      <c r="CX188" s="10" t="n">
        <v>0.0326461384278267</v>
      </c>
      <c r="CY188" s="10" t="n">
        <v>0.0153788877889327</v>
      </c>
      <c r="CZ188" s="10" t="n">
        <v>0.0319830065042887</v>
      </c>
      <c r="DA188" s="10" t="n">
        <v>0.0442358120009409</v>
      </c>
      <c r="DB188" s="10" t="n">
        <v>0.0408338079422214</v>
      </c>
      <c r="DC188" s="10" t="n">
        <v>0.0299668141830103</v>
      </c>
      <c r="DD188" s="10" t="n">
        <v>0.0450969406599429</v>
      </c>
      <c r="DE188" s="10" t="n">
        <v>0.022260324704927</v>
      </c>
      <c r="DF188" s="10" t="n">
        <v>0.0229929291672243</v>
      </c>
      <c r="DG188" s="10" t="n">
        <v>0.0283395026679774</v>
      </c>
      <c r="DH188" s="10" t="n">
        <v>0.0265492615084733</v>
      </c>
      <c r="DI188" s="10" t="n">
        <v>0.0287177971826024</v>
      </c>
      <c r="DJ188" s="10" t="n">
        <v>0.0306249837823513</v>
      </c>
      <c r="DK188" s="10" t="n">
        <v>0.0198117485352754</v>
      </c>
      <c r="DL188" s="10" t="n">
        <v>0.0377909107445648</v>
      </c>
      <c r="DM188" s="10" t="n">
        <v>0.0276626416474941</v>
      </c>
      <c r="DN188" s="10" t="n">
        <v>0.0290565585144572</v>
      </c>
      <c r="DO188" s="10" t="n">
        <v>0.0202601772318859</v>
      </c>
      <c r="DP188" s="10" t="n">
        <v>0.0184821764720679</v>
      </c>
      <c r="DQ188" s="10" t="n">
        <v>0.0296876007415207</v>
      </c>
      <c r="DR188" s="10" t="n">
        <v>0.017877434563249</v>
      </c>
      <c r="DS188" s="10" t="n">
        <v>0.0352794784684167</v>
      </c>
      <c r="DT188" s="10" t="n">
        <v>0.0318950079551936</v>
      </c>
      <c r="DU188" s="10" t="n">
        <v>0.0260002630414684</v>
      </c>
      <c r="DV188" s="10" t="n">
        <v>0.0275822519955012</v>
      </c>
      <c r="DW188" s="10" t="n">
        <v>0.0197085321919759</v>
      </c>
      <c r="DX188" s="10" t="n">
        <v>0.0230069890857827</v>
      </c>
      <c r="DY188" s="10" t="n">
        <v>0.0227094150447638</v>
      </c>
      <c r="DZ188" s="10" t="n">
        <v>0.0333724572794744</v>
      </c>
      <c r="EA188" s="10" t="n">
        <v>0.0317992350981897</v>
      </c>
      <c r="EB188" s="10" t="n">
        <v>0.0181867527715344</v>
      </c>
      <c r="EC188" s="10" t="n">
        <v>0.0184682819643161</v>
      </c>
      <c r="ED188" s="10" t="n">
        <v>0.0178742917579242</v>
      </c>
      <c r="EE188" s="10" t="n">
        <v>0.0159070279532292</v>
      </c>
      <c r="EF188" s="10" t="n">
        <v>0.0158644181294568</v>
      </c>
      <c r="EG188" s="10" t="n">
        <v>0.0170655983246048</v>
      </c>
      <c r="EH188" s="10" t="n">
        <v>0.0342000075447427</v>
      </c>
      <c r="EI188" s="10" t="n">
        <v>0.0362514323678204</v>
      </c>
      <c r="EJ188" s="10" t="n">
        <v>0.0228543149113188</v>
      </c>
      <c r="EK188" s="10" t="n">
        <v>0.0164321410997654</v>
      </c>
      <c r="EL188" s="10" t="n">
        <v>0.0186666095213932</v>
      </c>
      <c r="EM188" s="10" t="n">
        <v>0.00838043926837105</v>
      </c>
      <c r="EN188" s="10" t="n">
        <v>0.00898384134965674</v>
      </c>
      <c r="EO188" s="10" t="n">
        <v>0.0220596813965579</v>
      </c>
      <c r="EP188" s="10" t="n">
        <v>0.0251366532203679</v>
      </c>
      <c r="EQ188" s="10" t="n">
        <v>0.012956645019687</v>
      </c>
      <c r="ER188" s="10" t="n">
        <v>0.00994444806772974</v>
      </c>
      <c r="ES188" s="10" t="n">
        <v>0.0174920273839416</v>
      </c>
      <c r="ET188" s="10" t="n">
        <v>0.0118675968103126</v>
      </c>
      <c r="EU188" s="10" t="n">
        <v>0.0134052887503461</v>
      </c>
      <c r="EV188" s="10" t="n">
        <v>0.0145242928567903</v>
      </c>
      <c r="EW188" s="10" t="n">
        <v>0.0145325633971187</v>
      </c>
      <c r="EX188" s="10" t="n">
        <v>0.0241792554719423</v>
      </c>
      <c r="EY188" s="10" t="n">
        <v>0.0267798441728315</v>
      </c>
      <c r="EZ188" s="10" t="n">
        <v>0.0159567008184421</v>
      </c>
      <c r="FA188" s="10" t="n">
        <v>0.0199515206668268</v>
      </c>
      <c r="FB188" s="10" t="n">
        <v>0.019514339905063</v>
      </c>
      <c r="FC188" s="10" t="n">
        <v>0.0332379782937332</v>
      </c>
      <c r="FD188" s="10" t="n">
        <v>0.0208999862316976</v>
      </c>
      <c r="FE188" s="10" t="n">
        <v>0.022184566555518</v>
      </c>
      <c r="FF188" s="10" t="n">
        <v>0.0171102592423787</v>
      </c>
      <c r="FG188" s="10" t="n">
        <v>0.016428303569053</v>
      </c>
      <c r="FH188" s="10" t="n">
        <v>0.0196122631025523</v>
      </c>
      <c r="FI188" s="10" t="n">
        <v>0.0306363971280046</v>
      </c>
      <c r="FJ188" s="10" t="n">
        <v>0.0372890543574322</v>
      </c>
      <c r="FK188" s="10" t="n">
        <v>0.0309521663577462</v>
      </c>
      <c r="FL188" s="10" t="n">
        <v>0.0288435093955954</v>
      </c>
      <c r="FM188" s="10" t="n">
        <v>0.0129397234941749</v>
      </c>
      <c r="FN188" s="10" t="n">
        <v>0.0111143987025974</v>
      </c>
      <c r="FO188" s="10" t="n">
        <v>0.0115334008167192</v>
      </c>
      <c r="FP188" s="10" t="n">
        <v>0.0162298436833307</v>
      </c>
      <c r="FQ188" s="10" t="n">
        <v>0.00784505411074683</v>
      </c>
      <c r="FR188" s="10" t="n">
        <v>0.00798705928818693</v>
      </c>
      <c r="FS188" s="10" t="n">
        <v>0.0231960536376919</v>
      </c>
      <c r="FT188" s="10" t="n">
        <v>0.0294484167152208</v>
      </c>
      <c r="FU188" s="10" t="n">
        <v>0.0184937552285278</v>
      </c>
      <c r="FV188" s="10" t="n">
        <v>0.0142878877320408</v>
      </c>
      <c r="FW188" s="10" t="n">
        <v>0.00817666969575781</v>
      </c>
      <c r="FX188" s="10" t="n">
        <v>0.0116824855766804</v>
      </c>
      <c r="FY188" s="10" t="n">
        <v>0.0324003379692641</v>
      </c>
      <c r="FZ188" s="10" t="n">
        <v>0.0185757989885864</v>
      </c>
      <c r="GA188" s="10" t="n">
        <v>0.0149702238502216</v>
      </c>
      <c r="GB188" s="10" t="n">
        <v>0.0203609124130868</v>
      </c>
      <c r="GC188" s="10" t="n">
        <v>0.0167681896943925</v>
      </c>
      <c r="GD188" s="10" t="n">
        <v>0.0107578060857944</v>
      </c>
      <c r="GE188" s="10" t="n">
        <v>0.0255070080162775</v>
      </c>
      <c r="GF188" s="10" t="n">
        <v>1.66375151572024</v>
      </c>
    </row>
    <row r="189" s="14" customFormat="true" ht="15" hidden="false" customHeight="false" outlineLevel="0" collapsed="false">
      <c r="A189" s="11"/>
      <c r="B189" s="12" t="s">
        <v>208</v>
      </c>
      <c r="C189" s="13" t="n">
        <f aca="false">SUM(C3:C188)</f>
        <v>5.14323405551184</v>
      </c>
      <c r="D189" s="11" t="n">
        <f aca="false">SUM(D3:D188)</f>
        <v>6.69676750429866</v>
      </c>
      <c r="E189" s="11" t="n">
        <f aca="false">SUM(E3:E188)</f>
        <v>8.03389811273837</v>
      </c>
      <c r="F189" s="11" t="n">
        <f aca="false">SUM(F3:F188)</f>
        <v>4.32604021704223</v>
      </c>
      <c r="G189" s="11" t="n">
        <f aca="false">SUM(G3:G188)</f>
        <v>6.2405191027948</v>
      </c>
      <c r="H189" s="11" t="n">
        <f aca="false">SUM(H3:H188)</f>
        <v>8.90842819449913</v>
      </c>
      <c r="I189" s="11" t="n">
        <f aca="false">SUM(I3:I188)</f>
        <v>8.35423223245493</v>
      </c>
      <c r="J189" s="11" t="n">
        <f aca="false">SUM(J3:J188)</f>
        <v>5.9137626649388</v>
      </c>
      <c r="K189" s="11" t="n">
        <f aca="false">SUM(K3:K188)</f>
        <v>5.91241296470475</v>
      </c>
      <c r="L189" s="11" t="n">
        <f aca="false">SUM(L3:L188)</f>
        <v>3.60149182412551</v>
      </c>
      <c r="M189" s="11" t="n">
        <f aca="false">SUM(M3:M188)</f>
        <v>9.17726398477652</v>
      </c>
      <c r="N189" s="11" t="n">
        <f aca="false">SUM(N3:N188)</f>
        <v>17.2693306979703</v>
      </c>
      <c r="O189" s="11" t="n">
        <f aca="false">SUM(O3:O188)</f>
        <v>99.3111243552455</v>
      </c>
      <c r="P189" s="11" t="n">
        <f aca="false">SUM(P3:P188)</f>
        <v>15.2924873309451</v>
      </c>
      <c r="Q189" s="11" t="n">
        <f aca="false">SUM(Q3:Q188)</f>
        <v>12.7991699952731</v>
      </c>
      <c r="R189" s="11" t="n">
        <f aca="false">SUM(R3:R188)</f>
        <v>30.8941128290958</v>
      </c>
      <c r="S189" s="11" t="n">
        <f aca="false">SUM(S3:S188)</f>
        <v>22.6248808134605</v>
      </c>
      <c r="T189" s="11" t="n">
        <f aca="false">SUM(T3:T188)</f>
        <v>24.6873923940061</v>
      </c>
      <c r="U189" s="11" t="n">
        <f aca="false">SUM(U3:U188)</f>
        <v>6.8376987597506</v>
      </c>
      <c r="V189" s="11" t="n">
        <f aca="false">SUM(V3:V188)</f>
        <v>2.67105647198431</v>
      </c>
      <c r="W189" s="11" t="n">
        <f aca="false">SUM(W3:W188)</f>
        <v>7.75535718779832</v>
      </c>
      <c r="X189" s="11" t="n">
        <f aca="false">SUM(X3:X188)</f>
        <v>6.28809814393658</v>
      </c>
      <c r="Y189" s="11" t="n">
        <f aca="false">SUM(Y3:Y188)</f>
        <v>35.6670276795538</v>
      </c>
      <c r="Z189" s="11" t="n">
        <f aca="false">SUM(Z3:Z188)</f>
        <v>6.04917657487997</v>
      </c>
      <c r="AA189" s="11" t="n">
        <f aca="false">SUM(AA3:AA188)</f>
        <v>4.72870849286489</v>
      </c>
      <c r="AB189" s="11" t="n">
        <f aca="false">SUM(AB3:AB188)</f>
        <v>5.59244711957101</v>
      </c>
      <c r="AC189" s="11" t="n">
        <f aca="false">SUM(AC3:AC188)</f>
        <v>7.28591660805557</v>
      </c>
      <c r="AD189" s="11" t="n">
        <f aca="false">SUM(AD3:AD188)</f>
        <v>5.8151720022515</v>
      </c>
      <c r="AE189" s="11" t="n">
        <f aca="false">SUM(AE3:AE188)</f>
        <v>3.27815363736862</v>
      </c>
      <c r="AF189" s="11" t="n">
        <f aca="false">SUM(AF3:AF188)</f>
        <v>4.7985314156452</v>
      </c>
      <c r="AG189" s="11" t="n">
        <f aca="false">SUM(AG3:AG188)</f>
        <v>9.04705891618778</v>
      </c>
      <c r="AH189" s="11" t="n">
        <f aca="false">SUM(AH3:AH188)</f>
        <v>1.4235130004907</v>
      </c>
      <c r="AI189" s="11" t="n">
        <f aca="false">SUM(AI3:AI188)</f>
        <v>7.17308951046684</v>
      </c>
      <c r="AJ189" s="11" t="n">
        <f aca="false">SUM(AJ3:AJ188)</f>
        <v>8.11682009092161</v>
      </c>
      <c r="AK189" s="11" t="n">
        <f aca="false">SUM(AK3:AK188)</f>
        <v>6.49009641022007</v>
      </c>
      <c r="AL189" s="11" t="n">
        <f aca="false">SUM(AL3:AL188)</f>
        <v>11.3708295684874</v>
      </c>
      <c r="AM189" s="11" t="n">
        <f aca="false">SUM(AM3:AM188)</f>
        <v>6.8356896443343</v>
      </c>
      <c r="AN189" s="11" t="n">
        <f aca="false">SUM(AN3:AN188)</f>
        <v>4.60029417261144</v>
      </c>
      <c r="AO189" s="11" t="n">
        <f aca="false">SUM(AO3:AO188)</f>
        <v>7.05099116385698</v>
      </c>
      <c r="AP189" s="11" t="n">
        <f aca="false">SUM(AP3:AP188)</f>
        <v>4.8465944451943</v>
      </c>
      <c r="AQ189" s="11" t="n">
        <f aca="false">SUM(AQ3:AQ188)</f>
        <v>7.21237814081761</v>
      </c>
      <c r="AR189" s="11" t="n">
        <f aca="false">SUM(AR3:AR188)</f>
        <v>5.30719838612731</v>
      </c>
      <c r="AS189" s="11" t="n">
        <f aca="false">SUM(AS3:AS188)</f>
        <v>5.24574423536206</v>
      </c>
      <c r="AT189" s="11" t="n">
        <f aca="false">SUM(AT3:AT188)</f>
        <v>16.5805513543311</v>
      </c>
      <c r="AU189" s="11" t="n">
        <f aca="false">SUM(AU3:AU188)</f>
        <v>16.443060546597</v>
      </c>
      <c r="AV189" s="11" t="n">
        <f aca="false">SUM(AV3:AV188)</f>
        <v>10.0794468163932</v>
      </c>
      <c r="AW189" s="11" t="n">
        <f aca="false">SUM(AW3:AW188)</f>
        <v>6.19877880264145</v>
      </c>
      <c r="AX189" s="11" t="n">
        <f aca="false">SUM(AX3:AX188)</f>
        <v>6.54764925548277</v>
      </c>
      <c r="AY189" s="11" t="n">
        <f aca="false">SUM(AY3:AY188)</f>
        <v>4.37983924834821</v>
      </c>
      <c r="AZ189" s="11" t="n">
        <f aca="false">SUM(AZ3:AZ188)</f>
        <v>16.3476710615271</v>
      </c>
      <c r="BA189" s="11" t="n">
        <f aca="false">SUM(BA3:BA188)</f>
        <v>20.9501812383895</v>
      </c>
      <c r="BB189" s="11" t="n">
        <f aca="false">SUM(BB3:BB188)</f>
        <v>13.2111482919701</v>
      </c>
      <c r="BC189" s="11" t="n">
        <f aca="false">SUM(BC3:BC188)</f>
        <v>15.856281932491</v>
      </c>
      <c r="BD189" s="11" t="n">
        <f aca="false">SUM(BD3:BD188)</f>
        <v>14.4186252783038</v>
      </c>
      <c r="BE189" s="11" t="n">
        <f aca="false">SUM(BE3:BE188)</f>
        <v>12.9908344426586</v>
      </c>
      <c r="BF189" s="11" t="n">
        <f aca="false">SUM(BF3:BF188)</f>
        <v>11.2353121233669</v>
      </c>
      <c r="BG189" s="11" t="n">
        <f aca="false">SUM(BG3:BG188)</f>
        <v>12.6571348524301</v>
      </c>
      <c r="BH189" s="11" t="n">
        <f aca="false">SUM(BH3:BH188)</f>
        <v>12.4510028472894</v>
      </c>
      <c r="BI189" s="11" t="n">
        <f aca="false">SUM(BI3:BI188)</f>
        <v>3.68361870754958</v>
      </c>
      <c r="BJ189" s="11" t="n">
        <f aca="false">SUM(BJ3:BJ188)</f>
        <v>4.83675429540684</v>
      </c>
      <c r="BK189" s="11" t="n">
        <f aca="false">SUM(BK3:BK188)</f>
        <v>7.33741068466332</v>
      </c>
      <c r="BL189" s="11" t="n">
        <f aca="false">SUM(BL3:BL188)</f>
        <v>5.50797102145945</v>
      </c>
      <c r="BM189" s="11" t="n">
        <f aca="false">SUM(BM3:BM188)</f>
        <v>8.07417603269891</v>
      </c>
      <c r="BN189" s="11" t="n">
        <f aca="false">SUM(BN3:BN188)</f>
        <v>8.35201945977734</v>
      </c>
      <c r="BO189" s="11" t="n">
        <f aca="false">SUM(BO3:BO188)</f>
        <v>6.1910825561781</v>
      </c>
      <c r="BP189" s="11" t="n">
        <f aca="false">SUM(BP3:BP188)</f>
        <v>30.5494861431435</v>
      </c>
      <c r="BQ189" s="11" t="n">
        <f aca="false">SUM(BQ3:BQ188)</f>
        <v>6.27125299807754</v>
      </c>
      <c r="BR189" s="11" t="n">
        <f aca="false">SUM(BR3:BR188)</f>
        <v>8.43142101155997</v>
      </c>
      <c r="BS189" s="11" t="n">
        <f aca="false">SUM(BS3:BS188)</f>
        <v>5.01248409264454</v>
      </c>
      <c r="BT189" s="11" t="n">
        <f aca="false">SUM(BT3:BT188)</f>
        <v>3.3110019990204</v>
      </c>
      <c r="BU189" s="11" t="n">
        <f aca="false">SUM(BU3:BU188)</f>
        <v>4.60627646365402</v>
      </c>
      <c r="BV189" s="11" t="n">
        <f aca="false">SUM(BV3:BV188)</f>
        <v>24.1696871089292</v>
      </c>
      <c r="BW189" s="11" t="n">
        <f aca="false">SUM(BW3:BW188)</f>
        <v>20.8173648278461</v>
      </c>
      <c r="BX189" s="11" t="n">
        <f aca="false">SUM(BX3:BX188)</f>
        <v>22.7967911124813</v>
      </c>
      <c r="BY189" s="11" t="n">
        <f aca="false">SUM(BY3:BY188)</f>
        <v>182.559175618655</v>
      </c>
      <c r="BZ189" s="11" t="n">
        <f aca="false">SUM(BZ3:BZ188)</f>
        <v>49.8887032589245</v>
      </c>
      <c r="CA189" s="11" t="n">
        <f aca="false">SUM(CA3:CA188)</f>
        <v>22.2291684802655</v>
      </c>
      <c r="CB189" s="11" t="n">
        <f aca="false">SUM(CB3:CB188)</f>
        <v>8.88336836136334</v>
      </c>
      <c r="CC189" s="11" t="n">
        <f aca="false">SUM(CC3:CC188)</f>
        <v>12.2662791260381</v>
      </c>
      <c r="CD189" s="11" t="n">
        <f aca="false">SUM(CD3:CD188)</f>
        <v>26.664632782374</v>
      </c>
      <c r="CE189" s="11" t="n">
        <f aca="false">SUM(CE3:CE188)</f>
        <v>0</v>
      </c>
      <c r="CF189" s="11" t="n">
        <f aca="false">SUM(CF3:CF188)</f>
        <v>20.9136925807711</v>
      </c>
      <c r="CG189" s="11" t="n">
        <f aca="false">SUM(CG3:CG188)</f>
        <v>13.3257049336885</v>
      </c>
      <c r="CH189" s="11" t="n">
        <f aca="false">SUM(CH3:CH188)</f>
        <v>12.8430891338669</v>
      </c>
      <c r="CI189" s="11" t="n">
        <f aca="false">SUM(CI3:CI188)</f>
        <v>10.8640764069596</v>
      </c>
      <c r="CJ189" s="11" t="n">
        <f aca="false">SUM(CJ3:CJ188)</f>
        <v>11.6437946311279</v>
      </c>
      <c r="CK189" s="11" t="n">
        <f aca="false">SUM(CK3:CK188)</f>
        <v>14.4280790841801</v>
      </c>
      <c r="CL189" s="11" t="n">
        <f aca="false">SUM(CL3:CL188)</f>
        <v>0</v>
      </c>
      <c r="CM189" s="11" t="n">
        <f aca="false">SUM(CM3:CM188)</f>
        <v>6.58779899277729</v>
      </c>
      <c r="CN189" s="11" t="n">
        <f aca="false">SUM(CN3:CN188)</f>
        <v>8.69548233466587</v>
      </c>
      <c r="CO189" s="11" t="n">
        <f aca="false">SUM(CO3:CO188)</f>
        <v>7.28185217970561</v>
      </c>
      <c r="CP189" s="11" t="n">
        <f aca="false">SUM(CP3:CP188)</f>
        <v>6.06723898382543</v>
      </c>
      <c r="CQ189" s="11" t="n">
        <f aca="false">SUM(CQ3:CQ188)</f>
        <v>6.37202537470295</v>
      </c>
      <c r="CR189" s="11" t="n">
        <f aca="false">SUM(CR3:CR188)</f>
        <v>5.77216239539537</v>
      </c>
      <c r="CS189" s="11" t="n">
        <f aca="false">SUM(CS3:CS188)</f>
        <v>4.51010826417261</v>
      </c>
      <c r="CT189" s="11" t="n">
        <f aca="false">SUM(CT3:CT188)</f>
        <v>4.04414779643294</v>
      </c>
      <c r="CU189" s="11" t="n">
        <f aca="false">SUM(CU3:CU188)</f>
        <v>3.86563694025867</v>
      </c>
      <c r="CV189" s="11" t="n">
        <f aca="false">SUM(CV3:CV188)</f>
        <v>4.84393241316472</v>
      </c>
      <c r="CW189" s="11" t="n">
        <f aca="false">SUM(CW3:CW188)</f>
        <v>4.97836379797581</v>
      </c>
      <c r="CX189" s="11" t="n">
        <f aca="false">SUM(CX3:CX188)</f>
        <v>3.73412558209566</v>
      </c>
      <c r="CY189" s="11" t="n">
        <f aca="false">SUM(CY3:CY188)</f>
        <v>2.8716566066843</v>
      </c>
      <c r="CZ189" s="11" t="n">
        <f aca="false">SUM(CZ3:CZ188)</f>
        <v>3.48259759702218</v>
      </c>
      <c r="DA189" s="11" t="n">
        <f aca="false">SUM(DA3:DA188)</f>
        <v>3.87615580066593</v>
      </c>
      <c r="DB189" s="11" t="n">
        <f aca="false">SUM(DB3:DB188)</f>
        <v>4.91969405206889</v>
      </c>
      <c r="DC189" s="11" t="n">
        <f aca="false">SUM(DC3:DC188)</f>
        <v>3.48002766597474</v>
      </c>
      <c r="DD189" s="11" t="n">
        <f aca="false">SUM(DD3:DD188)</f>
        <v>3.35604241928067</v>
      </c>
      <c r="DE189" s="11" t="n">
        <f aca="false">SUM(DE3:DE188)</f>
        <v>3.21928753057544</v>
      </c>
      <c r="DF189" s="11" t="n">
        <f aca="false">SUM(DF3:DF188)</f>
        <v>3.64706090089865</v>
      </c>
      <c r="DG189" s="11" t="n">
        <f aca="false">SUM(DG3:DG188)</f>
        <v>2.91817496214822</v>
      </c>
      <c r="DH189" s="11" t="n">
        <f aca="false">SUM(DH3:DH188)</f>
        <v>3.17070318426432</v>
      </c>
      <c r="DI189" s="11" t="n">
        <f aca="false">SUM(DI3:DI188)</f>
        <v>2.66432058245468</v>
      </c>
      <c r="DJ189" s="11" t="n">
        <f aca="false">SUM(DJ3:DJ188)</f>
        <v>2.72882508252078</v>
      </c>
      <c r="DK189" s="11" t="n">
        <f aca="false">SUM(DK3:DK188)</f>
        <v>3.04963167013255</v>
      </c>
      <c r="DL189" s="11" t="n">
        <f aca="false">SUM(DL3:DL188)</f>
        <v>3.77979785922334</v>
      </c>
      <c r="DM189" s="11" t="n">
        <f aca="false">SUM(DM3:DM188)</f>
        <v>3.55558712066785</v>
      </c>
      <c r="DN189" s="11" t="n">
        <f aca="false">SUM(DN3:DN188)</f>
        <v>4.36364165572683</v>
      </c>
      <c r="DO189" s="11" t="n">
        <f aca="false">SUM(DO3:DO188)</f>
        <v>4.61525357273473</v>
      </c>
      <c r="DP189" s="11" t="n">
        <f aca="false">SUM(DP3:DP188)</f>
        <v>4.57425173261317</v>
      </c>
      <c r="DQ189" s="11" t="n">
        <f aca="false">SUM(DQ3:DQ188)</f>
        <v>4.31193798530431</v>
      </c>
      <c r="DR189" s="11" t="n">
        <f aca="false">SUM(DR3:DR188)</f>
        <v>4.40150827220377</v>
      </c>
      <c r="DS189" s="11" t="n">
        <f aca="false">SUM(DS3:DS188)</f>
        <v>5.24371345114648</v>
      </c>
      <c r="DT189" s="11" t="n">
        <f aca="false">SUM(DT3:DT188)</f>
        <v>5.52285092581814</v>
      </c>
      <c r="DU189" s="11" t="n">
        <f aca="false">SUM(DU3:DU188)</f>
        <v>2.66599523732121</v>
      </c>
      <c r="DV189" s="11" t="n">
        <f aca="false">SUM(DV3:DV188)</f>
        <v>3.99055162292353</v>
      </c>
      <c r="DW189" s="11" t="n">
        <f aca="false">SUM(DW3:DW188)</f>
        <v>3.79255736630017</v>
      </c>
      <c r="DX189" s="11" t="n">
        <f aca="false">SUM(DX3:DX188)</f>
        <v>3.38940705569945</v>
      </c>
      <c r="DY189" s="11" t="n">
        <f aca="false">SUM(DY3:DY188)</f>
        <v>3.29906936764557</v>
      </c>
      <c r="DZ189" s="11" t="n">
        <f aca="false">SUM(DZ3:DZ188)</f>
        <v>4.84988963859662</v>
      </c>
      <c r="EA189" s="11" t="n">
        <f aca="false">SUM(EA3:EA188)</f>
        <v>7.24041546126606</v>
      </c>
      <c r="EB189" s="11" t="n">
        <f aca="false">SUM(EB3:EB188)</f>
        <v>5.27644959671884</v>
      </c>
      <c r="EC189" s="11" t="n">
        <f aca="false">SUM(EC3:EC188)</f>
        <v>5.79797214210636</v>
      </c>
      <c r="ED189" s="11" t="n">
        <f aca="false">SUM(ED3:ED188)</f>
        <v>5.84500193051068</v>
      </c>
      <c r="EE189" s="11" t="n">
        <f aca="false">SUM(EE3:EE188)</f>
        <v>11.2390294189259</v>
      </c>
      <c r="EF189" s="11" t="n">
        <f aca="false">SUM(EF3:EF188)</f>
        <v>9.48794323525331</v>
      </c>
      <c r="EG189" s="11" t="n">
        <f aca="false">SUM(EG3:EG188)</f>
        <v>19.8081809529931</v>
      </c>
      <c r="EH189" s="11" t="n">
        <f aca="false">SUM(EH3:EH188)</f>
        <v>3.15722882398697</v>
      </c>
      <c r="EI189" s="11" t="n">
        <f aca="false">SUM(EI3:EI188)</f>
        <v>11.7626619504592</v>
      </c>
      <c r="EJ189" s="11" t="n">
        <f aca="false">SUM(EJ3:EJ188)</f>
        <v>4.05504053391173</v>
      </c>
      <c r="EK189" s="11" t="n">
        <f aca="false">SUM(EK3:EK188)</f>
        <v>9.69135699529578</v>
      </c>
      <c r="EL189" s="11" t="n">
        <f aca="false">SUM(EL3:EL188)</f>
        <v>2.00197490032838</v>
      </c>
      <c r="EM189" s="11" t="n">
        <f aca="false">SUM(EM3:EM188)</f>
        <v>2.24048328887883</v>
      </c>
      <c r="EN189" s="11" t="n">
        <f aca="false">SUM(EN3:EN188)</f>
        <v>0.852094479486779</v>
      </c>
      <c r="EO189" s="11" t="n">
        <f aca="false">SUM(EO3:EO188)</f>
        <v>1.22138248037363</v>
      </c>
      <c r="EP189" s="11" t="n">
        <f aca="false">SUM(EP3:EP188)</f>
        <v>0.996846313766258</v>
      </c>
      <c r="EQ189" s="11" t="n">
        <f aca="false">SUM(EQ3:EQ188)</f>
        <v>0.428613677505852</v>
      </c>
      <c r="ER189" s="11" t="n">
        <f aca="false">SUM(ER3:ER188)</f>
        <v>2.45560315494312</v>
      </c>
      <c r="ES189" s="11" t="n">
        <f aca="false">SUM(ES3:ES188)</f>
        <v>4.12368262364402</v>
      </c>
      <c r="ET189" s="11" t="n">
        <f aca="false">SUM(ET3:ET188)</f>
        <v>12.6123692210747</v>
      </c>
      <c r="EU189" s="11" t="n">
        <f aca="false">SUM(EU3:EU188)</f>
        <v>26.3715645703729</v>
      </c>
      <c r="EV189" s="11" t="n">
        <f aca="false">SUM(EV3:EV188)</f>
        <v>11.6362296924174</v>
      </c>
      <c r="EW189" s="11" t="n">
        <f aca="false">SUM(EW3:EW188)</f>
        <v>75.2574330298367</v>
      </c>
      <c r="EX189" s="11" t="n">
        <f aca="false">SUM(EX3:EX188)</f>
        <v>1042.54535160134</v>
      </c>
      <c r="EY189" s="11" t="n">
        <f aca="false">SUM(EY3:EY188)</f>
        <v>177.163179662531</v>
      </c>
      <c r="EZ189" s="11" t="n">
        <f aca="false">SUM(EZ3:EZ188)</f>
        <v>15.1677008786327</v>
      </c>
      <c r="FA189" s="11" t="n">
        <f aca="false">SUM(FA3:FA188)</f>
        <v>41.630006429545</v>
      </c>
      <c r="FB189" s="11" t="n">
        <f aca="false">SUM(FB3:FB188)</f>
        <v>7.00828093604011</v>
      </c>
      <c r="FC189" s="11" t="n">
        <f aca="false">SUM(FC3:FC188)</f>
        <v>1.98442610825623</v>
      </c>
      <c r="FD189" s="11" t="n">
        <f aca="false">SUM(FD3:FD188)</f>
        <v>3.57113808822533</v>
      </c>
      <c r="FE189" s="11" t="n">
        <f aca="false">SUM(FE3:FE188)</f>
        <v>1.79080911607277</v>
      </c>
      <c r="FF189" s="11" t="n">
        <f aca="false">SUM(FF3:FF188)</f>
        <v>5.22065657325068</v>
      </c>
      <c r="FG189" s="11" t="n">
        <f aca="false">SUM(FG3:FG188)</f>
        <v>1.15724958402937</v>
      </c>
      <c r="FH189" s="11" t="n">
        <f aca="false">SUM(FH3:FH188)</f>
        <v>1.07770740936417</v>
      </c>
      <c r="FI189" s="11" t="n">
        <f aca="false">SUM(FI3:FI188)</f>
        <v>2.44288458900706</v>
      </c>
      <c r="FJ189" s="11" t="n">
        <f aca="false">SUM(FJ3:FJ188)</f>
        <v>3.19943230816666</v>
      </c>
      <c r="FK189" s="11" t="n">
        <f aca="false">SUM(FK3:FK188)</f>
        <v>2.41165884552576</v>
      </c>
      <c r="FL189" s="11" t="n">
        <f aca="false">SUM(FL3:FL188)</f>
        <v>1.38517512704899</v>
      </c>
      <c r="FM189" s="11" t="n">
        <f aca="false">SUM(FM3:FM188)</f>
        <v>4.71567170054024</v>
      </c>
      <c r="FN189" s="11" t="n">
        <f aca="false">SUM(FN3:FN188)</f>
        <v>2.23349786330795</v>
      </c>
      <c r="FO189" s="11" t="n">
        <f aca="false">SUM(FO3:FO188)</f>
        <v>2.60236005280771</v>
      </c>
      <c r="FP189" s="11" t="n">
        <f aca="false">SUM(FP3:FP188)</f>
        <v>2.86196945534437</v>
      </c>
      <c r="FQ189" s="11" t="n">
        <f aca="false">SUM(FQ3:FQ188)</f>
        <v>2.32755838674662</v>
      </c>
      <c r="FR189" s="11" t="n">
        <f aca="false">SUM(FR3:FR188)</f>
        <v>2.39414976680465</v>
      </c>
      <c r="FS189" s="11" t="n">
        <f aca="false">SUM(FS3:FS188)</f>
        <v>2.11331849859151</v>
      </c>
      <c r="FT189" s="11" t="n">
        <f aca="false">SUM(FT3:FT188)</f>
        <v>2.8673566020636</v>
      </c>
      <c r="FU189" s="11" t="n">
        <f aca="false">SUM(FU3:FU188)</f>
        <v>1.56675839130239</v>
      </c>
      <c r="FV189" s="11" t="n">
        <f aca="false">SUM(FV3:FV188)</f>
        <v>1.11628107278223</v>
      </c>
      <c r="FW189" s="11" t="n">
        <f aca="false">SUM(FW3:FW188)</f>
        <v>1.79868746104084</v>
      </c>
      <c r="FX189" s="11" t="n">
        <f aca="false">SUM(FX3:FX188)</f>
        <v>3.25455206168228</v>
      </c>
      <c r="FY189" s="11" t="n">
        <f aca="false">SUM(FY3:FY188)</f>
        <v>3.04604187764154</v>
      </c>
      <c r="FZ189" s="11" t="n">
        <f aca="false">SUM(FZ3:FZ188)</f>
        <v>1.40341990434657</v>
      </c>
      <c r="GA189" s="11" t="n">
        <f aca="false">SUM(GA3:GA188)</f>
        <v>2.71450796335605</v>
      </c>
      <c r="GB189" s="11" t="n">
        <f aca="false">SUM(GB3:GB188)</f>
        <v>4.76239687012853</v>
      </c>
      <c r="GC189" s="11" t="n">
        <f aca="false">SUM(GC3:GC188)</f>
        <v>4.23496835855472</v>
      </c>
      <c r="GD189" s="11" t="n">
        <f aca="false">SUM(GD3:GD188)</f>
        <v>2.61575190196892</v>
      </c>
      <c r="GE189" s="11" t="n">
        <f aca="false">SUM(GE3:GE188)</f>
        <v>7.62009805399608</v>
      </c>
      <c r="GF189" s="11" t="n">
        <f aca="false">SUM(GF3:GF188)</f>
        <v>4.23834541708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4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20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10</v>
      </c>
      <c r="D2" s="5" t="s">
        <v>211</v>
      </c>
      <c r="E2" s="5" t="s">
        <v>212</v>
      </c>
      <c r="F2" s="5" t="s">
        <v>213</v>
      </c>
      <c r="G2" s="5" t="s">
        <v>214</v>
      </c>
      <c r="H2" s="5" t="s">
        <v>215</v>
      </c>
      <c r="I2" s="5" t="s">
        <v>216</v>
      </c>
      <c r="J2" s="5" t="s">
        <v>217</v>
      </c>
      <c r="K2" s="5" t="s">
        <v>218</v>
      </c>
      <c r="L2" s="5" t="s">
        <v>219</v>
      </c>
      <c r="M2" s="5" t="s">
        <v>220</v>
      </c>
      <c r="N2" s="5" t="s">
        <v>221</v>
      </c>
      <c r="O2" s="5" t="s">
        <v>222</v>
      </c>
      <c r="P2" s="5" t="s">
        <v>223</v>
      </c>
      <c r="Q2" s="5" t="s">
        <v>224</v>
      </c>
      <c r="R2" s="5" t="s">
        <v>225</v>
      </c>
      <c r="S2" s="5" t="s">
        <v>226</v>
      </c>
      <c r="T2" s="5" t="s">
        <v>227</v>
      </c>
      <c r="U2" s="5" t="s">
        <v>228</v>
      </c>
      <c r="V2" s="5" t="s">
        <v>229</v>
      </c>
      <c r="W2" s="15" t="s">
        <v>230</v>
      </c>
      <c r="X2" s="15" t="s">
        <v>231</v>
      </c>
      <c r="Y2" s="5" t="s">
        <v>157</v>
      </c>
      <c r="Z2" s="5" t="s">
        <v>232</v>
      </c>
      <c r="AA2" s="5" t="s">
        <v>233</v>
      </c>
      <c r="AB2" s="5" t="s">
        <v>234</v>
      </c>
      <c r="AC2" s="5" t="s">
        <v>235</v>
      </c>
      <c r="AD2" s="5" t="s">
        <v>236</v>
      </c>
      <c r="AE2" s="5" t="s">
        <v>237</v>
      </c>
      <c r="AF2" s="5" t="s">
        <v>238</v>
      </c>
      <c r="AG2" s="5" t="s">
        <v>239</v>
      </c>
      <c r="AH2" s="5" t="s">
        <v>240</v>
      </c>
      <c r="AI2" s="5" t="s">
        <v>241</v>
      </c>
      <c r="AJ2" s="5" t="s">
        <v>242</v>
      </c>
      <c r="AK2" s="16" t="s">
        <v>208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349150229016768</v>
      </c>
      <c r="D3" s="10" t="n">
        <v>0.107165893487217</v>
      </c>
      <c r="E3" s="10" t="n">
        <v>0.0151094570027779</v>
      </c>
      <c r="F3" s="10" t="n">
        <v>0</v>
      </c>
      <c r="G3" s="10" t="n">
        <v>0.0168829615197249</v>
      </c>
      <c r="H3" s="10" t="n">
        <v>0.00520076722922009</v>
      </c>
      <c r="I3" s="10" t="n">
        <v>0</v>
      </c>
      <c r="J3" s="10" t="n">
        <v>0.00278587558359764</v>
      </c>
      <c r="K3" s="10" t="n">
        <v>0</v>
      </c>
      <c r="L3" s="10" t="n">
        <v>0.0260043939608839</v>
      </c>
      <c r="M3" s="10" t="n">
        <v>0.341364225472306</v>
      </c>
      <c r="N3" s="10" t="n">
        <v>0.553647535895162</v>
      </c>
      <c r="O3" s="10" t="n">
        <v>0.221136734482574</v>
      </c>
      <c r="P3" s="10" t="n">
        <v>2.76829720772666</v>
      </c>
      <c r="Q3" s="10" t="n">
        <v>0.575218735362459</v>
      </c>
      <c r="R3" s="10" t="n">
        <v>0.0696587308458438</v>
      </c>
      <c r="S3" s="10" t="n">
        <v>0.00176939581371218</v>
      </c>
      <c r="T3" s="10" t="n">
        <v>0.0574870804781007</v>
      </c>
      <c r="U3" s="10" t="n">
        <v>0.0286569976430932</v>
      </c>
      <c r="V3" s="10" t="n">
        <v>0.0229374666738259</v>
      </c>
      <c r="W3" s="10" t="n">
        <v>0.240659208520021</v>
      </c>
      <c r="X3" s="10" t="n">
        <v>0.05835328081403</v>
      </c>
      <c r="Y3" s="10" t="n">
        <v>0.0115549894540633</v>
      </c>
      <c r="Z3" s="10" t="n">
        <v>0.00781834182454555</v>
      </c>
      <c r="AA3" s="10" t="n">
        <v>0.000380723355226861</v>
      </c>
      <c r="AB3" s="10" t="n">
        <v>0.00111714723465965</v>
      </c>
      <c r="AC3" s="10" t="n">
        <v>0.00356806457036505</v>
      </c>
      <c r="AD3" s="10" t="n">
        <v>0.000745979154789464</v>
      </c>
      <c r="AE3" s="10" t="n">
        <v>0</v>
      </c>
      <c r="AF3" s="10" t="n">
        <v>0</v>
      </c>
      <c r="AG3" s="10" t="n">
        <v>0</v>
      </c>
      <c r="AH3" s="10" t="n">
        <v>0.00222135911680965</v>
      </c>
      <c r="AI3" s="10" t="n">
        <v>0</v>
      </c>
      <c r="AJ3" s="10" t="n">
        <v>0</v>
      </c>
      <c r="AK3" s="14" t="n">
        <f aca="false">SUM(C3:AD3)+AH3</f>
        <v>5.14323405551184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358359141207801</v>
      </c>
      <c r="D4" s="10" t="n">
        <v>0.122953944945073</v>
      </c>
      <c r="E4" s="10" t="n">
        <v>0.0140709080843801</v>
      </c>
      <c r="F4" s="10" t="n">
        <v>0</v>
      </c>
      <c r="G4" s="10" t="n">
        <v>0.0220223475673795</v>
      </c>
      <c r="H4" s="10" t="n">
        <v>0.00666715916139117</v>
      </c>
      <c r="I4" s="10" t="n">
        <v>0</v>
      </c>
      <c r="J4" s="10" t="n">
        <v>0.00342752184769909</v>
      </c>
      <c r="K4" s="10" t="n">
        <v>0</v>
      </c>
      <c r="L4" s="10" t="n">
        <v>0.0309822942355785</v>
      </c>
      <c r="M4" s="10" t="n">
        <v>0.488097454304909</v>
      </c>
      <c r="N4" s="10" t="n">
        <v>0.716641250629909</v>
      </c>
      <c r="O4" s="10" t="n">
        <v>0.0476732057070343</v>
      </c>
      <c r="P4" s="10" t="n">
        <v>3.87468445568598</v>
      </c>
      <c r="Q4" s="10" t="n">
        <v>0.55588457723216</v>
      </c>
      <c r="R4" s="10" t="n">
        <v>0.0496259993805079</v>
      </c>
      <c r="S4" s="10" t="n">
        <v>0.00209731121502534</v>
      </c>
      <c r="T4" s="10" t="n">
        <v>0.0794371613869662</v>
      </c>
      <c r="U4" s="10" t="n">
        <v>0.0418766928409863</v>
      </c>
      <c r="V4" s="10" t="n">
        <v>0.0315039890646511</v>
      </c>
      <c r="W4" s="10" t="n">
        <v>0.482421332811927</v>
      </c>
      <c r="X4" s="10" t="n">
        <v>0.0917148456347154</v>
      </c>
      <c r="Y4" s="10" t="n">
        <v>0.0149476555417394</v>
      </c>
      <c r="Z4" s="10" t="n">
        <v>0.0064294782353409</v>
      </c>
      <c r="AA4" s="10" t="n">
        <v>0.000313043667191591</v>
      </c>
      <c r="AB4" s="10" t="n">
        <v>0.00111011059859172</v>
      </c>
      <c r="AC4" s="10" t="n">
        <v>0.00477142776528726</v>
      </c>
      <c r="AD4" s="10" t="n">
        <v>0.00099756761159841</v>
      </c>
      <c r="AE4" s="10" t="n">
        <v>0</v>
      </c>
      <c r="AF4" s="10" t="n">
        <v>0</v>
      </c>
      <c r="AG4" s="10" t="n">
        <v>0</v>
      </c>
      <c r="AH4" s="10" t="n">
        <v>0.00283217773056371</v>
      </c>
      <c r="AI4" s="10" t="n">
        <v>0</v>
      </c>
      <c r="AJ4" s="10" t="n">
        <v>0</v>
      </c>
      <c r="AK4" s="14" t="n">
        <f aca="false">SUM(C4:AD4)+AH4</f>
        <v>6.69676750429866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324893819304565</v>
      </c>
      <c r="D5" s="10" t="n">
        <v>0.119447700885301</v>
      </c>
      <c r="E5" s="10" t="n">
        <v>0.0112021959225511</v>
      </c>
      <c r="F5" s="10" t="n">
        <v>0</v>
      </c>
      <c r="G5" s="10" t="n">
        <v>0.0152430778647323</v>
      </c>
      <c r="H5" s="10" t="n">
        <v>0.00504288266355218</v>
      </c>
      <c r="I5" s="10" t="n">
        <v>0</v>
      </c>
      <c r="J5" s="10" t="n">
        <v>0.00272964323448802</v>
      </c>
      <c r="K5" s="10" t="n">
        <v>0</v>
      </c>
      <c r="L5" s="10" t="n">
        <v>0.0280647098167624</v>
      </c>
      <c r="M5" s="10" t="n">
        <v>4.07155301674502</v>
      </c>
      <c r="N5" s="10" t="n">
        <v>0.635334968004152</v>
      </c>
      <c r="O5" s="10" t="n">
        <v>0.0624622267712744</v>
      </c>
      <c r="P5" s="10" t="n">
        <v>2.04371768814842</v>
      </c>
      <c r="Q5" s="10" t="n">
        <v>0.523483505488175</v>
      </c>
      <c r="R5" s="10" t="n">
        <v>0.0473236433386371</v>
      </c>
      <c r="S5" s="10" t="n">
        <v>0.00207418431360631</v>
      </c>
      <c r="T5" s="10" t="n">
        <v>0.0669867851742805</v>
      </c>
      <c r="U5" s="10" t="n">
        <v>0.0316431755788715</v>
      </c>
      <c r="V5" s="10" t="n">
        <v>0.0254053544526699</v>
      </c>
      <c r="W5" s="10" t="n">
        <v>0.23218196728496</v>
      </c>
      <c r="X5" s="10" t="n">
        <v>0.0573987604661549</v>
      </c>
      <c r="Y5" s="10" t="n">
        <v>0.0129194309599313</v>
      </c>
      <c r="Z5" s="10" t="n">
        <v>0.0277744908162097</v>
      </c>
      <c r="AA5" s="10" t="n">
        <v>0.00135572317359417</v>
      </c>
      <c r="AB5" s="10" t="n">
        <v>0.00138339246835507</v>
      </c>
      <c r="AC5" s="10" t="n">
        <v>0.00334107053310633</v>
      </c>
      <c r="AD5" s="10" t="n">
        <v>0.000698521263622661</v>
      </c>
      <c r="AE5" s="10" t="n">
        <v>0</v>
      </c>
      <c r="AF5" s="10" t="n">
        <v>0</v>
      </c>
      <c r="AG5" s="10" t="n">
        <v>0</v>
      </c>
      <c r="AH5" s="10" t="n">
        <v>0.00188105917690413</v>
      </c>
      <c r="AI5" s="10" t="n">
        <v>0</v>
      </c>
      <c r="AJ5" s="10" t="n">
        <v>0</v>
      </c>
      <c r="AK5" s="14" t="n">
        <f aca="false">SUM(C5:AD5)+AH5</f>
        <v>8.03389811273837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301676173796314</v>
      </c>
      <c r="D6" s="10" t="n">
        <v>0.102098796228236</v>
      </c>
      <c r="E6" s="10" t="n">
        <v>0.0109107744087823</v>
      </c>
      <c r="F6" s="10" t="n">
        <v>0</v>
      </c>
      <c r="G6" s="10" t="n">
        <v>0.0129991406715896</v>
      </c>
      <c r="H6" s="10" t="n">
        <v>0.00432526751033415</v>
      </c>
      <c r="I6" s="10" t="n">
        <v>0</v>
      </c>
      <c r="J6" s="10" t="n">
        <v>0.00235958175362605</v>
      </c>
      <c r="K6" s="10" t="n">
        <v>0</v>
      </c>
      <c r="L6" s="10" t="n">
        <v>0.0238387287432023</v>
      </c>
      <c r="M6" s="10" t="n">
        <v>0.788279254392049</v>
      </c>
      <c r="N6" s="10" t="n">
        <v>0.493164780966093</v>
      </c>
      <c r="O6" s="10" t="n">
        <v>0.106568791716433</v>
      </c>
      <c r="P6" s="10" t="n">
        <v>1.84676387308985</v>
      </c>
      <c r="Q6" s="10" t="n">
        <v>0.517494055227401</v>
      </c>
      <c r="R6" s="10" t="n">
        <v>0.077308019882101</v>
      </c>
      <c r="S6" s="10" t="n">
        <v>0.00147079165555869</v>
      </c>
      <c r="T6" s="10" t="n">
        <v>0.0496793182825147</v>
      </c>
      <c r="U6" s="10" t="n">
        <v>0.0273286133549887</v>
      </c>
      <c r="V6" s="10" t="n">
        <v>0.0197298054581742</v>
      </c>
      <c r="W6" s="10" t="n">
        <v>0.161092715891459</v>
      </c>
      <c r="X6" s="10" t="n">
        <v>0.045345429419384</v>
      </c>
      <c r="Y6" s="10" t="n">
        <v>0.0106347971004534</v>
      </c>
      <c r="Z6" s="10" t="n">
        <v>0.0142728323758205</v>
      </c>
      <c r="AA6" s="10" t="n">
        <v>0.000695042638507201</v>
      </c>
      <c r="AB6" s="10" t="n">
        <v>0.00121408496102717</v>
      </c>
      <c r="AC6" s="10" t="n">
        <v>0.00304191663090086</v>
      </c>
      <c r="AD6" s="10" t="n">
        <v>0.000635976830718418</v>
      </c>
      <c r="AE6" s="10" t="n">
        <v>0</v>
      </c>
      <c r="AF6" s="10" t="n">
        <v>0</v>
      </c>
      <c r="AG6" s="10" t="n">
        <v>0</v>
      </c>
      <c r="AH6" s="10" t="n">
        <v>0.00177106611506325</v>
      </c>
      <c r="AI6" s="10" t="n">
        <v>0</v>
      </c>
      <c r="AJ6" s="10" t="n">
        <v>0</v>
      </c>
      <c r="AK6" s="14" t="n">
        <f aca="false">SUM(C6:AD6)+AH6</f>
        <v>4.32604021704223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444345832853385</v>
      </c>
      <c r="D7" s="10" t="n">
        <v>0.153690877129766</v>
      </c>
      <c r="E7" s="10" t="n">
        <v>0.0178720398151297</v>
      </c>
      <c r="F7" s="10" t="n">
        <v>0</v>
      </c>
      <c r="G7" s="10" t="n">
        <v>0.0286237881315179</v>
      </c>
      <c r="H7" s="10" t="n">
        <v>0.00854457864675412</v>
      </c>
      <c r="I7" s="10" t="n">
        <v>0</v>
      </c>
      <c r="J7" s="10" t="n">
        <v>0.0043570609129355</v>
      </c>
      <c r="K7" s="10" t="n">
        <v>0</v>
      </c>
      <c r="L7" s="10" t="n">
        <v>0.037548984178792</v>
      </c>
      <c r="M7" s="10" t="n">
        <v>0.499880307897314</v>
      </c>
      <c r="N7" s="10" t="n">
        <v>0.939722749359096</v>
      </c>
      <c r="O7" s="10" t="n">
        <v>0.0313521608458436</v>
      </c>
      <c r="P7" s="10" t="n">
        <v>2.86172531158274</v>
      </c>
      <c r="Q7" s="10" t="n">
        <v>0.600560231507953</v>
      </c>
      <c r="R7" s="10" t="n">
        <v>0.0456004966342771</v>
      </c>
      <c r="S7" s="10" t="n">
        <v>0.00218451828657205</v>
      </c>
      <c r="T7" s="10" t="n">
        <v>0.090841046462985</v>
      </c>
      <c r="U7" s="10" t="n">
        <v>0.051612758552844</v>
      </c>
      <c r="V7" s="10" t="n">
        <v>0.0411489535665027</v>
      </c>
      <c r="W7" s="10" t="n">
        <v>0.656822765867477</v>
      </c>
      <c r="X7" s="10" t="n">
        <v>0.121117831808247</v>
      </c>
      <c r="Y7" s="10" t="n">
        <v>0.0192927421265397</v>
      </c>
      <c r="Z7" s="10" t="n">
        <v>0.0109081335910272</v>
      </c>
      <c r="AA7" s="10" t="n">
        <v>0.000530453810152681</v>
      </c>
      <c r="AB7" s="10" t="n">
        <v>0.00139065213584747</v>
      </c>
      <c r="AC7" s="10" t="n">
        <v>0.00587056368364998</v>
      </c>
      <c r="AD7" s="10" t="n">
        <v>0.00122736515791778</v>
      </c>
      <c r="AE7" s="10" t="n">
        <v>0</v>
      </c>
      <c r="AF7" s="10" t="n">
        <v>0</v>
      </c>
      <c r="AG7" s="10" t="n">
        <v>0</v>
      </c>
      <c r="AH7" s="10" t="n">
        <v>0.00364927277438587</v>
      </c>
      <c r="AI7" s="10" t="n">
        <v>0</v>
      </c>
      <c r="AJ7" s="10" t="n">
        <v>0</v>
      </c>
      <c r="AK7" s="14" t="n">
        <f aca="false">SUM(C7:AD7)+AH7</f>
        <v>6.2405191027948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408777840193295</v>
      </c>
      <c r="D8" s="10" t="n">
        <v>0.137161367405119</v>
      </c>
      <c r="E8" s="10" t="n">
        <v>0.0138763494095768</v>
      </c>
      <c r="F8" s="10" t="n">
        <v>0</v>
      </c>
      <c r="G8" s="10" t="n">
        <v>0.0185864597598885</v>
      </c>
      <c r="H8" s="10" t="n">
        <v>0.00618297235524649</v>
      </c>
      <c r="I8" s="10" t="n">
        <v>0</v>
      </c>
      <c r="J8" s="10" t="n">
        <v>0.00338287142308133</v>
      </c>
      <c r="K8" s="10" t="n">
        <v>0</v>
      </c>
      <c r="L8" s="10" t="n">
        <v>0.0366270169522255</v>
      </c>
      <c r="M8" s="10" t="n">
        <v>4.57996198417959</v>
      </c>
      <c r="N8" s="10" t="n">
        <v>0.638112404943185</v>
      </c>
      <c r="O8" s="10" t="n">
        <v>0.378911861886631</v>
      </c>
      <c r="P8" s="10" t="n">
        <v>1.99234785767347</v>
      </c>
      <c r="Q8" s="10" t="n">
        <v>0.549405466396394</v>
      </c>
      <c r="R8" s="10" t="n">
        <v>0.0378388573785775</v>
      </c>
      <c r="S8" s="10" t="n">
        <v>0.00247447433546367</v>
      </c>
      <c r="T8" s="10" t="n">
        <v>0.0820811757190676</v>
      </c>
      <c r="U8" s="10" t="n">
        <v>0.0343188274806972</v>
      </c>
      <c r="V8" s="10" t="n">
        <v>0.0259239521278588</v>
      </c>
      <c r="W8" s="10" t="n">
        <v>0.266455174692928</v>
      </c>
      <c r="X8" s="10" t="n">
        <v>0.0696426474773497</v>
      </c>
      <c r="Y8" s="10" t="n">
        <v>0.0129910029505416</v>
      </c>
      <c r="Z8" s="10" t="n">
        <v>0.00993990055242215</v>
      </c>
      <c r="AA8" s="10" t="n">
        <v>0.00048353930273799</v>
      </c>
      <c r="AB8" s="10" t="n">
        <v>0.00130498471615455</v>
      </c>
      <c r="AC8" s="10" t="n">
        <v>0.00348853476914367</v>
      </c>
      <c r="AD8" s="10" t="n">
        <v>0.000729351772429724</v>
      </c>
      <c r="AE8" s="10" t="n">
        <v>0</v>
      </c>
      <c r="AF8" s="10" t="n">
        <v>0</v>
      </c>
      <c r="AG8" s="10" t="n">
        <v>0</v>
      </c>
      <c r="AH8" s="10" t="n">
        <v>0.0021113804374303</v>
      </c>
      <c r="AI8" s="10" t="n">
        <v>0</v>
      </c>
      <c r="AJ8" s="10" t="n">
        <v>0</v>
      </c>
      <c r="AK8" s="14" t="n">
        <f aca="false">SUM(C8:AD8)+AH8</f>
        <v>8.90842819449913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603753014274802</v>
      </c>
      <c r="D9" s="10" t="n">
        <v>0.160575492324301</v>
      </c>
      <c r="E9" s="10" t="n">
        <v>0.0208737582263084</v>
      </c>
      <c r="F9" s="10" t="n">
        <v>0</v>
      </c>
      <c r="G9" s="10" t="n">
        <v>0.0199398365202584</v>
      </c>
      <c r="H9" s="10" t="n">
        <v>0.00713844947141962</v>
      </c>
      <c r="I9" s="10" t="n">
        <v>0</v>
      </c>
      <c r="J9" s="10" t="n">
        <v>0.00407560932262723</v>
      </c>
      <c r="K9" s="10" t="n">
        <v>0</v>
      </c>
      <c r="L9" s="10" t="n">
        <v>0.038745004600186</v>
      </c>
      <c r="M9" s="10" t="n">
        <v>1.8848592594889</v>
      </c>
      <c r="N9" s="10" t="n">
        <v>1.48834889596854</v>
      </c>
      <c r="O9" s="10" t="n">
        <v>0.151745731628705</v>
      </c>
      <c r="P9" s="10" t="n">
        <v>3.54461794191364</v>
      </c>
      <c r="Q9" s="10" t="n">
        <v>0.585457366255823</v>
      </c>
      <c r="R9" s="10" t="n">
        <v>0.106355281912796</v>
      </c>
      <c r="S9" s="10" t="n">
        <v>0.00225674809921062</v>
      </c>
      <c r="T9" s="10" t="n">
        <v>0.0584353765984817</v>
      </c>
      <c r="U9" s="10" t="n">
        <v>0.0189282978885425</v>
      </c>
      <c r="V9" s="10" t="n">
        <v>0.0203672492377785</v>
      </c>
      <c r="W9" s="10" t="n">
        <v>0.123312441466873</v>
      </c>
      <c r="X9" s="10" t="n">
        <v>0.0610939622840257</v>
      </c>
      <c r="Y9" s="10" t="n">
        <v>0.0235536886624832</v>
      </c>
      <c r="Z9" s="10" t="n">
        <v>0.0144119709586851</v>
      </c>
      <c r="AA9" s="10" t="n">
        <v>0.000702439485310959</v>
      </c>
      <c r="AB9" s="10" t="n">
        <v>0.00184176818180742</v>
      </c>
      <c r="AC9" s="10" t="n">
        <v>0.00639694091002049</v>
      </c>
      <c r="AD9" s="10" t="n">
        <v>0.00133741541925263</v>
      </c>
      <c r="AE9" s="10" t="n">
        <v>0</v>
      </c>
      <c r="AF9" s="10" t="n">
        <v>0</v>
      </c>
      <c r="AG9" s="10" t="n">
        <v>0</v>
      </c>
      <c r="AH9" s="10" t="n">
        <v>0.00282377548621366</v>
      </c>
      <c r="AI9" s="10" t="n">
        <v>0</v>
      </c>
      <c r="AJ9" s="10" t="n">
        <v>0</v>
      </c>
      <c r="AK9" s="14" t="n">
        <f aca="false">SUM(C9:AD9)+AH9</f>
        <v>8.35423223245493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535560404686017</v>
      </c>
      <c r="D10" s="10" t="n">
        <v>0.170325910455223</v>
      </c>
      <c r="E10" s="10" t="n">
        <v>0.0188513669255894</v>
      </c>
      <c r="F10" s="10" t="n">
        <v>0</v>
      </c>
      <c r="G10" s="10" t="n">
        <v>0.0265350648960259</v>
      </c>
      <c r="H10" s="10" t="n">
        <v>0.00869702450220973</v>
      </c>
      <c r="I10" s="10" t="n">
        <v>0</v>
      </c>
      <c r="J10" s="10" t="n">
        <v>0.00465180309339418</v>
      </c>
      <c r="K10" s="10" t="n">
        <v>0</v>
      </c>
      <c r="L10" s="10" t="n">
        <v>0.0405760051713867</v>
      </c>
      <c r="M10" s="10" t="n">
        <v>0.466769537854986</v>
      </c>
      <c r="N10" s="10" t="n">
        <v>0.802743915330322</v>
      </c>
      <c r="O10" s="10" t="n">
        <v>0.511963932741411</v>
      </c>
      <c r="P10" s="10" t="n">
        <v>2.28391944673072</v>
      </c>
      <c r="Q10" s="10" t="n">
        <v>0.652798782874898</v>
      </c>
      <c r="R10" s="10" t="n">
        <v>0.155160953396016</v>
      </c>
      <c r="S10" s="10" t="n">
        <v>0.00243320164757857</v>
      </c>
      <c r="T10" s="10" t="n">
        <v>0.0794004389048549</v>
      </c>
      <c r="U10" s="10" t="n">
        <v>0.0344537154501215</v>
      </c>
      <c r="V10" s="10" t="n">
        <v>0.0348316567142606</v>
      </c>
      <c r="W10" s="10" t="n">
        <v>0.465675284765736</v>
      </c>
      <c r="X10" s="10" t="n">
        <v>0.106245693383568</v>
      </c>
      <c r="Y10" s="10" t="n">
        <v>0.0166481490424592</v>
      </c>
      <c r="Z10" s="10" t="n">
        <v>0.0130113054374982</v>
      </c>
      <c r="AA10" s="10" t="n">
        <v>0.00063375901009946</v>
      </c>
      <c r="AB10" s="10" t="n">
        <v>0.00173421532471407</v>
      </c>
      <c r="AC10" s="10" t="n">
        <v>0.00600266569696375</v>
      </c>
      <c r="AD10" s="10" t="n">
        <v>0.00125498387004992</v>
      </c>
      <c r="AE10" s="10" t="n">
        <v>0</v>
      </c>
      <c r="AF10" s="10" t="n">
        <v>0</v>
      </c>
      <c r="AG10" s="10" t="n">
        <v>0</v>
      </c>
      <c r="AH10" s="10" t="n">
        <v>0.00308824767186138</v>
      </c>
      <c r="AI10" s="10" t="n">
        <v>0</v>
      </c>
      <c r="AJ10" s="10" t="n">
        <v>0</v>
      </c>
      <c r="AK10" s="14" t="n">
        <f aca="false">SUM(C10:AD10)+AH10</f>
        <v>5.9137626649388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924241893463676</v>
      </c>
      <c r="D11" s="10" t="n">
        <v>0.279852842391994</v>
      </c>
      <c r="E11" s="10" t="n">
        <v>0.0163346946652962</v>
      </c>
      <c r="F11" s="10" t="n">
        <v>0</v>
      </c>
      <c r="G11" s="10" t="n">
        <v>0.0250896514160244</v>
      </c>
      <c r="H11" s="10" t="n">
        <v>0.0115904462366732</v>
      </c>
      <c r="I11" s="10" t="n">
        <v>0</v>
      </c>
      <c r="J11" s="10" t="n">
        <v>0.00693735177418671</v>
      </c>
      <c r="K11" s="10" t="n">
        <v>0</v>
      </c>
      <c r="L11" s="10" t="n">
        <v>0.0703455688397667</v>
      </c>
      <c r="M11" s="10" t="n">
        <v>0.474044296329798</v>
      </c>
      <c r="N11" s="10" t="n">
        <v>0.753193140999142</v>
      </c>
      <c r="O11" s="10" t="n">
        <v>1.03575040474711</v>
      </c>
      <c r="P11" s="10" t="n">
        <v>1.82163358770728</v>
      </c>
      <c r="Q11" s="10" t="n">
        <v>0.494834440697848</v>
      </c>
      <c r="R11" s="10" t="n">
        <v>0.60020686255738</v>
      </c>
      <c r="S11" s="10" t="n">
        <v>0.00266382401571914</v>
      </c>
      <c r="T11" s="10" t="n">
        <v>0.0633000715059623</v>
      </c>
      <c r="U11" s="10" t="n">
        <v>0.0192324123346431</v>
      </c>
      <c r="V11" s="10" t="n">
        <v>0.0238925504474748</v>
      </c>
      <c r="W11" s="10" t="n">
        <v>0.0413820578974842</v>
      </c>
      <c r="X11" s="10" t="n">
        <v>0.0976104083625979</v>
      </c>
      <c r="Y11" s="10" t="n">
        <v>0.0148040508758831</v>
      </c>
      <c r="Z11" s="10" t="n">
        <v>0.0356553962959808</v>
      </c>
      <c r="AA11" s="10" t="n">
        <v>0.0017388160323859</v>
      </c>
      <c r="AB11" s="10" t="n">
        <v>0.00288996439829683</v>
      </c>
      <c r="AC11" s="10" t="n">
        <v>0.00683186541604088</v>
      </c>
      <c r="AD11" s="10" t="n">
        <v>0.00142834556050989</v>
      </c>
      <c r="AE11" s="10" t="n">
        <v>0</v>
      </c>
      <c r="AF11" s="10" t="n">
        <v>0</v>
      </c>
      <c r="AG11" s="10" t="n">
        <v>0</v>
      </c>
      <c r="AH11" s="10" t="n">
        <v>0.00192749426462972</v>
      </c>
      <c r="AI11" s="10" t="n">
        <v>0</v>
      </c>
      <c r="AJ11" s="10" t="n">
        <v>0</v>
      </c>
      <c r="AK11" s="14" t="n">
        <f aca="false">SUM(C11:AD11)+AH11</f>
        <v>5.91241296470475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246898519634702</v>
      </c>
      <c r="D12" s="10" t="n">
        <v>0.060368235032082</v>
      </c>
      <c r="E12" s="10" t="n">
        <v>0.0099366365519087</v>
      </c>
      <c r="F12" s="10" t="n">
        <v>0</v>
      </c>
      <c r="G12" s="10" t="n">
        <v>0.00788759382876497</v>
      </c>
      <c r="H12" s="10" t="n">
        <v>0.00265870769736702</v>
      </c>
      <c r="I12" s="10" t="n">
        <v>0</v>
      </c>
      <c r="J12" s="10" t="n">
        <v>0.00150355951452086</v>
      </c>
      <c r="K12" s="10" t="n">
        <v>0</v>
      </c>
      <c r="L12" s="10" t="n">
        <v>0.0153582421305527</v>
      </c>
      <c r="M12" s="10" t="n">
        <v>0.14757785166093</v>
      </c>
      <c r="N12" s="10" t="n">
        <v>0.291377911243583</v>
      </c>
      <c r="O12" s="10" t="n">
        <v>0.0305076181607975</v>
      </c>
      <c r="P12" s="10" t="n">
        <v>2.36769101814006</v>
      </c>
      <c r="Q12" s="10" t="n">
        <v>0.327228619570363</v>
      </c>
      <c r="R12" s="10" t="n">
        <v>0.207669033460933</v>
      </c>
      <c r="S12" s="10" t="n">
        <v>0.00172111189816903</v>
      </c>
      <c r="T12" s="10" t="n">
        <v>0.041067183118005</v>
      </c>
      <c r="U12" s="10" t="n">
        <v>0.0137078061183878</v>
      </c>
      <c r="V12" s="10" t="n">
        <v>0.00822305117548492</v>
      </c>
      <c r="W12" s="10" t="n">
        <v>0.0306871346508322</v>
      </c>
      <c r="X12" s="10" t="n">
        <v>0.0196786514169358</v>
      </c>
      <c r="Y12" s="10" t="n">
        <v>0.00600282182083108</v>
      </c>
      <c r="Z12" s="10" t="n">
        <v>0.00364792504611901</v>
      </c>
      <c r="AA12" s="10" t="n">
        <v>0.000176822921329261</v>
      </c>
      <c r="AB12" s="10" t="n">
        <v>0.000735946838960606</v>
      </c>
      <c r="AC12" s="10" t="n">
        <v>0.00177255156223026</v>
      </c>
      <c r="AD12" s="10" t="n">
        <v>0.000370589290114218</v>
      </c>
      <c r="AE12" s="10" t="n">
        <v>0</v>
      </c>
      <c r="AF12" s="10" t="n">
        <v>0</v>
      </c>
      <c r="AG12" s="10" t="n">
        <v>0</v>
      </c>
      <c r="AH12" s="10" t="n">
        <v>0.00146621607990189</v>
      </c>
      <c r="AI12" s="10" t="n">
        <v>0</v>
      </c>
      <c r="AJ12" s="10" t="n">
        <v>0</v>
      </c>
      <c r="AK12" s="14" t="n">
        <f aca="false">SUM(C12:AD12)+AH12</f>
        <v>3.60149182412551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365586791323536</v>
      </c>
      <c r="D13" s="10" t="n">
        <v>0.0746595621971433</v>
      </c>
      <c r="E13" s="10" t="n">
        <v>0.0176777590371546</v>
      </c>
      <c r="F13" s="10" t="n">
        <v>0</v>
      </c>
      <c r="G13" s="10" t="n">
        <v>0.0113595304365162</v>
      </c>
      <c r="H13" s="10" t="n">
        <v>0.00339005515825203</v>
      </c>
      <c r="I13" s="10" t="n">
        <v>0</v>
      </c>
      <c r="J13" s="10" t="n">
        <v>0.0018946645229258</v>
      </c>
      <c r="K13" s="10" t="n">
        <v>0</v>
      </c>
      <c r="L13" s="10" t="n">
        <v>0.0169232876599474</v>
      </c>
      <c r="M13" s="10" t="n">
        <v>0.235585382932609</v>
      </c>
      <c r="N13" s="10" t="n">
        <v>0.400359712669458</v>
      </c>
      <c r="O13" s="10" t="n">
        <v>0.0596935132715764</v>
      </c>
      <c r="P13" s="10" t="n">
        <v>7.39260933066935</v>
      </c>
      <c r="Q13" s="10" t="n">
        <v>0.655973234554107</v>
      </c>
      <c r="R13" s="10" t="n">
        <v>0.140851463947885</v>
      </c>
      <c r="S13" s="10" t="n">
        <v>0.00328327374091634</v>
      </c>
      <c r="T13" s="10" t="n">
        <v>0.0659475784039592</v>
      </c>
      <c r="U13" s="10" t="n">
        <v>0.00934829301345522</v>
      </c>
      <c r="V13" s="10" t="n">
        <v>0.00958509447674549</v>
      </c>
      <c r="W13" s="10" t="n">
        <v>0.033621395877642</v>
      </c>
      <c r="X13" s="10" t="n">
        <v>0.0222676525696051</v>
      </c>
      <c r="Y13" s="10" t="n">
        <v>0.00728762584208664</v>
      </c>
      <c r="Z13" s="10" t="n">
        <v>0.00462957058445014</v>
      </c>
      <c r="AA13" s="10" t="n">
        <v>0.000224622231440484</v>
      </c>
      <c r="AB13" s="10" t="n">
        <v>0.00122134645961247</v>
      </c>
      <c r="AC13" s="10" t="n">
        <v>0.0023353198961613</v>
      </c>
      <c r="AD13" s="10" t="n">
        <v>0.000488247880032953</v>
      </c>
      <c r="AE13" s="10" t="n">
        <v>0</v>
      </c>
      <c r="AF13" s="10" t="n">
        <v>0</v>
      </c>
      <c r="AG13" s="10" t="n">
        <v>0</v>
      </c>
      <c r="AH13" s="10" t="n">
        <v>0.00239059883024308</v>
      </c>
      <c r="AI13" s="10" t="n">
        <v>0</v>
      </c>
      <c r="AJ13" s="10" t="n">
        <v>0</v>
      </c>
      <c r="AK13" s="14" t="n">
        <f aca="false">SUM(C13:AD13)+AH13</f>
        <v>9.17726398477651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504878596856069</v>
      </c>
      <c r="D14" s="10" t="n">
        <v>0.13835856150481</v>
      </c>
      <c r="E14" s="10" t="n">
        <v>0.0125840096539176</v>
      </c>
      <c r="F14" s="10" t="n">
        <v>0</v>
      </c>
      <c r="G14" s="10" t="n">
        <v>0.0138437026786881</v>
      </c>
      <c r="H14" s="10" t="n">
        <v>0.00576314136513043</v>
      </c>
      <c r="I14" s="10" t="n">
        <v>0</v>
      </c>
      <c r="J14" s="10" t="n">
        <v>0.00340609834535271</v>
      </c>
      <c r="K14" s="10" t="n">
        <v>0</v>
      </c>
      <c r="L14" s="10" t="n">
        <v>0.0365909187317828</v>
      </c>
      <c r="M14" s="10" t="n">
        <v>8.29907342000928</v>
      </c>
      <c r="N14" s="10" t="n">
        <v>0.700351423517569</v>
      </c>
      <c r="O14" s="10" t="n">
        <v>2.05526344406819</v>
      </c>
      <c r="P14" s="10" t="n">
        <v>3.11628464459273</v>
      </c>
      <c r="Q14" s="10" t="n">
        <v>2.50050323476401</v>
      </c>
      <c r="R14" s="10" t="n">
        <v>0.0930049860829982</v>
      </c>
      <c r="S14" s="10" t="n">
        <v>0.00567958827500632</v>
      </c>
      <c r="T14" s="10" t="n">
        <v>0.116724156055226</v>
      </c>
      <c r="U14" s="10" t="n">
        <v>0.0142159875703881</v>
      </c>
      <c r="V14" s="10" t="n">
        <v>0.015667225866725</v>
      </c>
      <c r="W14" s="10" t="n">
        <v>0.0522988584933418</v>
      </c>
      <c r="X14" s="10" t="n">
        <v>0.0467757644529414</v>
      </c>
      <c r="Y14" s="10" t="n">
        <v>0.0223214255516092</v>
      </c>
      <c r="Z14" s="10" t="n">
        <v>0.00842100026320508</v>
      </c>
      <c r="AA14" s="10" t="n">
        <v>0.000404054067081663</v>
      </c>
      <c r="AB14" s="10" t="n">
        <v>0.00155245115176802</v>
      </c>
      <c r="AC14" s="10" t="n">
        <v>0.00288377745161062</v>
      </c>
      <c r="AD14" s="10" t="n">
        <v>0.000602914499872212</v>
      </c>
      <c r="AE14" s="10" t="n">
        <v>0</v>
      </c>
      <c r="AF14" s="10" t="n">
        <v>0</v>
      </c>
      <c r="AG14" s="10" t="n">
        <v>0</v>
      </c>
      <c r="AH14" s="10" t="n">
        <v>0.00170712298850346</v>
      </c>
      <c r="AI14" s="10" t="n">
        <v>0</v>
      </c>
      <c r="AJ14" s="10" t="n">
        <v>0</v>
      </c>
      <c r="AK14" s="14" t="n">
        <f aca="false">SUM(C14:AD14)+AH14</f>
        <v>17.2693306979703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707492151184025</v>
      </c>
      <c r="D15" s="10" t="n">
        <v>0.0956912130592714</v>
      </c>
      <c r="E15" s="10" t="n">
        <v>0.0423702823727364</v>
      </c>
      <c r="F15" s="10" t="n">
        <v>0</v>
      </c>
      <c r="G15" s="10" t="n">
        <v>0.0214116496287567</v>
      </c>
      <c r="H15" s="10" t="n">
        <v>0.00541272207336274</v>
      </c>
      <c r="I15" s="10" t="n">
        <v>0</v>
      </c>
      <c r="J15" s="10" t="n">
        <v>0.00290612960479496</v>
      </c>
      <c r="K15" s="10" t="n">
        <v>0</v>
      </c>
      <c r="L15" s="10" t="n">
        <v>0.0239433937469925</v>
      </c>
      <c r="M15" s="10" t="n">
        <v>66.0569011718572</v>
      </c>
      <c r="N15" s="10" t="n">
        <v>27.5125604941388</v>
      </c>
      <c r="O15" s="10" t="n">
        <v>0.0542019879012391</v>
      </c>
      <c r="P15" s="10" t="n">
        <v>1.40972177669627</v>
      </c>
      <c r="Q15" s="10" t="n">
        <v>3.74761453156429</v>
      </c>
      <c r="R15" s="10" t="n">
        <v>0.0625708450717136</v>
      </c>
      <c r="S15" s="10" t="n">
        <v>0.00681511468932156</v>
      </c>
      <c r="T15" s="10" t="n">
        <v>0.134909469203716</v>
      </c>
      <c r="U15" s="10" t="n">
        <v>0.0117264213665118</v>
      </c>
      <c r="V15" s="10" t="n">
        <v>0.0156194005742595</v>
      </c>
      <c r="W15" s="10" t="n">
        <v>0.0422873359031838</v>
      </c>
      <c r="X15" s="10" t="n">
        <v>0.0285757838532703</v>
      </c>
      <c r="Y15" s="10" t="n">
        <v>0.0112720503562543</v>
      </c>
      <c r="Z15" s="10" t="n">
        <v>0.00782805151718848</v>
      </c>
      <c r="AA15" s="10" t="n">
        <v>0.000377355917472339</v>
      </c>
      <c r="AB15" s="10" t="n">
        <v>0.000988518798209656</v>
      </c>
      <c r="AC15" s="10" t="n">
        <v>0.00222546198828799</v>
      </c>
      <c r="AD15" s="10" t="n">
        <v>0.00046527976730794</v>
      </c>
      <c r="AE15" s="10" t="n">
        <v>0</v>
      </c>
      <c r="AF15" s="10" t="n">
        <v>0</v>
      </c>
      <c r="AG15" s="10" t="n">
        <v>0</v>
      </c>
      <c r="AH15" s="10" t="n">
        <v>0.00565299208330321</v>
      </c>
      <c r="AI15" s="10" t="n">
        <v>0</v>
      </c>
      <c r="AJ15" s="10" t="n">
        <v>0</v>
      </c>
      <c r="AK15" s="14" t="n">
        <f aca="false">SUM(C15:AD15)+AH15</f>
        <v>99.3111243552456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152707289178178</v>
      </c>
      <c r="D16" s="10" t="n">
        <v>0.407963673319156</v>
      </c>
      <c r="E16" s="10" t="n">
        <v>0.0332991097863402</v>
      </c>
      <c r="F16" s="10" t="n">
        <v>0</v>
      </c>
      <c r="G16" s="10" t="n">
        <v>0.0369396420480346</v>
      </c>
      <c r="H16" s="10" t="n">
        <v>0.0186885373870776</v>
      </c>
      <c r="I16" s="10" t="n">
        <v>0</v>
      </c>
      <c r="J16" s="10" t="n">
        <v>0.0113080814754477</v>
      </c>
      <c r="K16" s="10" t="n">
        <v>0</v>
      </c>
      <c r="L16" s="10" t="n">
        <v>0.110309526440349</v>
      </c>
      <c r="M16" s="10" t="n">
        <v>3.86313292830516</v>
      </c>
      <c r="N16" s="10" t="n">
        <v>1.89567766873543</v>
      </c>
      <c r="O16" s="10" t="n">
        <v>0.0698641082056146</v>
      </c>
      <c r="P16" s="10" t="n">
        <v>2.21099588331934</v>
      </c>
      <c r="Q16" s="10" t="n">
        <v>6.19728388883891</v>
      </c>
      <c r="R16" s="10" t="n">
        <v>0.0624722760769925</v>
      </c>
      <c r="S16" s="10" t="n">
        <v>0.00485247262311212</v>
      </c>
      <c r="T16" s="10" t="n">
        <v>0.0915117560590401</v>
      </c>
      <c r="U16" s="10" t="n">
        <v>0.0104465381843825</v>
      </c>
      <c r="V16" s="10" t="n">
        <v>0.0132454224104708</v>
      </c>
      <c r="W16" s="10" t="n">
        <v>0.0473772874704971</v>
      </c>
      <c r="X16" s="10" t="n">
        <v>0.159345043112576</v>
      </c>
      <c r="Y16" s="10" t="n">
        <v>0.012099224493245</v>
      </c>
      <c r="Z16" s="10" t="n">
        <v>0.00870878403227923</v>
      </c>
      <c r="AA16" s="10" t="n">
        <v>0.000423186132865995</v>
      </c>
      <c r="AB16" s="10" t="n">
        <v>0.00369243867374814</v>
      </c>
      <c r="AC16" s="10" t="n">
        <v>0.0040574938495454</v>
      </c>
      <c r="AD16" s="10" t="n">
        <v>0.000848304668471191</v>
      </c>
      <c r="AE16" s="10" t="n">
        <v>0</v>
      </c>
      <c r="AF16" s="10" t="n">
        <v>0</v>
      </c>
      <c r="AG16" s="10" t="n">
        <v>0</v>
      </c>
      <c r="AH16" s="10" t="n">
        <v>0.00267332637919622</v>
      </c>
      <c r="AI16" s="10" t="n">
        <v>0</v>
      </c>
      <c r="AJ16" s="10" t="n">
        <v>0</v>
      </c>
      <c r="AK16" s="14" t="n">
        <f aca="false">SUM(C16:AD16)+AH16</f>
        <v>15.2924873309451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214106633873083</v>
      </c>
      <c r="D17" s="10" t="n">
        <v>0.636957089674874</v>
      </c>
      <c r="E17" s="10" t="n">
        <v>0.0309685728161794</v>
      </c>
      <c r="F17" s="10" t="n">
        <v>0</v>
      </c>
      <c r="G17" s="10" t="n">
        <v>0.0526724744936937</v>
      </c>
      <c r="H17" s="10" t="n">
        <v>0.0268620081330965</v>
      </c>
      <c r="I17" s="10" t="n">
        <v>0</v>
      </c>
      <c r="J17" s="10" t="n">
        <v>0.0160961042490621</v>
      </c>
      <c r="K17" s="10" t="n">
        <v>0</v>
      </c>
      <c r="L17" s="10" t="n">
        <v>0.153229640082231</v>
      </c>
      <c r="M17" s="10" t="n">
        <v>0.97575402155988</v>
      </c>
      <c r="N17" s="10" t="n">
        <v>2.33401503847101</v>
      </c>
      <c r="O17" s="10" t="n">
        <v>0.0365993308401956</v>
      </c>
      <c r="P17" s="10" t="n">
        <v>6.24107667684079</v>
      </c>
      <c r="Q17" s="10" t="n">
        <v>1.66050040907741</v>
      </c>
      <c r="R17" s="10" t="n">
        <v>0.151250382492551</v>
      </c>
      <c r="S17" s="10" t="n">
        <v>0.00425753295801635</v>
      </c>
      <c r="T17" s="10" t="n">
        <v>0.0855693109259314</v>
      </c>
      <c r="U17" s="10" t="n">
        <v>0.017505353138973</v>
      </c>
      <c r="V17" s="10" t="n">
        <v>0.0284932202630822</v>
      </c>
      <c r="W17" s="10" t="n">
        <v>0.049756499673341</v>
      </c>
      <c r="X17" s="10" t="n">
        <v>0.223368925474352</v>
      </c>
      <c r="Y17" s="10" t="n">
        <v>0.0118372063303227</v>
      </c>
      <c r="Z17" s="10" t="n">
        <v>0.00804387596056862</v>
      </c>
      <c r="AA17" s="10" t="n">
        <v>0.000391592269643272</v>
      </c>
      <c r="AB17" s="10" t="n">
        <v>0.00776468929385011</v>
      </c>
      <c r="AC17" s="10" t="n">
        <v>0.0175754964750234</v>
      </c>
      <c r="AD17" s="10" t="n">
        <v>0.00367452823425272</v>
      </c>
      <c r="AE17" s="10" t="n">
        <v>0</v>
      </c>
      <c r="AF17" s="10" t="n">
        <v>0</v>
      </c>
      <c r="AG17" s="10" t="n">
        <v>0</v>
      </c>
      <c r="AH17" s="10" t="n">
        <v>0.00353935215749342</v>
      </c>
      <c r="AI17" s="10" t="n">
        <v>0</v>
      </c>
      <c r="AJ17" s="10" t="n">
        <v>0</v>
      </c>
      <c r="AK17" s="14" t="n">
        <f aca="false">SUM(C17:AD17)+AH17</f>
        <v>12.7991699952731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130731169790255</v>
      </c>
      <c r="D18" s="10" t="n">
        <v>0.374500652382003</v>
      </c>
      <c r="E18" s="10" t="n">
        <v>0.0206413829022297</v>
      </c>
      <c r="F18" s="10" t="n">
        <v>0</v>
      </c>
      <c r="G18" s="10" t="n">
        <v>0.0325814342761086</v>
      </c>
      <c r="H18" s="10" t="n">
        <v>0.015797374127331</v>
      </c>
      <c r="I18" s="10" t="n">
        <v>0</v>
      </c>
      <c r="J18" s="10" t="n">
        <v>0.00953328202232311</v>
      </c>
      <c r="K18" s="10" t="n">
        <v>0</v>
      </c>
      <c r="L18" s="10" t="n">
        <v>0.0957623501220892</v>
      </c>
      <c r="M18" s="10" t="n">
        <v>1.02832905698071</v>
      </c>
      <c r="N18" s="10" t="n">
        <v>1.56877996111804</v>
      </c>
      <c r="O18" s="10" t="n">
        <v>0.0585342012338676</v>
      </c>
      <c r="P18" s="10" t="n">
        <v>24.2814596379186</v>
      </c>
      <c r="Q18" s="10" t="n">
        <v>2.86225959716364</v>
      </c>
      <c r="R18" s="10" t="n">
        <v>0.120514472708433</v>
      </c>
      <c r="S18" s="10" t="n">
        <v>0.00756010995431609</v>
      </c>
      <c r="T18" s="10" t="n">
        <v>0.14784736519474</v>
      </c>
      <c r="U18" s="10" t="n">
        <v>0.0146143966483583</v>
      </c>
      <c r="V18" s="10" t="n">
        <v>0.0232074258978466</v>
      </c>
      <c r="W18" s="10" t="n">
        <v>0.0527879152804673</v>
      </c>
      <c r="X18" s="10" t="n">
        <v>0.133326097313305</v>
      </c>
      <c r="Y18" s="10" t="n">
        <v>0.0124908886346402</v>
      </c>
      <c r="Z18" s="10" t="n">
        <v>0.0083358955330843</v>
      </c>
      <c r="AA18" s="10" t="n">
        <v>0.000405091871155551</v>
      </c>
      <c r="AB18" s="10" t="n">
        <v>0.00480359934186171</v>
      </c>
      <c r="AC18" s="10" t="n">
        <v>0.00351984880949278</v>
      </c>
      <c r="AD18" s="10" t="n">
        <v>0.000735898633029358</v>
      </c>
      <c r="AE18" s="10" t="n">
        <v>0</v>
      </c>
      <c r="AF18" s="10" t="n">
        <v>0</v>
      </c>
      <c r="AG18" s="10" t="n">
        <v>0</v>
      </c>
      <c r="AH18" s="10" t="n">
        <v>0.00271177604911294</v>
      </c>
      <c r="AI18" s="10" t="n">
        <v>0</v>
      </c>
      <c r="AJ18" s="10" t="n">
        <v>0</v>
      </c>
      <c r="AK18" s="14" t="n">
        <f aca="false">SUM(C18:AD18)+AH18</f>
        <v>30.8941128290958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979009948791885</v>
      </c>
      <c r="D19" s="10" t="n">
        <v>0.178330684052162</v>
      </c>
      <c r="E19" s="10" t="n">
        <v>0.0823732958487124</v>
      </c>
      <c r="F19" s="10" t="n">
        <v>0</v>
      </c>
      <c r="G19" s="10" t="n">
        <v>0.0292203933609955</v>
      </c>
      <c r="H19" s="10" t="n">
        <v>0.00956610654573442</v>
      </c>
      <c r="I19" s="10" t="n">
        <v>0</v>
      </c>
      <c r="J19" s="10" t="n">
        <v>0.00532360490410662</v>
      </c>
      <c r="K19" s="10" t="n">
        <v>0</v>
      </c>
      <c r="L19" s="10" t="n">
        <v>0.0433524203953752</v>
      </c>
      <c r="M19" s="10" t="n">
        <v>0.665659466922573</v>
      </c>
      <c r="N19" s="10" t="n">
        <v>1.369110184144</v>
      </c>
      <c r="O19" s="10" t="n">
        <v>0.0382263837655181</v>
      </c>
      <c r="P19" s="10" t="n">
        <v>15.0001095785865</v>
      </c>
      <c r="Q19" s="10" t="n">
        <v>4.75493130772596</v>
      </c>
      <c r="R19" s="10" t="n">
        <v>0.086260854723773</v>
      </c>
      <c r="S19" s="10" t="n">
        <v>0.00772511564392538</v>
      </c>
      <c r="T19" s="10" t="n">
        <v>0.145684414047527</v>
      </c>
      <c r="U19" s="10" t="n">
        <v>0.00871138598021014</v>
      </c>
      <c r="V19" s="10" t="n">
        <v>0.0337303558207234</v>
      </c>
      <c r="W19" s="10" t="n">
        <v>0.0566618078495736</v>
      </c>
      <c r="X19" s="10" t="n">
        <v>0.0590902432709386</v>
      </c>
      <c r="Y19" s="10" t="n">
        <v>0.0137463404359621</v>
      </c>
      <c r="Z19" s="10" t="n">
        <v>0.00783274178521968</v>
      </c>
      <c r="AA19" s="10" t="n">
        <v>0.000380914309285973</v>
      </c>
      <c r="AB19" s="10" t="n">
        <v>0.00345547061728547</v>
      </c>
      <c r="AC19" s="10" t="n">
        <v>0.0080223230336644</v>
      </c>
      <c r="AD19" s="10" t="n">
        <v>0.00167723583418468</v>
      </c>
      <c r="AE19" s="10" t="n">
        <v>0</v>
      </c>
      <c r="AF19" s="10" t="n">
        <v>0</v>
      </c>
      <c r="AG19" s="10" t="n">
        <v>0</v>
      </c>
      <c r="AH19" s="10" t="n">
        <v>0.00590808436868356</v>
      </c>
      <c r="AI19" s="10" t="n">
        <v>0</v>
      </c>
      <c r="AJ19" s="10" t="n">
        <v>0</v>
      </c>
      <c r="AK19" s="14" t="n">
        <f aca="false">SUM(C19:AD19)+AH19</f>
        <v>22.6248808134605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16299233648955</v>
      </c>
      <c r="D20" s="10" t="n">
        <v>0.396683054544877</v>
      </c>
      <c r="E20" s="10" t="n">
        <v>0.0396866601855175</v>
      </c>
      <c r="F20" s="10" t="n">
        <v>0</v>
      </c>
      <c r="G20" s="10" t="n">
        <v>0.0407838246543056</v>
      </c>
      <c r="H20" s="10" t="n">
        <v>0.0178090734043758</v>
      </c>
      <c r="I20" s="10" t="n">
        <v>0</v>
      </c>
      <c r="J20" s="10" t="n">
        <v>0.0106199076230227</v>
      </c>
      <c r="K20" s="10" t="n">
        <v>0</v>
      </c>
      <c r="L20" s="10" t="n">
        <v>0.099029936876252</v>
      </c>
      <c r="M20" s="10" t="n">
        <v>1.06939815290252</v>
      </c>
      <c r="N20" s="10" t="n">
        <v>1.64882170833978</v>
      </c>
      <c r="O20" s="10" t="n">
        <v>0.0512967377054263</v>
      </c>
      <c r="P20" s="10" t="n">
        <v>17.9353228602421</v>
      </c>
      <c r="Q20" s="10" t="n">
        <v>2.84364009287872</v>
      </c>
      <c r="R20" s="10" t="n">
        <v>0.151539874379986</v>
      </c>
      <c r="S20" s="10" t="n">
        <v>0.00663392827330838</v>
      </c>
      <c r="T20" s="10" t="n">
        <v>0.120358388382855</v>
      </c>
      <c r="U20" s="10" t="n">
        <v>0.00772552540959945</v>
      </c>
      <c r="V20" s="10" t="n">
        <v>0.0165921171355157</v>
      </c>
      <c r="W20" s="10" t="n">
        <v>0.0367876231433474</v>
      </c>
      <c r="X20" s="10" t="n">
        <v>0.142532187848756</v>
      </c>
      <c r="Y20" s="10" t="n">
        <v>0.0107812567457919</v>
      </c>
      <c r="Z20" s="10" t="n">
        <v>0.00992167410170697</v>
      </c>
      <c r="AA20" s="10" t="n">
        <v>0.000482134268305534</v>
      </c>
      <c r="AB20" s="10" t="n">
        <v>0.00510629539152559</v>
      </c>
      <c r="AC20" s="10" t="n">
        <v>0.00353940370707481</v>
      </c>
      <c r="AD20" s="10" t="n">
        <v>0.000739986996813858</v>
      </c>
      <c r="AE20" s="10" t="n">
        <v>0</v>
      </c>
      <c r="AF20" s="10" t="n">
        <v>0</v>
      </c>
      <c r="AG20" s="10" t="n">
        <v>0</v>
      </c>
      <c r="AH20" s="10" t="n">
        <v>0.00526075521565466</v>
      </c>
      <c r="AI20" s="10" t="n">
        <v>0</v>
      </c>
      <c r="AJ20" s="10" t="n">
        <v>0</v>
      </c>
      <c r="AK20" s="14" t="n">
        <f aca="false">SUM(C20:AD20)+AH20</f>
        <v>24.6873923940061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343338038609563</v>
      </c>
      <c r="D21" s="10" t="n">
        <v>0.902047576695819</v>
      </c>
      <c r="E21" s="10" t="n">
        <v>0.126744926598895</v>
      </c>
      <c r="F21" s="10" t="n">
        <v>0</v>
      </c>
      <c r="G21" s="10" t="n">
        <v>0.0891055449373879</v>
      </c>
      <c r="H21" s="10" t="n">
        <v>0.0371267406788822</v>
      </c>
      <c r="I21" s="10" t="n">
        <v>0</v>
      </c>
      <c r="J21" s="10" t="n">
        <v>0.020189710589451</v>
      </c>
      <c r="K21" s="10" t="n">
        <v>0</v>
      </c>
      <c r="L21" s="10" t="n">
        <v>0.156846163741068</v>
      </c>
      <c r="M21" s="10" t="n">
        <v>0.708175698496244</v>
      </c>
      <c r="N21" s="10" t="n">
        <v>1.03247452429254</v>
      </c>
      <c r="O21" s="10" t="n">
        <v>0.0211734797550115</v>
      </c>
      <c r="P21" s="10" t="n">
        <v>2.59291996985381</v>
      </c>
      <c r="Q21" s="10" t="n">
        <v>0.612129983915657</v>
      </c>
      <c r="R21" s="10" t="n">
        <v>0.0916722749294611</v>
      </c>
      <c r="S21" s="10" t="n">
        <v>0.00254711967771527</v>
      </c>
      <c r="T21" s="10" t="n">
        <v>0.0417525442337876</v>
      </c>
      <c r="U21" s="10" t="n">
        <v>0.0070210381474491</v>
      </c>
      <c r="V21" s="10" t="n">
        <v>0.0307748258521594</v>
      </c>
      <c r="W21" s="10" t="n">
        <v>0.0429224755784621</v>
      </c>
      <c r="X21" s="10" t="n">
        <v>0.229538911432992</v>
      </c>
      <c r="Y21" s="10" t="n">
        <v>0.0130599989972468</v>
      </c>
      <c r="Z21" s="10" t="n">
        <v>0.00925282013098001</v>
      </c>
      <c r="AA21" s="10" t="n">
        <v>0.000450254128429759</v>
      </c>
      <c r="AB21" s="10" t="n">
        <v>0.00838648220880455</v>
      </c>
      <c r="AC21" s="10" t="n">
        <v>0.00864126665964431</v>
      </c>
      <c r="AD21" s="10" t="n">
        <v>0.0018066390537356</v>
      </c>
      <c r="AE21" s="10" t="n">
        <v>0</v>
      </c>
      <c r="AF21" s="10" t="n">
        <v>0</v>
      </c>
      <c r="AG21" s="10" t="n">
        <v>0</v>
      </c>
      <c r="AH21" s="10" t="n">
        <v>0.0166039853040119</v>
      </c>
      <c r="AI21" s="10" t="n">
        <v>0</v>
      </c>
      <c r="AJ21" s="10" t="n">
        <v>0</v>
      </c>
      <c r="AK21" s="14" t="n">
        <f aca="false">SUM(C21:AD21)+AH21</f>
        <v>6.8376987597506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141805943474307</v>
      </c>
      <c r="D22" s="10" t="n">
        <v>0.324320079863701</v>
      </c>
      <c r="E22" s="10" t="n">
        <v>0.0401457582245464</v>
      </c>
      <c r="F22" s="10" t="n">
        <v>0</v>
      </c>
      <c r="G22" s="10" t="n">
        <v>0.0363889032141727</v>
      </c>
      <c r="H22" s="10" t="n">
        <v>0.0146796297287042</v>
      </c>
      <c r="I22" s="10" t="n">
        <v>0</v>
      </c>
      <c r="J22" s="10" t="n">
        <v>0.00870260264799075</v>
      </c>
      <c r="K22" s="10" t="n">
        <v>0</v>
      </c>
      <c r="L22" s="10" t="n">
        <v>0.0779804724561617</v>
      </c>
      <c r="M22" s="10" t="n">
        <v>0.244478893047564</v>
      </c>
      <c r="N22" s="10" t="n">
        <v>0.510842670159352</v>
      </c>
      <c r="O22" s="10" t="n">
        <v>0.0158981030170036</v>
      </c>
      <c r="P22" s="10" t="n">
        <v>0.745976694640992</v>
      </c>
      <c r="Q22" s="10" t="n">
        <v>0.253186983770042</v>
      </c>
      <c r="R22" s="10" t="n">
        <v>0.162299042204947</v>
      </c>
      <c r="S22" s="10" t="n">
        <v>0.00140681731401547</v>
      </c>
      <c r="T22" s="10" t="n">
        <v>0.0229871599215433</v>
      </c>
      <c r="U22" s="10" t="n">
        <v>0.00312052314781732</v>
      </c>
      <c r="V22" s="10" t="n">
        <v>0.0122803619240709</v>
      </c>
      <c r="W22" s="10" t="n">
        <v>0.0266481092363189</v>
      </c>
      <c r="X22" s="10" t="n">
        <v>0.122822475427689</v>
      </c>
      <c r="Y22" s="10" t="n">
        <v>0.00935658061998649</v>
      </c>
      <c r="Z22" s="10" t="n">
        <v>0.00644169858148947</v>
      </c>
      <c r="AA22" s="10" t="n">
        <v>0.000313942283991179</v>
      </c>
      <c r="AB22" s="10" t="n">
        <v>0.00363076268977688</v>
      </c>
      <c r="AC22" s="10" t="n">
        <v>0.00652203329505528</v>
      </c>
      <c r="AD22" s="10" t="n">
        <v>0.00136356862074845</v>
      </c>
      <c r="AE22" s="10" t="n">
        <v>0</v>
      </c>
      <c r="AF22" s="10" t="n">
        <v>0</v>
      </c>
      <c r="AG22" s="10" t="n">
        <v>0</v>
      </c>
      <c r="AH22" s="10" t="n">
        <v>0.0050820115991942</v>
      </c>
      <c r="AI22" s="10" t="n">
        <v>0</v>
      </c>
      <c r="AJ22" s="10" t="n">
        <v>0</v>
      </c>
      <c r="AK22" s="14" t="n">
        <f aca="false">SUM(C22:AD22)+AH22</f>
        <v>2.67105647198431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595540603881217</v>
      </c>
      <c r="D23" s="10" t="n">
        <v>0.152476177169533</v>
      </c>
      <c r="E23" s="10" t="n">
        <v>0.0212287296173095</v>
      </c>
      <c r="F23" s="10" t="n">
        <v>0</v>
      </c>
      <c r="G23" s="10" t="n">
        <v>0.0191815354631419</v>
      </c>
      <c r="H23" s="10" t="n">
        <v>0.00678012101180914</v>
      </c>
      <c r="I23" s="10" t="n">
        <v>0</v>
      </c>
      <c r="J23" s="10" t="n">
        <v>0.00387603420614038</v>
      </c>
      <c r="K23" s="10" t="n">
        <v>0</v>
      </c>
      <c r="L23" s="10" t="n">
        <v>0.03631794175795</v>
      </c>
      <c r="M23" s="10" t="n">
        <v>1.57292237514022</v>
      </c>
      <c r="N23" s="10" t="n">
        <v>1.2878279640742</v>
      </c>
      <c r="O23" s="10" t="n">
        <v>0.127488319861189</v>
      </c>
      <c r="P23" s="10" t="n">
        <v>3.56587309087812</v>
      </c>
      <c r="Q23" s="10" t="n">
        <v>0.53935583620418</v>
      </c>
      <c r="R23" s="10" t="n">
        <v>0.114245633988989</v>
      </c>
      <c r="S23" s="10" t="n">
        <v>0.0022142532714988</v>
      </c>
      <c r="T23" s="10" t="n">
        <v>0.0546613058994464</v>
      </c>
      <c r="U23" s="10" t="n">
        <v>0.0159682367916428</v>
      </c>
      <c r="V23" s="10" t="n">
        <v>0.0183088667012189</v>
      </c>
      <c r="W23" s="10" t="n">
        <v>0.103978082788559</v>
      </c>
      <c r="X23" s="10" t="n">
        <v>0.0564160230813926</v>
      </c>
      <c r="Y23" s="10" t="n">
        <v>0.0227777754621057</v>
      </c>
      <c r="Z23" s="10" t="n">
        <v>0.014080757010339</v>
      </c>
      <c r="AA23" s="10" t="n">
        <v>0.000686275865344521</v>
      </c>
      <c r="AB23" s="10" t="n">
        <v>0.00180172732714109</v>
      </c>
      <c r="AC23" s="10" t="n">
        <v>0.00669376918789041</v>
      </c>
      <c r="AD23" s="10" t="n">
        <v>0.00139947363133828</v>
      </c>
      <c r="AE23" s="10" t="n">
        <v>0</v>
      </c>
      <c r="AF23" s="10" t="n">
        <v>0</v>
      </c>
      <c r="AG23" s="10" t="n">
        <v>0</v>
      </c>
      <c r="AH23" s="10" t="n">
        <v>0.00284147536880826</v>
      </c>
      <c r="AI23" s="10" t="n">
        <v>0</v>
      </c>
      <c r="AJ23" s="10" t="n">
        <v>0</v>
      </c>
      <c r="AK23" s="14" t="n">
        <f aca="false">SUM(C23:AD23)+AH23</f>
        <v>7.75535718779832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89414803112559</v>
      </c>
      <c r="D24" s="10" t="n">
        <v>0.233236387438119</v>
      </c>
      <c r="E24" s="10" t="n">
        <v>0.0277773434151475</v>
      </c>
      <c r="F24" s="10" t="n">
        <v>0</v>
      </c>
      <c r="G24" s="10" t="n">
        <v>0.026792364001803</v>
      </c>
      <c r="H24" s="10" t="n">
        <v>0.0102971978438629</v>
      </c>
      <c r="I24" s="10" t="n">
        <v>0</v>
      </c>
      <c r="J24" s="10" t="n">
        <v>0.00592144651930764</v>
      </c>
      <c r="K24" s="10" t="n">
        <v>0</v>
      </c>
      <c r="L24" s="10" t="n">
        <v>0.0556067073526735</v>
      </c>
      <c r="M24" s="10" t="n">
        <v>1.33648416606265</v>
      </c>
      <c r="N24" s="10" t="n">
        <v>1.3492506570164</v>
      </c>
      <c r="O24" s="10" t="n">
        <v>0.071049643024871</v>
      </c>
      <c r="P24" s="10" t="n">
        <v>2.28324245736536</v>
      </c>
      <c r="Q24" s="10" t="n">
        <v>0.376542843144508</v>
      </c>
      <c r="R24" s="10" t="n">
        <v>0.11711357930682</v>
      </c>
      <c r="S24" s="10" t="n">
        <v>0.00219205255331441</v>
      </c>
      <c r="T24" s="10" t="n">
        <v>0.0615307752571084</v>
      </c>
      <c r="U24" s="10" t="n">
        <v>0.023217451536044</v>
      </c>
      <c r="V24" s="10" t="n">
        <v>0.0268683441963602</v>
      </c>
      <c r="W24" s="10" t="n">
        <v>0.09505653162886</v>
      </c>
      <c r="X24" s="10" t="n">
        <v>0.0804639093580137</v>
      </c>
      <c r="Y24" s="10" t="n">
        <v>0.0450705129987659</v>
      </c>
      <c r="Z24" s="10" t="n">
        <v>0.036686082491173</v>
      </c>
      <c r="AA24" s="10" t="n">
        <v>0.00179029129866742</v>
      </c>
      <c r="AB24" s="10" t="n">
        <v>0.00259244555246944</v>
      </c>
      <c r="AC24" s="10" t="n">
        <v>0.00511345831897493</v>
      </c>
      <c r="AD24" s="10" t="n">
        <v>0.00106907631283416</v>
      </c>
      <c r="AE24" s="10" t="n">
        <v>0</v>
      </c>
      <c r="AF24" s="10" t="n">
        <v>0</v>
      </c>
      <c r="AG24" s="10" t="n">
        <v>0</v>
      </c>
      <c r="AH24" s="10" t="n">
        <v>0.00419093963121717</v>
      </c>
      <c r="AI24" s="10" t="n">
        <v>0</v>
      </c>
      <c r="AJ24" s="10" t="n">
        <v>0</v>
      </c>
      <c r="AK24" s="14" t="n">
        <f aca="false">SUM(C24:AD24)+AH24</f>
        <v>6.28809814393658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842477170084882</v>
      </c>
      <c r="D25" s="10" t="n">
        <v>0.179326126084582</v>
      </c>
      <c r="E25" s="10" t="n">
        <v>0.0329560105075871</v>
      </c>
      <c r="F25" s="10" t="n">
        <v>0</v>
      </c>
      <c r="G25" s="10" t="n">
        <v>0.0245821746568478</v>
      </c>
      <c r="H25" s="10" t="n">
        <v>0.00850726126508718</v>
      </c>
      <c r="I25" s="10" t="n">
        <v>0</v>
      </c>
      <c r="J25" s="10" t="n">
        <v>0.00484552028417041</v>
      </c>
      <c r="K25" s="10" t="n">
        <v>0</v>
      </c>
      <c r="L25" s="10" t="n">
        <v>0.0449672342267217</v>
      </c>
      <c r="M25" s="10" t="n">
        <v>22.4805009469613</v>
      </c>
      <c r="N25" s="10" t="n">
        <v>9.66369652818909</v>
      </c>
      <c r="O25" s="10" t="n">
        <v>0.0340282319532216</v>
      </c>
      <c r="P25" s="10" t="n">
        <v>1.36870322916226</v>
      </c>
      <c r="Q25" s="10" t="n">
        <v>1.3981340881787</v>
      </c>
      <c r="R25" s="10" t="n">
        <v>0.0893286231468096</v>
      </c>
      <c r="S25" s="10" t="n">
        <v>0.00337529084977211</v>
      </c>
      <c r="T25" s="10" t="n">
        <v>0.0785922099588841</v>
      </c>
      <c r="U25" s="10" t="n">
        <v>0.018235952024562</v>
      </c>
      <c r="V25" s="10" t="n">
        <v>0.0194946539741669</v>
      </c>
      <c r="W25" s="10" t="n">
        <v>0.0820594484673873</v>
      </c>
      <c r="X25" s="10" t="n">
        <v>0.0600263183245979</v>
      </c>
      <c r="Y25" s="10" t="n">
        <v>0.0347525017715757</v>
      </c>
      <c r="Z25" s="10" t="n">
        <v>0.0209074419374204</v>
      </c>
      <c r="AA25" s="10" t="n">
        <v>0.00101842662204947</v>
      </c>
      <c r="AB25" s="10" t="n">
        <v>0.00182982204666572</v>
      </c>
      <c r="AC25" s="10" t="n">
        <v>0.00318379936853288</v>
      </c>
      <c r="AD25" s="10" t="n">
        <v>0.00066564040956086</v>
      </c>
      <c r="AE25" s="10" t="n">
        <v>0</v>
      </c>
      <c r="AF25" s="10" t="n">
        <v>0</v>
      </c>
      <c r="AG25" s="10" t="n">
        <v>0</v>
      </c>
      <c r="AH25" s="10" t="n">
        <v>0.00488542748145695</v>
      </c>
      <c r="AI25" s="10" t="n">
        <v>0</v>
      </c>
      <c r="AJ25" s="10" t="n">
        <v>0</v>
      </c>
      <c r="AK25" s="14" t="n">
        <f aca="false">SUM(C25:AD25)+AH25</f>
        <v>35.6670276795538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525380940257867</v>
      </c>
      <c r="D26" s="10" t="n">
        <v>0.153503534339212</v>
      </c>
      <c r="E26" s="10" t="n">
        <v>0.0152706527420066</v>
      </c>
      <c r="F26" s="10" t="n">
        <v>0</v>
      </c>
      <c r="G26" s="10" t="n">
        <v>0.0190187697625028</v>
      </c>
      <c r="H26" s="10" t="n">
        <v>0.00700232074896685</v>
      </c>
      <c r="I26" s="10" t="n">
        <v>0</v>
      </c>
      <c r="J26" s="10" t="n">
        <v>0.00396953177046225</v>
      </c>
      <c r="K26" s="10" t="n">
        <v>0</v>
      </c>
      <c r="L26" s="10" t="n">
        <v>0.0377447564303791</v>
      </c>
      <c r="M26" s="10" t="n">
        <v>0.523421999218372</v>
      </c>
      <c r="N26" s="10" t="n">
        <v>0.795329933373677</v>
      </c>
      <c r="O26" s="10" t="n">
        <v>0.169200680353436</v>
      </c>
      <c r="P26" s="10" t="n">
        <v>3.29127363973224</v>
      </c>
      <c r="Q26" s="10" t="n">
        <v>0.540672825453777</v>
      </c>
      <c r="R26" s="10" t="n">
        <v>0.0908237702199687</v>
      </c>
      <c r="S26" s="10" t="n">
        <v>0.00203120039823152</v>
      </c>
      <c r="T26" s="10" t="n">
        <v>0.0559636056071154</v>
      </c>
      <c r="U26" s="10" t="n">
        <v>0.0226362470812964</v>
      </c>
      <c r="V26" s="10" t="n">
        <v>0.0205182125413455</v>
      </c>
      <c r="W26" s="10" t="n">
        <v>0.18800864558774</v>
      </c>
      <c r="X26" s="10" t="n">
        <v>0.0699204291710417</v>
      </c>
      <c r="Y26" s="10" t="n">
        <v>0.0145517482171376</v>
      </c>
      <c r="Z26" s="10" t="n">
        <v>0.0136959220550927</v>
      </c>
      <c r="AA26" s="10" t="n">
        <v>0.000667742528255959</v>
      </c>
      <c r="AB26" s="10" t="n">
        <v>0.00165862907588396</v>
      </c>
      <c r="AC26" s="10" t="n">
        <v>0.00402084069980622</v>
      </c>
      <c r="AD26" s="10" t="n">
        <v>0.000840641554442958</v>
      </c>
      <c r="AE26" s="10" t="n">
        <v>0</v>
      </c>
      <c r="AF26" s="10" t="n">
        <v>0</v>
      </c>
      <c r="AG26" s="10" t="n">
        <v>0</v>
      </c>
      <c r="AH26" s="10" t="n">
        <v>0.00217648681500047</v>
      </c>
      <c r="AI26" s="10" t="n">
        <v>0</v>
      </c>
      <c r="AJ26" s="10" t="n">
        <v>0</v>
      </c>
      <c r="AK26" s="14" t="n">
        <f aca="false">SUM(C26:AD26)+AH26</f>
        <v>6.04917657487997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726849759574997</v>
      </c>
      <c r="D27" s="10" t="n">
        <v>0.219288657650642</v>
      </c>
      <c r="E27" s="10" t="n">
        <v>0.0171281923542689</v>
      </c>
      <c r="F27" s="10" t="n">
        <v>0</v>
      </c>
      <c r="G27" s="10" t="n">
        <v>0.0213541505347052</v>
      </c>
      <c r="H27" s="10" t="n">
        <v>0.00909005396649492</v>
      </c>
      <c r="I27" s="10" t="n">
        <v>0</v>
      </c>
      <c r="J27" s="10" t="n">
        <v>0.00530071168829576</v>
      </c>
      <c r="K27" s="10" t="n">
        <v>0</v>
      </c>
      <c r="L27" s="10" t="n">
        <v>0.0537403411869388</v>
      </c>
      <c r="M27" s="10" t="n">
        <v>0.852847125630921</v>
      </c>
      <c r="N27" s="10" t="n">
        <v>0.9014222513608</v>
      </c>
      <c r="O27" s="10" t="n">
        <v>0.0425570042121745</v>
      </c>
      <c r="P27" s="10" t="n">
        <v>1.74148874306761</v>
      </c>
      <c r="Q27" s="10" t="n">
        <v>0.266233989924725</v>
      </c>
      <c r="R27" s="10" t="n">
        <v>0.111423490062811</v>
      </c>
      <c r="S27" s="10" t="n">
        <v>0.00179944285132892</v>
      </c>
      <c r="T27" s="10" t="n">
        <v>0.0575111165454411</v>
      </c>
      <c r="U27" s="10" t="n">
        <v>0.0261736555628743</v>
      </c>
      <c r="V27" s="10" t="n">
        <v>0.0259753344074277</v>
      </c>
      <c r="W27" s="10" t="n">
        <v>0.162064727144504</v>
      </c>
      <c r="X27" s="10" t="n">
        <v>0.0756714497263582</v>
      </c>
      <c r="Y27" s="10" t="n">
        <v>0.0837705030020886</v>
      </c>
      <c r="Z27" s="10" t="n">
        <v>0.0340838638081365</v>
      </c>
      <c r="AA27" s="10" t="n">
        <v>0.00166301578908361</v>
      </c>
      <c r="AB27" s="10" t="n">
        <v>0.00232245393023586</v>
      </c>
      <c r="AC27" s="10" t="n">
        <v>0.00425500814170558</v>
      </c>
      <c r="AD27" s="10" t="n">
        <v>0.000889599197148798</v>
      </c>
      <c r="AE27" s="10" t="n">
        <v>0</v>
      </c>
      <c r="AF27" s="10" t="n">
        <v>0</v>
      </c>
      <c r="AG27" s="10" t="n">
        <v>0</v>
      </c>
      <c r="AH27" s="10" t="n">
        <v>0.00338511352241976</v>
      </c>
      <c r="AI27" s="10" t="n">
        <v>0</v>
      </c>
      <c r="AJ27" s="10" t="n">
        <v>0</v>
      </c>
      <c r="AK27" s="14" t="n">
        <f aca="false">SUM(C27:AD27)+AH27</f>
        <v>4.72870849286489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117363578230934</v>
      </c>
      <c r="D28" s="10" t="n">
        <v>0.221648060802198</v>
      </c>
      <c r="E28" s="10" t="n">
        <v>0.0533559844033996</v>
      </c>
      <c r="F28" s="10" t="n">
        <v>0</v>
      </c>
      <c r="G28" s="10" t="n">
        <v>0.0376455581038266</v>
      </c>
      <c r="H28" s="10" t="n">
        <v>0.0114989822117496</v>
      </c>
      <c r="I28" s="10" t="n">
        <v>0</v>
      </c>
      <c r="J28" s="10" t="n">
        <v>0.00636986920580732</v>
      </c>
      <c r="K28" s="10" t="n">
        <v>0</v>
      </c>
      <c r="L28" s="10" t="n">
        <v>0.0544424174076986</v>
      </c>
      <c r="M28" s="10" t="n">
        <v>1.61109950394799</v>
      </c>
      <c r="N28" s="10" t="n">
        <v>1.00464789361727</v>
      </c>
      <c r="O28" s="10" t="n">
        <v>0.0430656366800942</v>
      </c>
      <c r="P28" s="10" t="n">
        <v>1.74332593585859</v>
      </c>
      <c r="Q28" s="10" t="n">
        <v>0.273225179885925</v>
      </c>
      <c r="R28" s="10" t="n">
        <v>0.114594843800422</v>
      </c>
      <c r="S28" s="10" t="n">
        <v>0.00196632931640728</v>
      </c>
      <c r="T28" s="10" t="n">
        <v>0.0633548593992438</v>
      </c>
      <c r="U28" s="10" t="n">
        <v>0.0285189782645515</v>
      </c>
      <c r="V28" s="10" t="n">
        <v>0.0277642463520953</v>
      </c>
      <c r="W28" s="10" t="n">
        <v>0.129870675392119</v>
      </c>
      <c r="X28" s="10" t="n">
        <v>0.0794489515029255</v>
      </c>
      <c r="Y28" s="10" t="n">
        <v>0.0334086969246197</v>
      </c>
      <c r="Z28" s="10" t="n">
        <v>0.0258795495508802</v>
      </c>
      <c r="AA28" s="10" t="n">
        <v>0.00126239797996757</v>
      </c>
      <c r="AB28" s="10" t="n">
        <v>0.00221637764599435</v>
      </c>
      <c r="AC28" s="10" t="n">
        <v>0.00367976004901617</v>
      </c>
      <c r="AD28" s="10" t="n">
        <v>0.00076933145044297</v>
      </c>
      <c r="AE28" s="10" t="n">
        <v>0</v>
      </c>
      <c r="AF28" s="10" t="n">
        <v>0</v>
      </c>
      <c r="AG28" s="10" t="n">
        <v>0</v>
      </c>
      <c r="AH28" s="10" t="n">
        <v>0.00765074199468674</v>
      </c>
      <c r="AI28" s="10" t="n">
        <v>0</v>
      </c>
      <c r="AJ28" s="10" t="n">
        <v>0</v>
      </c>
      <c r="AK28" s="14" t="n">
        <f aca="false">SUM(C28:AD28)+AH28</f>
        <v>5.59244711957102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109277121900369</v>
      </c>
      <c r="D29" s="10" t="n">
        <v>0.298319311600935</v>
      </c>
      <c r="E29" s="10" t="n">
        <v>0.034193428829442</v>
      </c>
      <c r="F29" s="10" t="n">
        <v>0</v>
      </c>
      <c r="G29" s="10" t="n">
        <v>0.0350507202313796</v>
      </c>
      <c r="H29" s="10" t="n">
        <v>0.013204606636662</v>
      </c>
      <c r="I29" s="10" t="n">
        <v>0</v>
      </c>
      <c r="J29" s="10" t="n">
        <v>0.00756288511882976</v>
      </c>
      <c r="K29" s="10" t="n">
        <v>0</v>
      </c>
      <c r="L29" s="10" t="n">
        <v>0.0776002032999247</v>
      </c>
      <c r="M29" s="10" t="n">
        <v>1.42439651578129</v>
      </c>
      <c r="N29" s="10" t="n">
        <v>2.19120193460453</v>
      </c>
      <c r="O29" s="10" t="n">
        <v>0.0358829717714835</v>
      </c>
      <c r="P29" s="10" t="n">
        <v>1.91786153680666</v>
      </c>
      <c r="Q29" s="10" t="n">
        <v>0.300911552006413</v>
      </c>
      <c r="R29" s="10" t="n">
        <v>0.142806465909429</v>
      </c>
      <c r="S29" s="10" t="n">
        <v>0.0026545995689549</v>
      </c>
      <c r="T29" s="10" t="n">
        <v>0.111434343863345</v>
      </c>
      <c r="U29" s="10" t="n">
        <v>0.0527871183228736</v>
      </c>
      <c r="V29" s="10" t="n">
        <v>0.0443040042447104</v>
      </c>
      <c r="W29" s="10" t="n">
        <v>0.252382759288299</v>
      </c>
      <c r="X29" s="10" t="n">
        <v>0.110629661670473</v>
      </c>
      <c r="Y29" s="10" t="n">
        <v>0.175037665665825</v>
      </c>
      <c r="Z29" s="10" t="n">
        <v>0.0307737014635292</v>
      </c>
      <c r="AA29" s="10" t="n">
        <v>0.00150020552594308</v>
      </c>
      <c r="AB29" s="10" t="n">
        <v>0.00281770440985626</v>
      </c>
      <c r="AC29" s="10" t="n">
        <v>0.00524277613414051</v>
      </c>
      <c r="AD29" s="10" t="n">
        <v>0.0010961129296201</v>
      </c>
      <c r="AE29" s="10" t="n">
        <v>0</v>
      </c>
      <c r="AF29" s="10" t="n">
        <v>0</v>
      </c>
      <c r="AG29" s="10" t="n">
        <v>0</v>
      </c>
      <c r="AH29" s="10" t="n">
        <v>0.0053361101809788</v>
      </c>
      <c r="AI29" s="10" t="n">
        <v>0</v>
      </c>
      <c r="AJ29" s="10" t="n">
        <v>0</v>
      </c>
      <c r="AK29" s="14" t="n">
        <f aca="false">SUM(C29:AD29)+AH29</f>
        <v>7.28591660805556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642683543812236</v>
      </c>
      <c r="D30" s="10" t="n">
        <v>0.179130391399337</v>
      </c>
      <c r="E30" s="10" t="n">
        <v>0.0161322204141936</v>
      </c>
      <c r="F30" s="10" t="n">
        <v>0</v>
      </c>
      <c r="G30" s="10" t="n">
        <v>0.0182141056387779</v>
      </c>
      <c r="H30" s="10" t="n">
        <v>0.00744734134330499</v>
      </c>
      <c r="I30" s="10" t="n">
        <v>0</v>
      </c>
      <c r="J30" s="10" t="n">
        <v>0.00439214717782453</v>
      </c>
      <c r="K30" s="10" t="n">
        <v>0</v>
      </c>
      <c r="L30" s="10" t="n">
        <v>0.0452485886511501</v>
      </c>
      <c r="M30" s="10" t="n">
        <v>1.79615642111198</v>
      </c>
      <c r="N30" s="10" t="n">
        <v>1.08984177100444</v>
      </c>
      <c r="O30" s="10" t="n">
        <v>0.0443509744445174</v>
      </c>
      <c r="P30" s="10" t="n">
        <v>1.66417107161838</v>
      </c>
      <c r="Q30" s="10" t="n">
        <v>0.311764079949113</v>
      </c>
      <c r="R30" s="10" t="n">
        <v>0.11635690414334</v>
      </c>
      <c r="S30" s="10" t="n">
        <v>0.0018716193972927</v>
      </c>
      <c r="T30" s="10" t="n">
        <v>0.0511636148325921</v>
      </c>
      <c r="U30" s="10" t="n">
        <v>0.0170960793448002</v>
      </c>
      <c r="V30" s="10" t="n">
        <v>0.0169327515838161</v>
      </c>
      <c r="W30" s="10" t="n">
        <v>0.220283527381824</v>
      </c>
      <c r="X30" s="10" t="n">
        <v>0.0634060637678808</v>
      </c>
      <c r="Y30" s="10" t="n">
        <v>0.109535621735321</v>
      </c>
      <c r="Z30" s="10" t="n">
        <v>0.0251549269429591</v>
      </c>
      <c r="AA30" s="10" t="n">
        <v>0.00122701008914857</v>
      </c>
      <c r="AB30" s="10" t="n">
        <v>0.0019181760721565</v>
      </c>
      <c r="AC30" s="10" t="n">
        <v>0.00389322615880189</v>
      </c>
      <c r="AD30" s="10" t="n">
        <v>0.000813961043045287</v>
      </c>
      <c r="AE30" s="10" t="n">
        <v>0</v>
      </c>
      <c r="AF30" s="10" t="n">
        <v>0</v>
      </c>
      <c r="AG30" s="10" t="n">
        <v>0</v>
      </c>
      <c r="AH30" s="10" t="n">
        <v>0.0022425715673839</v>
      </c>
      <c r="AI30" s="10" t="n">
        <v>0</v>
      </c>
      <c r="AJ30" s="10" t="n">
        <v>0</v>
      </c>
      <c r="AK30" s="14" t="n">
        <f aca="false">SUM(C30:AD30)+AH30</f>
        <v>5.8151720022515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832735758781669</v>
      </c>
      <c r="D31" s="10" t="n">
        <v>0.14108091099028</v>
      </c>
      <c r="E31" s="10" t="n">
        <v>0.044554902427744</v>
      </c>
      <c r="F31" s="10" t="n">
        <v>0</v>
      </c>
      <c r="G31" s="10" t="n">
        <v>0.0269195155208332</v>
      </c>
      <c r="H31" s="10" t="n">
        <v>0.00717359698486971</v>
      </c>
      <c r="I31" s="10" t="n">
        <v>0</v>
      </c>
      <c r="J31" s="10" t="n">
        <v>0.00393227092111261</v>
      </c>
      <c r="K31" s="10" t="n">
        <v>0</v>
      </c>
      <c r="L31" s="10" t="n">
        <v>0.0333805422238869</v>
      </c>
      <c r="M31" s="10" t="n">
        <v>0.505317256678614</v>
      </c>
      <c r="N31" s="10" t="n">
        <v>0.99993835351414</v>
      </c>
      <c r="O31" s="10" t="n">
        <v>0.0278669440511261</v>
      </c>
      <c r="P31" s="10" t="n">
        <v>0.882436555264926</v>
      </c>
      <c r="Q31" s="10" t="n">
        <v>0.162298581241787</v>
      </c>
      <c r="R31" s="10" t="n">
        <v>0.0605424064458576</v>
      </c>
      <c r="S31" s="10" t="n">
        <v>0.00120253946463888</v>
      </c>
      <c r="T31" s="10" t="n">
        <v>0.0402629441999498</v>
      </c>
      <c r="U31" s="10" t="n">
        <v>0.0174937188458848</v>
      </c>
      <c r="V31" s="10" t="n">
        <v>0.0191630012287961</v>
      </c>
      <c r="W31" s="10" t="n">
        <v>0.0846846745730633</v>
      </c>
      <c r="X31" s="10" t="n">
        <v>0.045399972140119</v>
      </c>
      <c r="Y31" s="10" t="n">
        <v>0.1313092997805</v>
      </c>
      <c r="Z31" s="10" t="n">
        <v>0.0227489408299873</v>
      </c>
      <c r="AA31" s="10" t="n">
        <v>0.00110965677570492</v>
      </c>
      <c r="AB31" s="10" t="n">
        <v>0.00153175343028286</v>
      </c>
      <c r="AC31" s="10" t="n">
        <v>0.00291197974108821</v>
      </c>
      <c r="AD31" s="10" t="n">
        <v>0.000608810783320208</v>
      </c>
      <c r="AE31" s="10" t="n">
        <v>0</v>
      </c>
      <c r="AF31" s="10" t="n">
        <v>0</v>
      </c>
      <c r="AG31" s="10" t="n">
        <v>0</v>
      </c>
      <c r="AH31" s="10" t="n">
        <v>0.00595715172229515</v>
      </c>
      <c r="AI31" s="10" t="n">
        <v>0</v>
      </c>
      <c r="AJ31" s="10" t="n">
        <v>0</v>
      </c>
      <c r="AK31" s="14" t="n">
        <f aca="false">SUM(C31:AD31)+AH31</f>
        <v>3.27815363736862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203958140285038</v>
      </c>
      <c r="D32" s="10" t="n">
        <v>0.252692483190597</v>
      </c>
      <c r="E32" s="10" t="n">
        <v>0.124546995369778</v>
      </c>
      <c r="F32" s="10" t="n">
        <v>0</v>
      </c>
      <c r="G32" s="10" t="n">
        <v>0.0680640165582078</v>
      </c>
      <c r="H32" s="10" t="n">
        <v>0.0155526339177235</v>
      </c>
      <c r="I32" s="10" t="n">
        <v>0</v>
      </c>
      <c r="J32" s="10" t="n">
        <v>0.00822164298402013</v>
      </c>
      <c r="K32" s="10" t="n">
        <v>0</v>
      </c>
      <c r="L32" s="10" t="n">
        <v>0.058768998611671</v>
      </c>
      <c r="M32" s="10" t="n">
        <v>0.793579833942413</v>
      </c>
      <c r="N32" s="10" t="n">
        <v>1.10595679046865</v>
      </c>
      <c r="O32" s="10" t="n">
        <v>0.0372402466419612</v>
      </c>
      <c r="P32" s="10" t="n">
        <v>1.43490518199976</v>
      </c>
      <c r="Q32" s="10" t="n">
        <v>0.232512625288773</v>
      </c>
      <c r="R32" s="10" t="n">
        <v>0.119972844550767</v>
      </c>
      <c r="S32" s="10" t="n">
        <v>0.00184140181497032</v>
      </c>
      <c r="T32" s="10" t="n">
        <v>0.0669258253369805</v>
      </c>
      <c r="U32" s="10" t="n">
        <v>0.0326390140031935</v>
      </c>
      <c r="V32" s="10" t="n">
        <v>0.0386181496591111</v>
      </c>
      <c r="W32" s="10" t="n">
        <v>0.158350586898867</v>
      </c>
      <c r="X32" s="10" t="n">
        <v>0.0821502736361627</v>
      </c>
      <c r="Y32" s="10" t="n">
        <v>0.0781048480122773</v>
      </c>
      <c r="Z32" s="10" t="n">
        <v>0.0411253705927818</v>
      </c>
      <c r="AA32" s="10" t="n">
        <v>0.00200652520048539</v>
      </c>
      <c r="AB32" s="10" t="n">
        <v>0.00256645515408072</v>
      </c>
      <c r="AC32" s="10" t="n">
        <v>0.00400056518623289</v>
      </c>
      <c r="AD32" s="10" t="n">
        <v>0.000836402530686501</v>
      </c>
      <c r="AE32" s="10" t="n">
        <v>0</v>
      </c>
      <c r="AF32" s="10" t="n">
        <v>0</v>
      </c>
      <c r="AG32" s="10" t="n">
        <v>0</v>
      </c>
      <c r="AH32" s="10" t="n">
        <v>0.0169558900665559</v>
      </c>
      <c r="AI32" s="10" t="n">
        <v>0</v>
      </c>
      <c r="AJ32" s="10" t="n">
        <v>0</v>
      </c>
      <c r="AK32" s="14" t="n">
        <f aca="false">SUM(C32:AD32)+AH32</f>
        <v>4.7985314156452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929545863483455</v>
      </c>
      <c r="D33" s="10" t="n">
        <v>0.240880881301742</v>
      </c>
      <c r="E33" s="10" t="n">
        <v>0.0320487957165837</v>
      </c>
      <c r="F33" s="10" t="n">
        <v>0</v>
      </c>
      <c r="G33" s="10" t="n">
        <v>0.0316171128282877</v>
      </c>
      <c r="H33" s="10" t="n">
        <v>0.0112843232419457</v>
      </c>
      <c r="I33" s="10" t="n">
        <v>0</v>
      </c>
      <c r="J33" s="10" t="n">
        <v>0.00639345223176769</v>
      </c>
      <c r="K33" s="10" t="n">
        <v>0</v>
      </c>
      <c r="L33" s="10" t="n">
        <v>0.058839127030709</v>
      </c>
      <c r="M33" s="10" t="n">
        <v>2.68488476496416</v>
      </c>
      <c r="N33" s="10" t="n">
        <v>2.04922619798522</v>
      </c>
      <c r="O33" s="10" t="n">
        <v>0.0476542766343221</v>
      </c>
      <c r="P33" s="10" t="n">
        <v>2.72034479707333</v>
      </c>
      <c r="Q33" s="10" t="n">
        <v>0.450822006998576</v>
      </c>
      <c r="R33" s="10" t="n">
        <v>0.14060616147832</v>
      </c>
      <c r="S33" s="10" t="n">
        <v>0.00248106701964163</v>
      </c>
      <c r="T33" s="10" t="n">
        <v>0.0741753946811529</v>
      </c>
      <c r="U33" s="10" t="n">
        <v>0.029794403129043</v>
      </c>
      <c r="V33" s="10" t="n">
        <v>0.0318722262456165</v>
      </c>
      <c r="W33" s="10" t="n">
        <v>0.227395849353168</v>
      </c>
      <c r="X33" s="10" t="n">
        <v>0.0989579877901653</v>
      </c>
      <c r="Y33" s="10" t="n">
        <v>0.0545202400649401</v>
      </c>
      <c r="Z33" s="10" t="n">
        <v>0.0211387710356161</v>
      </c>
      <c r="AA33" s="10" t="n">
        <v>0.00103063278315052</v>
      </c>
      <c r="AB33" s="10" t="n">
        <v>0.00246927668276538</v>
      </c>
      <c r="AC33" s="10" t="n">
        <v>0.0122721230870692</v>
      </c>
      <c r="AD33" s="10" t="n">
        <v>0.00256574617062705</v>
      </c>
      <c r="AE33" s="10" t="n">
        <v>0</v>
      </c>
      <c r="AF33" s="10" t="n">
        <v>0</v>
      </c>
      <c r="AG33" s="10" t="n">
        <v>0</v>
      </c>
      <c r="AH33" s="10" t="n">
        <v>0.00448784202503061</v>
      </c>
      <c r="AI33" s="10" t="n">
        <v>0</v>
      </c>
      <c r="AJ33" s="10" t="n">
        <v>0</v>
      </c>
      <c r="AK33" s="14" t="n">
        <f aca="false">SUM(C33:AD33)+AH33</f>
        <v>9.04705891618779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172487657173775</v>
      </c>
      <c r="D34" s="10" t="n">
        <v>0.0692449557413618</v>
      </c>
      <c r="E34" s="10" t="n">
        <v>0.0050816864634407</v>
      </c>
      <c r="F34" s="10" t="n">
        <v>0</v>
      </c>
      <c r="G34" s="10" t="n">
        <v>0.00560983684306091</v>
      </c>
      <c r="H34" s="10" t="n">
        <v>0.00205412474157248</v>
      </c>
      <c r="I34" s="10" t="n">
        <v>0</v>
      </c>
      <c r="J34" s="10" t="n">
        <v>0.00118644148404853</v>
      </c>
      <c r="K34" s="10" t="n">
        <v>0</v>
      </c>
      <c r="L34" s="10" t="n">
        <v>0.0141361861875106</v>
      </c>
      <c r="M34" s="10" t="n">
        <v>0.407696995247033</v>
      </c>
      <c r="N34" s="10" t="n">
        <v>0.233376582189348</v>
      </c>
      <c r="O34" s="10" t="n">
        <v>0.0343534491625355</v>
      </c>
      <c r="P34" s="10" t="n">
        <v>0.416279366489519</v>
      </c>
      <c r="Q34" s="10" t="n">
        <v>0.0977984997399175</v>
      </c>
      <c r="R34" s="10" t="n">
        <v>0.018393804203366</v>
      </c>
      <c r="S34" s="10" t="n">
        <v>0.000626638645903952</v>
      </c>
      <c r="T34" s="10" t="n">
        <v>0.0218739806115008</v>
      </c>
      <c r="U34" s="10" t="n">
        <v>0.00883877766885545</v>
      </c>
      <c r="V34" s="10" t="n">
        <v>0.0178365608053927</v>
      </c>
      <c r="W34" s="10" t="n">
        <v>0.0270405991023609</v>
      </c>
      <c r="X34" s="10" t="n">
        <v>0.0174166847784362</v>
      </c>
      <c r="Y34" s="10" t="n">
        <v>0.00398056634189212</v>
      </c>
      <c r="Z34" s="10" t="n">
        <v>0.0149999096487114</v>
      </c>
      <c r="AA34" s="10" t="n">
        <v>0.000707199487068349</v>
      </c>
      <c r="AB34" s="10" t="n">
        <v>0.000701141127747463</v>
      </c>
      <c r="AC34" s="10" t="n">
        <v>0.00153553768716527</v>
      </c>
      <c r="AD34" s="10" t="n">
        <v>0.000321036540519143</v>
      </c>
      <c r="AE34" s="10" t="n">
        <v>0</v>
      </c>
      <c r="AF34" s="10" t="n">
        <v>0</v>
      </c>
      <c r="AG34" s="10" t="n">
        <v>0</v>
      </c>
      <c r="AH34" s="10" t="n">
        <v>0.000697562980695052</v>
      </c>
      <c r="AI34" s="10" t="n">
        <v>0</v>
      </c>
      <c r="AJ34" s="10" t="n">
        <v>0</v>
      </c>
      <c r="AK34" s="14" t="n">
        <f aca="false">SUM(C34:AD34)+AH34</f>
        <v>1.4235130004907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125617061239947</v>
      </c>
      <c r="D35" s="10" t="n">
        <v>0.536969268861853</v>
      </c>
      <c r="E35" s="10" t="n">
        <v>0.0142214133697592</v>
      </c>
      <c r="F35" s="10" t="n">
        <v>0</v>
      </c>
      <c r="G35" s="10" t="n">
        <v>0.036326355429773</v>
      </c>
      <c r="H35" s="10" t="n">
        <v>0.0167713402383968</v>
      </c>
      <c r="I35" s="10" t="n">
        <v>0</v>
      </c>
      <c r="J35" s="10" t="n">
        <v>0.00999473148190736</v>
      </c>
      <c r="K35" s="10" t="n">
        <v>0</v>
      </c>
      <c r="L35" s="10" t="n">
        <v>0.128222990806562</v>
      </c>
      <c r="M35" s="10" t="n">
        <v>2.15249003517652</v>
      </c>
      <c r="N35" s="10" t="n">
        <v>1.84299237283797</v>
      </c>
      <c r="O35" s="10" t="n">
        <v>0.0958801829371557</v>
      </c>
      <c r="P35" s="10" t="n">
        <v>1.15223078593254</v>
      </c>
      <c r="Q35" s="10" t="n">
        <v>0.261392993466073</v>
      </c>
      <c r="R35" s="10" t="n">
        <v>0.0808446157252753</v>
      </c>
      <c r="S35" s="10" t="n">
        <v>0.00295291489103527</v>
      </c>
      <c r="T35" s="10" t="n">
        <v>0.14888369214034</v>
      </c>
      <c r="U35" s="10" t="n">
        <v>0.0866315240203835</v>
      </c>
      <c r="V35" s="10" t="n">
        <v>0.238168234077051</v>
      </c>
      <c r="W35" s="10" t="n">
        <v>0.119794052175273</v>
      </c>
      <c r="X35" s="10" t="n">
        <v>0.145188419687971</v>
      </c>
      <c r="Y35" s="10" t="n">
        <v>0.0411250570293383</v>
      </c>
      <c r="Z35" s="10" t="n">
        <v>0.0284640396017633</v>
      </c>
      <c r="AA35" s="10" t="n">
        <v>0.00119542203384516</v>
      </c>
      <c r="AB35" s="10" t="n">
        <v>0.00337427134169243</v>
      </c>
      <c r="AC35" s="10" t="n">
        <v>0.0112437713122153</v>
      </c>
      <c r="AD35" s="10" t="n">
        <v>0.00235074754246229</v>
      </c>
      <c r="AE35" s="10" t="n">
        <v>0</v>
      </c>
      <c r="AF35" s="10" t="n">
        <v>0</v>
      </c>
      <c r="AG35" s="10" t="n">
        <v>0</v>
      </c>
      <c r="AH35" s="10" t="n">
        <v>0.00281857222568237</v>
      </c>
      <c r="AI35" s="10" t="n">
        <v>0</v>
      </c>
      <c r="AJ35" s="10" t="n">
        <v>0</v>
      </c>
      <c r="AK35" s="14" t="n">
        <f aca="false">SUM(C35:AD35)+AH35</f>
        <v>7.17308951046684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127329566761659</v>
      </c>
      <c r="D36" s="10" t="n">
        <v>0.586426980046177</v>
      </c>
      <c r="E36" s="10" t="n">
        <v>0.0159674093189559</v>
      </c>
      <c r="F36" s="10" t="n">
        <v>0</v>
      </c>
      <c r="G36" s="10" t="n">
        <v>0.0390027141164067</v>
      </c>
      <c r="H36" s="10" t="n">
        <v>0.0178129491425493</v>
      </c>
      <c r="I36" s="10" t="n">
        <v>0</v>
      </c>
      <c r="J36" s="10" t="n">
        <v>0.01045958835346</v>
      </c>
      <c r="K36" s="10" t="n">
        <v>0</v>
      </c>
      <c r="L36" s="10" t="n">
        <v>0.138274176854177</v>
      </c>
      <c r="M36" s="10" t="n">
        <v>2.4781779814086</v>
      </c>
      <c r="N36" s="10" t="n">
        <v>2.34809068242287</v>
      </c>
      <c r="O36" s="10" t="n">
        <v>0.067772868709423</v>
      </c>
      <c r="P36" s="10" t="n">
        <v>1.10274197206324</v>
      </c>
      <c r="Q36" s="10" t="n">
        <v>0.173532406238802</v>
      </c>
      <c r="R36" s="10" t="n">
        <v>0.174163625935526</v>
      </c>
      <c r="S36" s="10" t="n">
        <v>0.00311334819871239</v>
      </c>
      <c r="T36" s="10" t="n">
        <v>0.181931966735043</v>
      </c>
      <c r="U36" s="10" t="n">
        <v>0.105632727448188</v>
      </c>
      <c r="V36" s="10" t="n">
        <v>0.272886120048071</v>
      </c>
      <c r="W36" s="10" t="n">
        <v>0.111666898718032</v>
      </c>
      <c r="X36" s="10" t="n">
        <v>0.147817844352958</v>
      </c>
      <c r="Y36" s="10" t="n">
        <v>0.0667216288176503</v>
      </c>
      <c r="Z36" s="10" t="n">
        <v>0.0307556504820081</v>
      </c>
      <c r="AA36" s="10" t="n">
        <v>0.0012800940358982</v>
      </c>
      <c r="AB36" s="10" t="n">
        <v>0.00335813332564714</v>
      </c>
      <c r="AC36" s="10" t="n">
        <v>0.0185028637452787</v>
      </c>
      <c r="AD36" s="10" t="n">
        <v>0.00386841392180171</v>
      </c>
      <c r="AE36" s="10" t="n">
        <v>0</v>
      </c>
      <c r="AF36" s="10" t="n">
        <v>0</v>
      </c>
      <c r="AG36" s="10" t="n">
        <v>0</v>
      </c>
      <c r="AH36" s="10" t="n">
        <v>0.00412808980597156</v>
      </c>
      <c r="AI36" s="10" t="n">
        <v>0</v>
      </c>
      <c r="AJ36" s="10" t="n">
        <v>0</v>
      </c>
      <c r="AK36" s="14" t="n">
        <f aca="false">SUM(C36:AD36)+AH36</f>
        <v>8.11682009092161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116478240539398</v>
      </c>
      <c r="D37" s="10" t="n">
        <v>0.57794869495888</v>
      </c>
      <c r="E37" s="10" t="n">
        <v>0.0139540672702714</v>
      </c>
      <c r="F37" s="10" t="n">
        <v>0</v>
      </c>
      <c r="G37" s="10" t="n">
        <v>0.0352402950068595</v>
      </c>
      <c r="H37" s="10" t="n">
        <v>0.0155098057855752</v>
      </c>
      <c r="I37" s="10" t="n">
        <v>0</v>
      </c>
      <c r="J37" s="10" t="n">
        <v>0.00922909330991825</v>
      </c>
      <c r="K37" s="10" t="n">
        <v>0</v>
      </c>
      <c r="L37" s="10" t="n">
        <v>0.133362047592127</v>
      </c>
      <c r="M37" s="10" t="n">
        <v>1.66121946145871</v>
      </c>
      <c r="N37" s="10" t="n">
        <v>1.69906473565089</v>
      </c>
      <c r="O37" s="10" t="n">
        <v>0.0613035441121051</v>
      </c>
      <c r="P37" s="10" t="n">
        <v>1.1201852171458</v>
      </c>
      <c r="Q37" s="10" t="n">
        <v>0.18263136432992</v>
      </c>
      <c r="R37" s="10" t="n">
        <v>0.0722128173200598</v>
      </c>
      <c r="S37" s="10" t="n">
        <v>0.00279158122079272</v>
      </c>
      <c r="T37" s="10" t="n">
        <v>0.176612847252597</v>
      </c>
      <c r="U37" s="10" t="n">
        <v>0.102183345660247</v>
      </c>
      <c r="V37" s="10" t="n">
        <v>0.28306800287527</v>
      </c>
      <c r="W37" s="10" t="n">
        <v>0.101652471009226</v>
      </c>
      <c r="X37" s="10" t="n">
        <v>0.131109396917745</v>
      </c>
      <c r="Y37" s="10" t="n">
        <v>0.0384069518647907</v>
      </c>
      <c r="Z37" s="10" t="n">
        <v>0.0339858967481776</v>
      </c>
      <c r="AA37" s="10" t="n">
        <v>0.00139063145316398</v>
      </c>
      <c r="AB37" s="10" t="n">
        <v>0.00309287128778641</v>
      </c>
      <c r="AC37" s="10" t="n">
        <v>0.0161194591093344</v>
      </c>
      <c r="AD37" s="10" t="n">
        <v>0.00337011291273082</v>
      </c>
      <c r="AE37" s="10" t="n">
        <v>0</v>
      </c>
      <c r="AF37" s="10" t="n">
        <v>0</v>
      </c>
      <c r="AG37" s="10" t="n">
        <v>0</v>
      </c>
      <c r="AH37" s="10" t="n">
        <v>0.00280387391315857</v>
      </c>
      <c r="AI37" s="10" t="n">
        <v>0</v>
      </c>
      <c r="AJ37" s="10" t="n">
        <v>0</v>
      </c>
      <c r="AK37" s="14" t="n">
        <f aca="false">SUM(C37:AD37)+AH37</f>
        <v>6.49009641022007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143210221798401</v>
      </c>
      <c r="D38" s="10" t="n">
        <v>0.515343865243433</v>
      </c>
      <c r="E38" s="10" t="n">
        <v>0.0287902935970296</v>
      </c>
      <c r="F38" s="10" t="n">
        <v>0</v>
      </c>
      <c r="G38" s="10" t="n">
        <v>0.0505581489833431</v>
      </c>
      <c r="H38" s="10" t="n">
        <v>0.0243440435770578</v>
      </c>
      <c r="I38" s="10" t="n">
        <v>0</v>
      </c>
      <c r="J38" s="10" t="n">
        <v>0.0134528122806704</v>
      </c>
      <c r="K38" s="10" t="n">
        <v>0</v>
      </c>
      <c r="L38" s="10" t="n">
        <v>0.131730661953959</v>
      </c>
      <c r="M38" s="10" t="n">
        <v>3.65987894535741</v>
      </c>
      <c r="N38" s="10" t="n">
        <v>4.51954282376971</v>
      </c>
      <c r="O38" s="10" t="n">
        <v>0.0690315574012353</v>
      </c>
      <c r="P38" s="10" t="n">
        <v>0.871150708015419</v>
      </c>
      <c r="Q38" s="10" t="n">
        <v>0.159551183580532</v>
      </c>
      <c r="R38" s="10" t="n">
        <v>0.108462217096959</v>
      </c>
      <c r="S38" s="10" t="n">
        <v>0.00390548882439119</v>
      </c>
      <c r="T38" s="10" t="n">
        <v>0.202174270326355</v>
      </c>
      <c r="U38" s="10" t="n">
        <v>0.12954652788332</v>
      </c>
      <c r="V38" s="10" t="n">
        <v>0.231930678943366</v>
      </c>
      <c r="W38" s="10" t="n">
        <v>0.150470149533976</v>
      </c>
      <c r="X38" s="10" t="n">
        <v>0.183806996055934</v>
      </c>
      <c r="Y38" s="10" t="n">
        <v>0.199366733619461</v>
      </c>
      <c r="Z38" s="10" t="n">
        <v>0.0193829256404112</v>
      </c>
      <c r="AA38" s="10" t="n">
        <v>0.000944565052097571</v>
      </c>
      <c r="AB38" s="10" t="n">
        <v>0.00376777757096332</v>
      </c>
      <c r="AC38" s="10" t="n">
        <v>0.0561674307835159</v>
      </c>
      <c r="AD38" s="10" t="n">
        <v>0.0117429860688581</v>
      </c>
      <c r="AE38" s="10" t="n">
        <v>0</v>
      </c>
      <c r="AF38" s="10" t="n">
        <v>0</v>
      </c>
      <c r="AG38" s="10" t="n">
        <v>0</v>
      </c>
      <c r="AH38" s="10" t="n">
        <v>0.0114647551481098</v>
      </c>
      <c r="AI38" s="10" t="n">
        <v>0</v>
      </c>
      <c r="AJ38" s="10" t="n">
        <v>0</v>
      </c>
      <c r="AK38" s="14" t="n">
        <f aca="false">SUM(C38:AD38)+AH38</f>
        <v>11.3708295684874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103419227329887</v>
      </c>
      <c r="D39" s="10" t="n">
        <v>0.491135407761305</v>
      </c>
      <c r="E39" s="10" t="n">
        <v>0.0175734849690663</v>
      </c>
      <c r="F39" s="10" t="n">
        <v>0</v>
      </c>
      <c r="G39" s="10" t="n">
        <v>0.0323242071010128</v>
      </c>
      <c r="H39" s="10" t="n">
        <v>0.0140783169806861</v>
      </c>
      <c r="I39" s="10" t="n">
        <v>0</v>
      </c>
      <c r="J39" s="10" t="n">
        <v>0.00823930966154044</v>
      </c>
      <c r="K39" s="10" t="n">
        <v>0</v>
      </c>
      <c r="L39" s="10" t="n">
        <v>0.114854471468664</v>
      </c>
      <c r="M39" s="10" t="n">
        <v>1.80227483344095</v>
      </c>
      <c r="N39" s="10" t="n">
        <v>1.9712272180863</v>
      </c>
      <c r="O39" s="10" t="n">
        <v>0.0708792158153135</v>
      </c>
      <c r="P39" s="10" t="n">
        <v>1.10144740651487</v>
      </c>
      <c r="Q39" s="10" t="n">
        <v>0.211275696322283</v>
      </c>
      <c r="R39" s="10" t="n">
        <v>0.101296735453962</v>
      </c>
      <c r="S39" s="10" t="n">
        <v>0.00289293009592987</v>
      </c>
      <c r="T39" s="10" t="n">
        <v>0.163974549424358</v>
      </c>
      <c r="U39" s="10" t="n">
        <v>0.10118545703453</v>
      </c>
      <c r="V39" s="10" t="n">
        <v>0.234396344421183</v>
      </c>
      <c r="W39" s="10" t="n">
        <v>0.122217619636752</v>
      </c>
      <c r="X39" s="10" t="n">
        <v>0.115404112577931</v>
      </c>
      <c r="Y39" s="10" t="n">
        <v>0.0732126712425361</v>
      </c>
      <c r="Z39" s="10" t="n">
        <v>0.0489215273673075</v>
      </c>
      <c r="AA39" s="10" t="n">
        <v>0.002105780529934</v>
      </c>
      <c r="AB39" s="10" t="n">
        <v>0.00305294190619212</v>
      </c>
      <c r="AC39" s="10" t="n">
        <v>0.0146696780006608</v>
      </c>
      <c r="AD39" s="10" t="n">
        <v>0.00306700559369275</v>
      </c>
      <c r="AE39" s="10" t="n">
        <v>0</v>
      </c>
      <c r="AF39" s="10" t="n">
        <v>0</v>
      </c>
      <c r="AG39" s="10" t="n">
        <v>0</v>
      </c>
      <c r="AH39" s="10" t="n">
        <v>0.00364080019434526</v>
      </c>
      <c r="AI39" s="10" t="n">
        <v>0</v>
      </c>
      <c r="AJ39" s="10" t="n">
        <v>0</v>
      </c>
      <c r="AK39" s="14" t="n">
        <f aca="false">SUM(C39:AD39)+AH39</f>
        <v>6.8356896443343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808019841944003</v>
      </c>
      <c r="D40" s="10" t="n">
        <v>0.303310036587106</v>
      </c>
      <c r="E40" s="10" t="n">
        <v>0.018436645769773</v>
      </c>
      <c r="F40" s="10" t="n">
        <v>0</v>
      </c>
      <c r="G40" s="10" t="n">
        <v>0.02443219738731</v>
      </c>
      <c r="H40" s="10" t="n">
        <v>0.0102595889348597</v>
      </c>
      <c r="I40" s="10" t="n">
        <v>0</v>
      </c>
      <c r="J40" s="10" t="n">
        <v>0.00596882601350738</v>
      </c>
      <c r="K40" s="10" t="n">
        <v>0</v>
      </c>
      <c r="L40" s="10" t="n">
        <v>0.0711077460095215</v>
      </c>
      <c r="M40" s="10" t="n">
        <v>1.10451359767534</v>
      </c>
      <c r="N40" s="10" t="n">
        <v>1.19786970819974</v>
      </c>
      <c r="O40" s="10" t="n">
        <v>0.0620617955241237</v>
      </c>
      <c r="P40" s="10" t="n">
        <v>0.952421987572131</v>
      </c>
      <c r="Q40" s="10" t="n">
        <v>0.174447922735992</v>
      </c>
      <c r="R40" s="10" t="n">
        <v>0.176044145266749</v>
      </c>
      <c r="S40" s="10" t="n">
        <v>0.00183439418158213</v>
      </c>
      <c r="T40" s="10" t="n">
        <v>0.0883633833745686</v>
      </c>
      <c r="U40" s="10" t="n">
        <v>0.047846817657077</v>
      </c>
      <c r="V40" s="10" t="n">
        <v>0.11218856811172</v>
      </c>
      <c r="W40" s="10" t="n">
        <v>0.0666955091344751</v>
      </c>
      <c r="X40" s="10" t="n">
        <v>0.0812694172548739</v>
      </c>
      <c r="Y40" s="10" t="n">
        <v>0.0440322487691693</v>
      </c>
      <c r="Z40" s="10" t="n">
        <v>0.0289079826544967</v>
      </c>
      <c r="AA40" s="10" t="n">
        <v>0.00132898708190002</v>
      </c>
      <c r="AB40" s="10" t="n">
        <v>0.00232948235626351</v>
      </c>
      <c r="AC40" s="10" t="n">
        <v>0.0109426848489423</v>
      </c>
      <c r="AD40" s="10" t="n">
        <v>0.00228779906690598</v>
      </c>
      <c r="AE40" s="10" t="n">
        <v>0</v>
      </c>
      <c r="AF40" s="10" t="n">
        <v>0</v>
      </c>
      <c r="AG40" s="10" t="n">
        <v>0</v>
      </c>
      <c r="AH40" s="10" t="n">
        <v>0.00331250202386888</v>
      </c>
      <c r="AI40" s="10" t="n">
        <v>0</v>
      </c>
      <c r="AJ40" s="10" t="n">
        <v>0</v>
      </c>
      <c r="AK40" s="14" t="n">
        <f aca="false">SUM(C40:AD40)+AH40</f>
        <v>4.60029417261144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989268104856465</v>
      </c>
      <c r="D41" s="10" t="n">
        <v>0.401034873095256</v>
      </c>
      <c r="E41" s="10" t="n">
        <v>0.0159478668987826</v>
      </c>
      <c r="F41" s="10" t="n">
        <v>0</v>
      </c>
      <c r="G41" s="10" t="n">
        <v>0.0285484121735979</v>
      </c>
      <c r="H41" s="10" t="n">
        <v>0.012777319459141</v>
      </c>
      <c r="I41" s="10" t="n">
        <v>0</v>
      </c>
      <c r="J41" s="10" t="n">
        <v>0.00756553799905216</v>
      </c>
      <c r="K41" s="10" t="n">
        <v>0</v>
      </c>
      <c r="L41" s="10" t="n">
        <v>0.094439845379645</v>
      </c>
      <c r="M41" s="10" t="n">
        <v>2.84413609029141</v>
      </c>
      <c r="N41" s="10" t="n">
        <v>1.5920243387695</v>
      </c>
      <c r="O41" s="10" t="n">
        <v>0.0524059287482072</v>
      </c>
      <c r="P41" s="10" t="n">
        <v>1.09813021954659</v>
      </c>
      <c r="Q41" s="10" t="n">
        <v>0.187882672955812</v>
      </c>
      <c r="R41" s="10" t="n">
        <v>0.1018806660158</v>
      </c>
      <c r="S41" s="10" t="n">
        <v>0.00252825271906152</v>
      </c>
      <c r="T41" s="10" t="n">
        <v>0.115080174465571</v>
      </c>
      <c r="U41" s="10" t="n">
        <v>0.0586408133747017</v>
      </c>
      <c r="V41" s="10" t="n">
        <v>0.144704568890849</v>
      </c>
      <c r="W41" s="10" t="n">
        <v>0.0758221286280463</v>
      </c>
      <c r="X41" s="10" t="n">
        <v>0.105621545733332</v>
      </c>
      <c r="Y41" s="10" t="n">
        <v>0.0443516828106405</v>
      </c>
      <c r="Z41" s="10" t="n">
        <v>0.0373904012524529</v>
      </c>
      <c r="AA41" s="10" t="n">
        <v>0.0017042166782951</v>
      </c>
      <c r="AB41" s="10" t="n">
        <v>0.00292105332441583</v>
      </c>
      <c r="AC41" s="10" t="n">
        <v>0.0104768066105684</v>
      </c>
      <c r="AD41" s="10" t="n">
        <v>0.00219039739503507</v>
      </c>
      <c r="AE41" s="10" t="n">
        <v>0</v>
      </c>
      <c r="AF41" s="10" t="n">
        <v>0</v>
      </c>
      <c r="AG41" s="10" t="n">
        <v>0</v>
      </c>
      <c r="AH41" s="10" t="n">
        <v>0.00289266959264864</v>
      </c>
      <c r="AI41" s="10" t="n">
        <v>0</v>
      </c>
      <c r="AJ41" s="10" t="n">
        <v>0</v>
      </c>
      <c r="AK41" s="14" t="n">
        <f aca="false">SUM(C41:AD41)+AH41</f>
        <v>7.05099116385698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769435425609095</v>
      </c>
      <c r="D42" s="10" t="n">
        <v>0.296051746074818</v>
      </c>
      <c r="E42" s="10" t="n">
        <v>0.0160008641556403</v>
      </c>
      <c r="F42" s="10" t="n">
        <v>0</v>
      </c>
      <c r="G42" s="10" t="n">
        <v>0.0231660371032575</v>
      </c>
      <c r="H42" s="10" t="n">
        <v>0.00972286908596501</v>
      </c>
      <c r="I42" s="10" t="n">
        <v>0</v>
      </c>
      <c r="J42" s="10" t="n">
        <v>0.00570847425264425</v>
      </c>
      <c r="K42" s="10" t="n">
        <v>0</v>
      </c>
      <c r="L42" s="10" t="n">
        <v>0.0729878254385568</v>
      </c>
      <c r="M42" s="10" t="n">
        <v>1.37569256498761</v>
      </c>
      <c r="N42" s="10" t="n">
        <v>1.13839589351912</v>
      </c>
      <c r="O42" s="10" t="n">
        <v>0.0519148347468713</v>
      </c>
      <c r="P42" s="10" t="n">
        <v>1.06815019430965</v>
      </c>
      <c r="Q42" s="10" t="n">
        <v>0.182381536755573</v>
      </c>
      <c r="R42" s="10" t="n">
        <v>0.106740282404654</v>
      </c>
      <c r="S42" s="10" t="n">
        <v>0.00189255842806986</v>
      </c>
      <c r="T42" s="10" t="n">
        <v>0.0937917450465821</v>
      </c>
      <c r="U42" s="10" t="n">
        <v>0.0501564840527612</v>
      </c>
      <c r="V42" s="10" t="n">
        <v>0.0994424749029924</v>
      </c>
      <c r="W42" s="10" t="n">
        <v>0.0795975839566931</v>
      </c>
      <c r="X42" s="10" t="n">
        <v>0.0791344667210676</v>
      </c>
      <c r="Y42" s="10" t="n">
        <v>0.0472680879520747</v>
      </c>
      <c r="Z42" s="10" t="n">
        <v>0.0256753619867913</v>
      </c>
      <c r="AA42" s="10" t="n">
        <v>0.00117731555088426</v>
      </c>
      <c r="AB42" s="10" t="n">
        <v>0.00218652203979393</v>
      </c>
      <c r="AC42" s="10" t="n">
        <v>0.00746230614260923</v>
      </c>
      <c r="AD42" s="10" t="n">
        <v>0.0015601524914316</v>
      </c>
      <c r="AE42" s="10" t="n">
        <v>0</v>
      </c>
      <c r="AF42" s="10" t="n">
        <v>0</v>
      </c>
      <c r="AG42" s="10" t="n">
        <v>0</v>
      </c>
      <c r="AH42" s="10" t="n">
        <v>0.00264190883209687</v>
      </c>
      <c r="AI42" s="10" t="n">
        <v>0</v>
      </c>
      <c r="AJ42" s="10" t="n">
        <v>0</v>
      </c>
      <c r="AK42" s="14" t="n">
        <f aca="false">SUM(C42:AD42)+AH42</f>
        <v>4.8465944451943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0692927368080427</v>
      </c>
      <c r="D43" s="10" t="n">
        <v>0.190343751773266</v>
      </c>
      <c r="E43" s="10" t="n">
        <v>0.0169888615110851</v>
      </c>
      <c r="F43" s="10" t="n">
        <v>0</v>
      </c>
      <c r="G43" s="10" t="n">
        <v>0.019301336672625</v>
      </c>
      <c r="H43" s="10" t="n">
        <v>0.0079356558389355</v>
      </c>
      <c r="I43" s="10" t="n">
        <v>0</v>
      </c>
      <c r="J43" s="10" t="n">
        <v>0.00469144567293354</v>
      </c>
      <c r="K43" s="10" t="n">
        <v>0</v>
      </c>
      <c r="L43" s="10" t="n">
        <v>0.0492589539945982</v>
      </c>
      <c r="M43" s="10" t="n">
        <v>0.418939130168912</v>
      </c>
      <c r="N43" s="10" t="n">
        <v>0.74247789007832</v>
      </c>
      <c r="O43" s="10" t="n">
        <v>0.0535694928459418</v>
      </c>
      <c r="P43" s="10" t="n">
        <v>4.77893997440028</v>
      </c>
      <c r="Q43" s="10" t="n">
        <v>0.55771567252392</v>
      </c>
      <c r="R43" s="10" t="n">
        <v>0.105674775366596</v>
      </c>
      <c r="S43" s="10" t="n">
        <v>0.00295085574448899</v>
      </c>
      <c r="T43" s="10" t="n">
        <v>0.0725669476741587</v>
      </c>
      <c r="U43" s="10" t="n">
        <v>0.017423871110654</v>
      </c>
      <c r="V43" s="10" t="n">
        <v>0.0230692320946684</v>
      </c>
      <c r="W43" s="10" t="n">
        <v>0.0358554003302686</v>
      </c>
      <c r="X43" s="10" t="n">
        <v>0.0635671866062871</v>
      </c>
      <c r="Y43" s="10" t="n">
        <v>0.013214727073937</v>
      </c>
      <c r="Z43" s="10" t="n">
        <v>0.0179351003545808</v>
      </c>
      <c r="AA43" s="10" t="n">
        <v>0.000874482570966217</v>
      </c>
      <c r="AB43" s="10" t="n">
        <v>0.00213221513568776</v>
      </c>
      <c r="AC43" s="10" t="n">
        <v>0.00635268853710036</v>
      </c>
      <c r="AD43" s="10" t="n">
        <v>0.0013281635273383</v>
      </c>
      <c r="AE43" s="10" t="n">
        <v>0</v>
      </c>
      <c r="AF43" s="10" t="n">
        <v>0</v>
      </c>
      <c r="AG43" s="10" t="n">
        <v>0</v>
      </c>
      <c r="AH43" s="10" t="n">
        <v>0.00234105552924937</v>
      </c>
      <c r="AI43" s="10" t="n">
        <v>0</v>
      </c>
      <c r="AJ43" s="10" t="n">
        <v>0</v>
      </c>
      <c r="AK43" s="14" t="n">
        <f aca="false">SUM(C43:AD43)+AH43</f>
        <v>7.21237814081761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105184766639778</v>
      </c>
      <c r="D44" s="10" t="n">
        <v>0.196538838704713</v>
      </c>
      <c r="E44" s="10" t="n">
        <v>0.0472518024659579</v>
      </c>
      <c r="F44" s="10" t="n">
        <v>0</v>
      </c>
      <c r="G44" s="10" t="n">
        <v>0.0320694417165276</v>
      </c>
      <c r="H44" s="10" t="n">
        <v>0.00971228741154065</v>
      </c>
      <c r="I44" s="10" t="n">
        <v>0</v>
      </c>
      <c r="J44" s="10" t="n">
        <v>0.00547441645952201</v>
      </c>
      <c r="K44" s="10" t="n">
        <v>0</v>
      </c>
      <c r="L44" s="10" t="n">
        <v>0.0498412015266031</v>
      </c>
      <c r="M44" s="10" t="n">
        <v>0.513790771080849</v>
      </c>
      <c r="N44" s="10" t="n">
        <v>0.694300515269256</v>
      </c>
      <c r="O44" s="10" t="n">
        <v>0.0423963933401605</v>
      </c>
      <c r="P44" s="10" t="n">
        <v>2.87052081545738</v>
      </c>
      <c r="Q44" s="10" t="n">
        <v>0.435575720315678</v>
      </c>
      <c r="R44" s="10" t="n">
        <v>0.0855424331768064</v>
      </c>
      <c r="S44" s="10" t="n">
        <v>0.00221145834754769</v>
      </c>
      <c r="T44" s="10" t="n">
        <v>0.060314701673836</v>
      </c>
      <c r="U44" s="10" t="n">
        <v>0.0187930946935973</v>
      </c>
      <c r="V44" s="10" t="n">
        <v>0.0223560148630006</v>
      </c>
      <c r="W44" s="10" t="n">
        <v>0.040340485210143</v>
      </c>
      <c r="X44" s="10" t="n">
        <v>0.0638811261906654</v>
      </c>
      <c r="Y44" s="10" t="n">
        <v>0.0742453275858971</v>
      </c>
      <c r="Z44" s="10" t="n">
        <v>0.0171760001110111</v>
      </c>
      <c r="AA44" s="10" t="n">
        <v>0.000834903397226228</v>
      </c>
      <c r="AB44" s="10" t="n">
        <v>0.00212479257024488</v>
      </c>
      <c r="AC44" s="10" t="n">
        <v>0.00420613727538668</v>
      </c>
      <c r="AD44" s="10" t="n">
        <v>0.000879381711777821</v>
      </c>
      <c r="AE44" s="10" t="n">
        <v>0</v>
      </c>
      <c r="AF44" s="10" t="n">
        <v>0</v>
      </c>
      <c r="AG44" s="10" t="n">
        <v>0</v>
      </c>
      <c r="AH44" s="10" t="n">
        <v>0.00630184890800358</v>
      </c>
      <c r="AI44" s="10" t="n">
        <v>0</v>
      </c>
      <c r="AJ44" s="10" t="n">
        <v>0</v>
      </c>
      <c r="AK44" s="14" t="n">
        <f aca="false">SUM(C44:AD44)+AH44</f>
        <v>5.30719838612731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302365166144355</v>
      </c>
      <c r="D45" s="10" t="n">
        <v>0.265186218059833</v>
      </c>
      <c r="E45" s="10" t="n">
        <v>0.207734385492587</v>
      </c>
      <c r="F45" s="10" t="n">
        <v>0</v>
      </c>
      <c r="G45" s="10" t="n">
        <v>0.104187601467915</v>
      </c>
      <c r="H45" s="10" t="n">
        <v>0.0194353422396533</v>
      </c>
      <c r="I45" s="10" t="n">
        <v>0</v>
      </c>
      <c r="J45" s="10" t="n">
        <v>0.0099127049522716</v>
      </c>
      <c r="K45" s="10" t="n">
        <v>0</v>
      </c>
      <c r="L45" s="10" t="n">
        <v>0.0621501838871656</v>
      </c>
      <c r="M45" s="10" t="n">
        <v>0.548944013165653</v>
      </c>
      <c r="N45" s="10" t="n">
        <v>1.16954133135285</v>
      </c>
      <c r="O45" s="10" t="n">
        <v>0.0544303229667031</v>
      </c>
      <c r="P45" s="10" t="n">
        <v>1.97244408736526</v>
      </c>
      <c r="Q45" s="10" t="n">
        <v>0.241148480053283</v>
      </c>
      <c r="R45" s="10" t="n">
        <v>0.101132605408043</v>
      </c>
      <c r="S45" s="10" t="n">
        <v>0.00190651838168024</v>
      </c>
      <c r="T45" s="10" t="n">
        <v>0.0754862433446863</v>
      </c>
      <c r="U45" s="10" t="n">
        <v>0.0347099584528151</v>
      </c>
      <c r="V45" s="10" t="n">
        <v>0.0473041807289143</v>
      </c>
      <c r="W45" s="10" t="n">
        <v>0.0864040956420618</v>
      </c>
      <c r="X45" s="10" t="n">
        <v>0.073100242068215</v>
      </c>
      <c r="Y45" s="10" t="n">
        <v>0.0623837601508573</v>
      </c>
      <c r="Z45" s="10" t="n">
        <v>0.0403413931531029</v>
      </c>
      <c r="AA45" s="10" t="n">
        <v>0.00196443736832188</v>
      </c>
      <c r="AB45" s="10" t="n">
        <v>0.00256309821461561</v>
      </c>
      <c r="AC45" s="10" t="n">
        <v>0.00478534875602823</v>
      </c>
      <c r="AD45" s="10" t="n">
        <v>0.00100047808832942</v>
      </c>
      <c r="AE45" s="10" t="n">
        <v>0</v>
      </c>
      <c r="AF45" s="10" t="n">
        <v>0</v>
      </c>
      <c r="AG45" s="10" t="n">
        <v>0</v>
      </c>
      <c r="AH45" s="10" t="n">
        <v>0.0273106879867772</v>
      </c>
      <c r="AI45" s="10" t="n">
        <v>0</v>
      </c>
      <c r="AJ45" s="10" t="n">
        <v>0</v>
      </c>
      <c r="AK45" s="14" t="n">
        <f aca="false">SUM(C45:AD45)+AH45</f>
        <v>5.24574423536206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238231475650278</v>
      </c>
      <c r="D46" s="10" t="n">
        <v>2.41012380672499</v>
      </c>
      <c r="E46" s="10" t="n">
        <v>0.0255448871793061</v>
      </c>
      <c r="F46" s="10" t="n">
        <v>0</v>
      </c>
      <c r="G46" s="10" t="n">
        <v>0.0573947119721376</v>
      </c>
      <c r="H46" s="10" t="n">
        <v>0.0300935652980898</v>
      </c>
      <c r="I46" s="10" t="n">
        <v>0</v>
      </c>
      <c r="J46" s="10" t="n">
        <v>0.0183157773679584</v>
      </c>
      <c r="K46" s="10" t="n">
        <v>0</v>
      </c>
      <c r="L46" s="10" t="n">
        <v>0.181080566981802</v>
      </c>
      <c r="M46" s="10" t="n">
        <v>0.905744677490171</v>
      </c>
      <c r="N46" s="10" t="n">
        <v>3.91315472913454</v>
      </c>
      <c r="O46" s="10" t="n">
        <v>0.0541305426242394</v>
      </c>
      <c r="P46" s="10" t="n">
        <v>3.19520035004992</v>
      </c>
      <c r="Q46" s="10" t="n">
        <v>0.330404507734696</v>
      </c>
      <c r="R46" s="10" t="n">
        <v>0.0903520014677161</v>
      </c>
      <c r="S46" s="10" t="n">
        <v>0.00396732310636293</v>
      </c>
      <c r="T46" s="10" t="n">
        <v>0.0973122802773668</v>
      </c>
      <c r="U46" s="10" t="n">
        <v>0.0274263550334764</v>
      </c>
      <c r="V46" s="10" t="n">
        <v>0.0773384704041739</v>
      </c>
      <c r="W46" s="10" t="n">
        <v>0.0966198135072091</v>
      </c>
      <c r="X46" s="10" t="n">
        <v>0.260498704827808</v>
      </c>
      <c r="Y46" s="10" t="n">
        <v>0.0183491775391126</v>
      </c>
      <c r="Z46" s="10" t="n">
        <v>4.57946430810555</v>
      </c>
      <c r="AA46" s="10" t="n">
        <v>0.156882995978806</v>
      </c>
      <c r="AB46" s="10" t="n">
        <v>0.00594642887972828</v>
      </c>
      <c r="AC46" s="10" t="n">
        <v>0.0132938582969121</v>
      </c>
      <c r="AD46" s="10" t="n">
        <v>0.00277936146632201</v>
      </c>
      <c r="AE46" s="10" t="n">
        <v>0</v>
      </c>
      <c r="AF46" s="10" t="n">
        <v>0</v>
      </c>
      <c r="AG46" s="10" t="n">
        <v>0</v>
      </c>
      <c r="AH46" s="10" t="n">
        <v>0.00530900531769501</v>
      </c>
      <c r="AI46" s="10" t="n">
        <v>0</v>
      </c>
      <c r="AJ46" s="10" t="n">
        <v>0</v>
      </c>
      <c r="AK46" s="14" t="n">
        <f aca="false">SUM(C46:AD46)+AH46</f>
        <v>16.5805513543311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20549150509202</v>
      </c>
      <c r="D47" s="10" t="n">
        <v>2.30543181529206</v>
      </c>
      <c r="E47" s="10" t="n">
        <v>0.0326398068584611</v>
      </c>
      <c r="F47" s="10" t="n">
        <v>0</v>
      </c>
      <c r="G47" s="10" t="n">
        <v>0.0520263356668632</v>
      </c>
      <c r="H47" s="10" t="n">
        <v>0.0266995135595098</v>
      </c>
      <c r="I47" s="10" t="n">
        <v>0</v>
      </c>
      <c r="J47" s="10" t="n">
        <v>0.0160556802581821</v>
      </c>
      <c r="K47" s="10" t="n">
        <v>0</v>
      </c>
      <c r="L47" s="10" t="n">
        <v>0.158258801923467</v>
      </c>
      <c r="M47" s="10" t="n">
        <v>0.997216139988921</v>
      </c>
      <c r="N47" s="10" t="n">
        <v>6.3565252176713</v>
      </c>
      <c r="O47" s="10" t="n">
        <v>0.112774910433521</v>
      </c>
      <c r="P47" s="10" t="n">
        <v>1.83842091903612</v>
      </c>
      <c r="Q47" s="10" t="n">
        <v>0.225148929885045</v>
      </c>
      <c r="R47" s="10" t="n">
        <v>0.078329552519801</v>
      </c>
      <c r="S47" s="10" t="n">
        <v>0.00454244002514465</v>
      </c>
      <c r="T47" s="10" t="n">
        <v>0.107236045113574</v>
      </c>
      <c r="U47" s="10" t="n">
        <v>0.0303613790704901</v>
      </c>
      <c r="V47" s="10" t="n">
        <v>0.593941990369093</v>
      </c>
      <c r="W47" s="10" t="n">
        <v>0.172030860115446</v>
      </c>
      <c r="X47" s="10" t="n">
        <v>0.22549002204829</v>
      </c>
      <c r="Y47" s="10" t="n">
        <v>0.100104748446802</v>
      </c>
      <c r="Z47" s="10" t="n">
        <v>2.77949103149142</v>
      </c>
      <c r="AA47" s="10" t="n">
        <v>0.135727523669128</v>
      </c>
      <c r="AB47" s="10" t="n">
        <v>0.0529775067457041</v>
      </c>
      <c r="AC47" s="10" t="n">
        <v>0.0138546940697756</v>
      </c>
      <c r="AD47" s="10" t="n">
        <v>0.00289661601358868</v>
      </c>
      <c r="AE47" s="10" t="n">
        <v>0</v>
      </c>
      <c r="AF47" s="10" t="n">
        <v>0</v>
      </c>
      <c r="AG47" s="10" t="n">
        <v>0</v>
      </c>
      <c r="AH47" s="10" t="n">
        <v>0.00432891581614376</v>
      </c>
      <c r="AI47" s="10" t="n">
        <v>0</v>
      </c>
      <c r="AJ47" s="10" t="n">
        <v>0</v>
      </c>
      <c r="AK47" s="14" t="n">
        <f aca="false">SUM(C47:AD47)+AH47</f>
        <v>16.443060546597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125432645713306</v>
      </c>
      <c r="D48" s="10" t="n">
        <v>1.06811909986682</v>
      </c>
      <c r="E48" s="10" t="n">
        <v>0.0238990966963847</v>
      </c>
      <c r="F48" s="10" t="n">
        <v>0</v>
      </c>
      <c r="G48" s="10" t="n">
        <v>0.0347486351895462</v>
      </c>
      <c r="H48" s="10" t="n">
        <v>0.0159713498294899</v>
      </c>
      <c r="I48" s="10" t="n">
        <v>0</v>
      </c>
      <c r="J48" s="10" t="n">
        <v>0.00953126993677596</v>
      </c>
      <c r="K48" s="10" t="n">
        <v>0</v>
      </c>
      <c r="L48" s="10" t="n">
        <v>0.108967906655193</v>
      </c>
      <c r="M48" s="10" t="n">
        <v>1.35527162345063</v>
      </c>
      <c r="N48" s="10" t="n">
        <v>3.16578938035109</v>
      </c>
      <c r="O48" s="10" t="n">
        <v>0.0694774694052109</v>
      </c>
      <c r="P48" s="10" t="n">
        <v>1.87871797417742</v>
      </c>
      <c r="Q48" s="10" t="n">
        <v>0.202860475890925</v>
      </c>
      <c r="R48" s="10" t="n">
        <v>0.0905805266532927</v>
      </c>
      <c r="S48" s="10" t="n">
        <v>0.00338034151737322</v>
      </c>
      <c r="T48" s="10" t="n">
        <v>0.115585072348022</v>
      </c>
      <c r="U48" s="10" t="n">
        <v>0.0456449739658596</v>
      </c>
      <c r="V48" s="10" t="n">
        <v>0.260330788643865</v>
      </c>
      <c r="W48" s="10" t="n">
        <v>0.225429597903962</v>
      </c>
      <c r="X48" s="10" t="n">
        <v>0.132974273800589</v>
      </c>
      <c r="Y48" s="10" t="n">
        <v>0.0605758035513644</v>
      </c>
      <c r="Z48" s="10" t="n">
        <v>1.1076547325461</v>
      </c>
      <c r="AA48" s="10" t="n">
        <v>0.0540919916975966</v>
      </c>
      <c r="AB48" s="10" t="n">
        <v>0.0223205851196232</v>
      </c>
      <c r="AC48" s="10" t="n">
        <v>0.00976211932356295</v>
      </c>
      <c r="AD48" s="10" t="n">
        <v>0.00204097694375535</v>
      </c>
      <c r="AE48" s="10" t="n">
        <v>0</v>
      </c>
      <c r="AF48" s="10" t="n">
        <v>0</v>
      </c>
      <c r="AG48" s="10" t="n">
        <v>0</v>
      </c>
      <c r="AH48" s="10" t="n">
        <v>0.00317748635746398</v>
      </c>
      <c r="AI48" s="10" t="n">
        <v>0</v>
      </c>
      <c r="AJ48" s="10" t="n">
        <v>0</v>
      </c>
      <c r="AK48" s="14" t="n">
        <f aca="false">SUM(C48:AD48)+AH48</f>
        <v>10.0794468163932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0877761846388046</v>
      </c>
      <c r="D49" s="10" t="n">
        <v>0.587390444239353</v>
      </c>
      <c r="E49" s="10" t="n">
        <v>0.0169726856218509</v>
      </c>
      <c r="F49" s="10" t="n">
        <v>0</v>
      </c>
      <c r="G49" s="10" t="n">
        <v>0.0240245140044648</v>
      </c>
      <c r="H49" s="10" t="n">
        <v>0.0109189672957664</v>
      </c>
      <c r="I49" s="10" t="n">
        <v>0</v>
      </c>
      <c r="J49" s="10" t="n">
        <v>0.00651012874880636</v>
      </c>
      <c r="K49" s="10" t="n">
        <v>0</v>
      </c>
      <c r="L49" s="10" t="n">
        <v>0.0740003614963661</v>
      </c>
      <c r="M49" s="10" t="n">
        <v>0.71823096608143</v>
      </c>
      <c r="N49" s="10" t="n">
        <v>1.81291827734519</v>
      </c>
      <c r="O49" s="10" t="n">
        <v>0.0522311303783578</v>
      </c>
      <c r="P49" s="10" t="n">
        <v>1.57302906440752</v>
      </c>
      <c r="Q49" s="10" t="n">
        <v>0.17302146186313</v>
      </c>
      <c r="R49" s="10" t="n">
        <v>0.0773625769178412</v>
      </c>
      <c r="S49" s="10" t="n">
        <v>0.00215442698251776</v>
      </c>
      <c r="T49" s="10" t="n">
        <v>0.0746107914216587</v>
      </c>
      <c r="U49" s="10" t="n">
        <v>0.0304998175219815</v>
      </c>
      <c r="V49" s="10" t="n">
        <v>0.129007575217254</v>
      </c>
      <c r="W49" s="10" t="n">
        <v>0.115245675404379</v>
      </c>
      <c r="X49" s="10" t="n">
        <v>0.0903972019628838</v>
      </c>
      <c r="Y49" s="10" t="n">
        <v>0.047576110837513</v>
      </c>
      <c r="Z49" s="10" t="n">
        <v>0.525757864650155</v>
      </c>
      <c r="AA49" s="10" t="n">
        <v>0.0256812104547406</v>
      </c>
      <c r="AB49" s="10" t="n">
        <v>0.0113914005360872</v>
      </c>
      <c r="AC49" s="10" t="n">
        <v>0.00704631418399656</v>
      </c>
      <c r="AD49" s="10" t="n">
        <v>0.00147318059852851</v>
      </c>
      <c r="AE49" s="10" t="n">
        <v>0</v>
      </c>
      <c r="AF49" s="10" t="n">
        <v>0</v>
      </c>
      <c r="AG49" s="10" t="n">
        <v>0</v>
      </c>
      <c r="AH49" s="10" t="n">
        <v>0.00254903600580148</v>
      </c>
      <c r="AI49" s="10" t="n">
        <v>0</v>
      </c>
      <c r="AJ49" s="10" t="n">
        <v>0</v>
      </c>
      <c r="AK49" s="14" t="n">
        <f aca="false">SUM(C49:AD49)+AH49</f>
        <v>6.19877880264145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107746718074145</v>
      </c>
      <c r="D50" s="10" t="n">
        <v>0.689201411740898</v>
      </c>
      <c r="E50" s="10" t="n">
        <v>0.0175367959142202</v>
      </c>
      <c r="F50" s="10" t="n">
        <v>0</v>
      </c>
      <c r="G50" s="10" t="n">
        <v>0.0292221488401955</v>
      </c>
      <c r="H50" s="10" t="n">
        <v>0.0135709988892829</v>
      </c>
      <c r="I50" s="10" t="n">
        <v>0</v>
      </c>
      <c r="J50" s="10" t="n">
        <v>0.00812474482949352</v>
      </c>
      <c r="K50" s="10" t="n">
        <v>0</v>
      </c>
      <c r="L50" s="10" t="n">
        <v>0.0986868440431695</v>
      </c>
      <c r="M50" s="10" t="n">
        <v>0.816158208392743</v>
      </c>
      <c r="N50" s="10" t="n">
        <v>2.0691206609616</v>
      </c>
      <c r="O50" s="10" t="n">
        <v>0.0446545819182702</v>
      </c>
      <c r="P50" s="10" t="n">
        <v>1.31844093271814</v>
      </c>
      <c r="Q50" s="10" t="n">
        <v>0.160498309706488</v>
      </c>
      <c r="R50" s="10" t="n">
        <v>0.0993131133023135</v>
      </c>
      <c r="S50" s="10" t="n">
        <v>0.00235441220437088</v>
      </c>
      <c r="T50" s="10" t="n">
        <v>0.101072209882858</v>
      </c>
      <c r="U50" s="10" t="n">
        <v>0.0472312936053654</v>
      </c>
      <c r="V50" s="10" t="n">
        <v>0.141978509553375</v>
      </c>
      <c r="W50" s="10" t="n">
        <v>0.0964363588069546</v>
      </c>
      <c r="X50" s="10" t="n">
        <v>0.115358737864429</v>
      </c>
      <c r="Y50" s="10" t="n">
        <v>0.0460439984292758</v>
      </c>
      <c r="Z50" s="10" t="n">
        <v>0.570639921331931</v>
      </c>
      <c r="AA50" s="10" t="n">
        <v>0.0277179143445048</v>
      </c>
      <c r="AB50" s="10" t="n">
        <v>0.0122580100891015</v>
      </c>
      <c r="AC50" s="10" t="n">
        <v>0.00720986125874877</v>
      </c>
      <c r="AD50" s="10" t="n">
        <v>0.00150737356398246</v>
      </c>
      <c r="AE50" s="10" t="n">
        <v>0</v>
      </c>
      <c r="AF50" s="10" t="n">
        <v>0</v>
      </c>
      <c r="AG50" s="10" t="n">
        <v>0</v>
      </c>
      <c r="AH50" s="10" t="n">
        <v>0.00253723148364567</v>
      </c>
      <c r="AI50" s="10" t="n">
        <v>0</v>
      </c>
      <c r="AJ50" s="10" t="n">
        <v>0</v>
      </c>
      <c r="AK50" s="14" t="n">
        <f aca="false">SUM(C50:AD50)+AH50</f>
        <v>6.54764925548277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0685405017803192</v>
      </c>
      <c r="D51" s="10" t="n">
        <v>0.43665417803808</v>
      </c>
      <c r="E51" s="10" t="n">
        <v>0.0125453295572758</v>
      </c>
      <c r="F51" s="10" t="n">
        <v>0</v>
      </c>
      <c r="G51" s="10" t="n">
        <v>0.0184299998251326</v>
      </c>
      <c r="H51" s="10" t="n">
        <v>0.00854803702972436</v>
      </c>
      <c r="I51" s="10" t="n">
        <v>0</v>
      </c>
      <c r="J51" s="10" t="n">
        <v>0.00510382552454498</v>
      </c>
      <c r="K51" s="10" t="n">
        <v>0</v>
      </c>
      <c r="L51" s="10" t="n">
        <v>0.0587249737157642</v>
      </c>
      <c r="M51" s="10" t="n">
        <v>0.364276440348787</v>
      </c>
      <c r="N51" s="10" t="n">
        <v>1.20294155871227</v>
      </c>
      <c r="O51" s="10" t="n">
        <v>0.0317383692219188</v>
      </c>
      <c r="P51" s="10" t="n">
        <v>0.923582972982536</v>
      </c>
      <c r="Q51" s="10" t="n">
        <v>0.136105355266958</v>
      </c>
      <c r="R51" s="10" t="n">
        <v>0.370982297216723</v>
      </c>
      <c r="S51" s="10" t="n">
        <v>0.00160669723711419</v>
      </c>
      <c r="T51" s="10" t="n">
        <v>0.0570663842458333</v>
      </c>
      <c r="U51" s="10" t="n">
        <v>0.024283454894023</v>
      </c>
      <c r="V51" s="10" t="n">
        <v>0.0906161817939805</v>
      </c>
      <c r="W51" s="10" t="n">
        <v>0.0887672852886623</v>
      </c>
      <c r="X51" s="10" t="n">
        <v>0.0710607750012308</v>
      </c>
      <c r="Y51" s="10" t="n">
        <v>0.0531969049416489</v>
      </c>
      <c r="Z51" s="10" t="n">
        <v>0.380704782423458</v>
      </c>
      <c r="AA51" s="10" t="n">
        <v>0.0185920746250092</v>
      </c>
      <c r="AB51" s="10" t="n">
        <v>0.00826623696825164</v>
      </c>
      <c r="AC51" s="10" t="n">
        <v>0.00596145956437046</v>
      </c>
      <c r="AD51" s="10" t="n">
        <v>0.00124636885892613</v>
      </c>
      <c r="AE51" s="10" t="n">
        <v>0</v>
      </c>
      <c r="AF51" s="10" t="n">
        <v>0</v>
      </c>
      <c r="AG51" s="10" t="n">
        <v>0</v>
      </c>
      <c r="AH51" s="10" t="n">
        <v>0.00198325488795393</v>
      </c>
      <c r="AI51" s="10" t="n">
        <v>0</v>
      </c>
      <c r="AJ51" s="10" t="n">
        <v>0</v>
      </c>
      <c r="AK51" s="14" t="n">
        <f aca="false">SUM(C51:AD51)+AH51</f>
        <v>4.37983924834821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0189197127163238</v>
      </c>
      <c r="D52" s="10" t="n">
        <v>0.777315668431802</v>
      </c>
      <c r="E52" s="10" t="n">
        <v>0.0681666649125682</v>
      </c>
      <c r="F52" s="10" t="n">
        <v>0</v>
      </c>
      <c r="G52" s="10" t="n">
        <v>0.197439515037724</v>
      </c>
      <c r="H52" s="10" t="n">
        <v>0.0564034626897039</v>
      </c>
      <c r="I52" s="10" t="n">
        <v>0</v>
      </c>
      <c r="J52" s="10" t="n">
        <v>0.0273332915505009</v>
      </c>
      <c r="K52" s="10" t="n">
        <v>0</v>
      </c>
      <c r="L52" s="10" t="n">
        <v>0.180490479035148</v>
      </c>
      <c r="M52" s="10" t="n">
        <v>1.23030233119202</v>
      </c>
      <c r="N52" s="10" t="n">
        <v>3.84783598921179</v>
      </c>
      <c r="O52" s="10" t="n">
        <v>0.0437221440738609</v>
      </c>
      <c r="P52" s="10" t="n">
        <v>1.06990929924569</v>
      </c>
      <c r="Q52" s="10" t="n">
        <v>0.160450220356158</v>
      </c>
      <c r="R52" s="10" t="n">
        <v>0.0808290964295849</v>
      </c>
      <c r="S52" s="10" t="n">
        <v>0.0080843062923149</v>
      </c>
      <c r="T52" s="10" t="n">
        <v>0.446564090927351</v>
      </c>
      <c r="U52" s="10" t="n">
        <v>0.216728519300409</v>
      </c>
      <c r="V52" s="10" t="n">
        <v>0.275401832803832</v>
      </c>
      <c r="W52" s="10" t="n">
        <v>6.45496420554181</v>
      </c>
      <c r="X52" s="10" t="n">
        <v>1.01836860290207</v>
      </c>
      <c r="Y52" s="10" t="n">
        <v>0.0861600445051572</v>
      </c>
      <c r="Z52" s="10" t="n">
        <v>0.0166139257539996</v>
      </c>
      <c r="AA52" s="10" t="n">
        <v>0.000809162096732198</v>
      </c>
      <c r="AB52" s="10" t="n">
        <v>0.00480273171153589</v>
      </c>
      <c r="AC52" s="10" t="n">
        <v>0.0331896072428243</v>
      </c>
      <c r="AD52" s="10" t="n">
        <v>0.00693898741755765</v>
      </c>
      <c r="AE52" s="10" t="n">
        <v>0</v>
      </c>
      <c r="AF52" s="10" t="n">
        <v>0</v>
      </c>
      <c r="AG52" s="10" t="n">
        <v>0</v>
      </c>
      <c r="AH52" s="10" t="n">
        <v>0.0199271701486775</v>
      </c>
      <c r="AI52" s="10" t="n">
        <v>0</v>
      </c>
      <c r="AJ52" s="10" t="n">
        <v>0</v>
      </c>
      <c r="AK52" s="14" t="n">
        <f aca="false">SUM(C52:AD52)+AH52</f>
        <v>16.3476710615271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457686269337488</v>
      </c>
      <c r="D53" s="10" t="n">
        <v>1.30820609389131</v>
      </c>
      <c r="E53" s="10" t="n">
        <v>0.118692502798353</v>
      </c>
      <c r="F53" s="10" t="n">
        <v>0</v>
      </c>
      <c r="G53" s="10" t="n">
        <v>0.115099753316727</v>
      </c>
      <c r="H53" s="10" t="n">
        <v>0.0611636062640421</v>
      </c>
      <c r="I53" s="10" t="n">
        <v>0</v>
      </c>
      <c r="J53" s="10" t="n">
        <v>0.0368099831450879</v>
      </c>
      <c r="K53" s="10" t="n">
        <v>0</v>
      </c>
      <c r="L53" s="10" t="n">
        <v>0.346504359999962</v>
      </c>
      <c r="M53" s="10" t="n">
        <v>1.43940471343881</v>
      </c>
      <c r="N53" s="10" t="n">
        <v>14.4515917222043</v>
      </c>
      <c r="O53" s="10" t="n">
        <v>0.0492321289302414</v>
      </c>
      <c r="P53" s="10" t="n">
        <v>1.00618321040145</v>
      </c>
      <c r="Q53" s="10" t="n">
        <v>0.182822004140584</v>
      </c>
      <c r="R53" s="10" t="n">
        <v>0.0787604863534266</v>
      </c>
      <c r="S53" s="10" t="n">
        <v>0.00559303322887645</v>
      </c>
      <c r="T53" s="10" t="n">
        <v>0.481899187178906</v>
      </c>
      <c r="U53" s="10" t="n">
        <v>0.134546735011762</v>
      </c>
      <c r="V53" s="10" t="n">
        <v>0.337879455714162</v>
      </c>
      <c r="W53" s="10" t="n">
        <v>0.0663717517251894</v>
      </c>
      <c r="X53" s="10" t="n">
        <v>0.507302418278887</v>
      </c>
      <c r="Y53" s="10" t="n">
        <v>0.0926508013995236</v>
      </c>
      <c r="Z53" s="10" t="n">
        <v>0.0115160691266657</v>
      </c>
      <c r="AA53" s="10" t="n">
        <v>0.000561253548415101</v>
      </c>
      <c r="AB53" s="10" t="n">
        <v>0.0108989136974308</v>
      </c>
      <c r="AC53" s="10" t="n">
        <v>0.0408107764562423</v>
      </c>
      <c r="AD53" s="10" t="n">
        <v>0.00853235358462547</v>
      </c>
      <c r="AE53" s="10" t="n">
        <v>0</v>
      </c>
      <c r="AF53" s="10" t="n">
        <v>0</v>
      </c>
      <c r="AG53" s="10" t="n">
        <v>0</v>
      </c>
      <c r="AH53" s="10" t="n">
        <v>0.0113792976207752</v>
      </c>
      <c r="AI53" s="10" t="n">
        <v>0</v>
      </c>
      <c r="AJ53" s="10" t="n">
        <v>0</v>
      </c>
      <c r="AK53" s="14" t="n">
        <f aca="false">SUM(C53:AD53)+AH53</f>
        <v>20.9501812383895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29918185457844</v>
      </c>
      <c r="D54" s="10" t="n">
        <v>1.3647544720209</v>
      </c>
      <c r="E54" s="10" t="n">
        <v>0.171454740886646</v>
      </c>
      <c r="F54" s="10" t="n">
        <v>0</v>
      </c>
      <c r="G54" s="10" t="n">
        <v>0.128234184075795</v>
      </c>
      <c r="H54" s="10" t="n">
        <v>0.0466400516457207</v>
      </c>
      <c r="I54" s="10" t="n">
        <v>0</v>
      </c>
      <c r="J54" s="10" t="n">
        <v>0.0262432477135099</v>
      </c>
      <c r="K54" s="10" t="n">
        <v>0</v>
      </c>
      <c r="L54" s="10" t="n">
        <v>0.240730093068247</v>
      </c>
      <c r="M54" s="10" t="n">
        <v>1.25187795445194</v>
      </c>
      <c r="N54" s="10" t="n">
        <v>6.08543202967397</v>
      </c>
      <c r="O54" s="10" t="n">
        <v>0.0807275995226478</v>
      </c>
      <c r="P54" s="10" t="n">
        <v>1.18202518807384</v>
      </c>
      <c r="Q54" s="10" t="n">
        <v>0.209686420262485</v>
      </c>
      <c r="R54" s="10" t="n">
        <v>0.0869472607254736</v>
      </c>
      <c r="S54" s="10" t="n">
        <v>0.00459930195430055</v>
      </c>
      <c r="T54" s="10" t="n">
        <v>0.290966045689766</v>
      </c>
      <c r="U54" s="10" t="n">
        <v>0.505280560159899</v>
      </c>
      <c r="V54" s="10" t="n">
        <v>0.514253166544058</v>
      </c>
      <c r="W54" s="10" t="n">
        <v>0.319529047141599</v>
      </c>
      <c r="X54" s="10" t="n">
        <v>0.340130869634175</v>
      </c>
      <c r="Y54" s="10" t="n">
        <v>0.118030739615657</v>
      </c>
      <c r="Z54" s="10" t="n">
        <v>0.0173601031943327</v>
      </c>
      <c r="AA54" s="10" t="n">
        <v>0.000846563562143416</v>
      </c>
      <c r="AB54" s="10" t="n">
        <v>0.00723909049694425</v>
      </c>
      <c r="AC54" s="10" t="n">
        <v>0.0209216768306135</v>
      </c>
      <c r="AD54" s="10" t="n">
        <v>0.00437411781404017</v>
      </c>
      <c r="AE54" s="10" t="n">
        <v>0</v>
      </c>
      <c r="AF54" s="10" t="n">
        <v>0</v>
      </c>
      <c r="AG54" s="10" t="n">
        <v>0</v>
      </c>
      <c r="AH54" s="10" t="n">
        <v>0.162945581753583</v>
      </c>
      <c r="AI54" s="10" t="n">
        <v>0</v>
      </c>
      <c r="AJ54" s="10" t="n">
        <v>0</v>
      </c>
      <c r="AK54" s="14" t="n">
        <f aca="false">SUM(C54:AD54)+AH54</f>
        <v>13.2111482919701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188298149523024</v>
      </c>
      <c r="D55" s="10" t="n">
        <v>0.743135469268471</v>
      </c>
      <c r="E55" s="10" t="n">
        <v>0.0260904097651713</v>
      </c>
      <c r="F55" s="10" t="n">
        <v>0</v>
      </c>
      <c r="G55" s="10" t="n">
        <v>0.0527162411504514</v>
      </c>
      <c r="H55" s="10" t="n">
        <v>0.0239101584863494</v>
      </c>
      <c r="I55" s="10" t="n">
        <v>0</v>
      </c>
      <c r="J55" s="10" t="n">
        <v>0.0142866230470558</v>
      </c>
      <c r="K55" s="10" t="n">
        <v>0</v>
      </c>
      <c r="L55" s="10" t="n">
        <v>3.3974383355182</v>
      </c>
      <c r="M55" s="10" t="n">
        <v>1.02058431614639</v>
      </c>
      <c r="N55" s="10" t="n">
        <v>2.90299481357748</v>
      </c>
      <c r="O55" s="10" t="n">
        <v>0.279920853943833</v>
      </c>
      <c r="P55" s="10" t="n">
        <v>0.901297664587617</v>
      </c>
      <c r="Q55" s="10" t="n">
        <v>0.244651095220631</v>
      </c>
      <c r="R55" s="10" t="n">
        <v>0.0984838469156152</v>
      </c>
      <c r="S55" s="10" t="n">
        <v>0.0484474475978411</v>
      </c>
      <c r="T55" s="10" t="n">
        <v>3.55485675142574</v>
      </c>
      <c r="U55" s="10" t="n">
        <v>0.814064641115194</v>
      </c>
      <c r="V55" s="10" t="n">
        <v>0.103148956655796</v>
      </c>
      <c r="W55" s="10" t="n">
        <v>1.34858822550993</v>
      </c>
      <c r="X55" s="10" t="n">
        <v>0.197660564579605</v>
      </c>
      <c r="Y55" s="10" t="n">
        <v>0.0311887696129269</v>
      </c>
      <c r="Z55" s="10" t="n">
        <v>0.0076509999639421</v>
      </c>
      <c r="AA55" s="10" t="n">
        <v>0.000372873200350295</v>
      </c>
      <c r="AB55" s="10" t="n">
        <v>0.00469093347802279</v>
      </c>
      <c r="AC55" s="10" t="n">
        <v>0.013222844866497</v>
      </c>
      <c r="AD55" s="10" t="n">
        <v>0.0027645146109036</v>
      </c>
      <c r="AE55" s="10" t="n">
        <v>0</v>
      </c>
      <c r="AF55" s="10" t="n">
        <v>0</v>
      </c>
      <c r="AG55" s="10" t="n">
        <v>0</v>
      </c>
      <c r="AH55" s="10" t="n">
        <v>0.00528476729468691</v>
      </c>
      <c r="AI55" s="10" t="n">
        <v>0</v>
      </c>
      <c r="AJ55" s="10" t="n">
        <v>0</v>
      </c>
      <c r="AK55" s="14" t="n">
        <f aca="false">SUM(C55:AD55)+AH55</f>
        <v>15.856281932491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214012809490893</v>
      </c>
      <c r="D56" s="10" t="n">
        <v>2.59216909276031</v>
      </c>
      <c r="E56" s="10" t="n">
        <v>0.0400074557585906</v>
      </c>
      <c r="F56" s="10" t="n">
        <v>0</v>
      </c>
      <c r="G56" s="10" t="n">
        <v>0.179610594870141</v>
      </c>
      <c r="H56" s="10" t="n">
        <v>0.0351848743945491</v>
      </c>
      <c r="I56" s="10" t="n">
        <v>0</v>
      </c>
      <c r="J56" s="10" t="n">
        <v>0.0196723706797869</v>
      </c>
      <c r="K56" s="10" t="n">
        <v>0</v>
      </c>
      <c r="L56" s="10" t="n">
        <v>1.02437199633886</v>
      </c>
      <c r="M56" s="10" t="n">
        <v>0.972878698011422</v>
      </c>
      <c r="N56" s="10" t="n">
        <v>3.8415531330101</v>
      </c>
      <c r="O56" s="10" t="n">
        <v>0.100227723034414</v>
      </c>
      <c r="P56" s="10" t="n">
        <v>0.988029778047461</v>
      </c>
      <c r="Q56" s="10" t="n">
        <v>0.177553022352376</v>
      </c>
      <c r="R56" s="10" t="n">
        <v>0.0815251570638349</v>
      </c>
      <c r="S56" s="10" t="n">
        <v>0.0156273072650996</v>
      </c>
      <c r="T56" s="10" t="n">
        <v>1.97430599529958</v>
      </c>
      <c r="U56" s="10" t="n">
        <v>1.16761693449481</v>
      </c>
      <c r="V56" s="10" t="n">
        <v>0.216266239359011</v>
      </c>
      <c r="W56" s="10" t="n">
        <v>0.58884831966782</v>
      </c>
      <c r="X56" s="10" t="n">
        <v>0.262480893667035</v>
      </c>
      <c r="Y56" s="10" t="n">
        <v>0.0780448233173617</v>
      </c>
      <c r="Z56" s="10" t="n">
        <v>0.00990999007086186</v>
      </c>
      <c r="AA56" s="10" t="n">
        <v>0.00048303405521849</v>
      </c>
      <c r="AB56" s="10" t="n">
        <v>0.00522969726842513</v>
      </c>
      <c r="AC56" s="10" t="n">
        <v>0.0164322392048299</v>
      </c>
      <c r="AD56" s="10" t="n">
        <v>0.00343550618874119</v>
      </c>
      <c r="AE56" s="10" t="n">
        <v>0</v>
      </c>
      <c r="AF56" s="10" t="n">
        <v>0</v>
      </c>
      <c r="AG56" s="10" t="n">
        <v>0</v>
      </c>
      <c r="AH56" s="10" t="n">
        <v>0.00575912117405421</v>
      </c>
      <c r="AI56" s="10" t="n">
        <v>0</v>
      </c>
      <c r="AJ56" s="10" t="n">
        <v>0</v>
      </c>
      <c r="AK56" s="14" t="n">
        <f aca="false">SUM(C56:AD56)+AH56</f>
        <v>14.4186252783038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220202415620472</v>
      </c>
      <c r="D57" s="10" t="n">
        <v>2.40911939409651</v>
      </c>
      <c r="E57" s="10" t="n">
        <v>0.189658982151957</v>
      </c>
      <c r="F57" s="10" t="n">
        <v>0</v>
      </c>
      <c r="G57" s="10" t="n">
        <v>0.0778345212979888</v>
      </c>
      <c r="H57" s="10" t="n">
        <v>0.033913242174881</v>
      </c>
      <c r="I57" s="10" t="n">
        <v>0</v>
      </c>
      <c r="J57" s="10" t="n">
        <v>0.0192943245429398</v>
      </c>
      <c r="K57" s="10" t="n">
        <v>0</v>
      </c>
      <c r="L57" s="10" t="n">
        <v>0.64042324949506</v>
      </c>
      <c r="M57" s="10" t="n">
        <v>0.70008394688849</v>
      </c>
      <c r="N57" s="10" t="n">
        <v>5.3396848772559</v>
      </c>
      <c r="O57" s="10" t="n">
        <v>0.0652774261376241</v>
      </c>
      <c r="P57" s="10" t="n">
        <v>0.897738660597759</v>
      </c>
      <c r="Q57" s="10" t="n">
        <v>0.163294160361733</v>
      </c>
      <c r="R57" s="10" t="n">
        <v>0.0917187405577224</v>
      </c>
      <c r="S57" s="10" t="n">
        <v>0.010784717329801</v>
      </c>
      <c r="T57" s="10" t="n">
        <v>0.854027256131609</v>
      </c>
      <c r="U57" s="10" t="n">
        <v>0.649605847644973</v>
      </c>
      <c r="V57" s="10" t="n">
        <v>0.0857593693272062</v>
      </c>
      <c r="W57" s="10" t="n">
        <v>0.412658997371476</v>
      </c>
      <c r="X57" s="10" t="n">
        <v>0.243962884751663</v>
      </c>
      <c r="Y57" s="10" t="n">
        <v>0.03901165713201</v>
      </c>
      <c r="Z57" s="10" t="n">
        <v>0.0136679116617805</v>
      </c>
      <c r="AA57" s="10" t="n">
        <v>0.000666414893070861</v>
      </c>
      <c r="AB57" s="10" t="n">
        <v>0.00553673731236721</v>
      </c>
      <c r="AC57" s="10" t="n">
        <v>0.0170262888238377</v>
      </c>
      <c r="AD57" s="10" t="n">
        <v>0.00355970479107901</v>
      </c>
      <c r="AE57" s="10" t="n">
        <v>0</v>
      </c>
      <c r="AF57" s="10" t="n">
        <v>0</v>
      </c>
      <c r="AG57" s="10" t="n">
        <v>0</v>
      </c>
      <c r="AH57" s="10" t="n">
        <v>0.004504888367149</v>
      </c>
      <c r="AI57" s="10" t="n">
        <v>0</v>
      </c>
      <c r="AJ57" s="10" t="n">
        <v>0</v>
      </c>
      <c r="AK57" s="14" t="n">
        <f aca="false">SUM(C57:AD57)+AH57</f>
        <v>12.9908344426586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195572972697757</v>
      </c>
      <c r="D58" s="10" t="n">
        <v>1.14302319642847</v>
      </c>
      <c r="E58" s="10" t="n">
        <v>0.0494361918896887</v>
      </c>
      <c r="F58" s="10" t="n">
        <v>0</v>
      </c>
      <c r="G58" s="10" t="n">
        <v>0.20272009175414</v>
      </c>
      <c r="H58" s="10" t="n">
        <v>0.106415206157979</v>
      </c>
      <c r="I58" s="10" t="n">
        <v>0</v>
      </c>
      <c r="J58" s="10" t="n">
        <v>0.048056854089036</v>
      </c>
      <c r="K58" s="10" t="n">
        <v>0</v>
      </c>
      <c r="L58" s="10" t="n">
        <v>0.321101335384796</v>
      </c>
      <c r="M58" s="10" t="n">
        <v>1.00244526397154</v>
      </c>
      <c r="N58" s="10" t="n">
        <v>3.12019159870939</v>
      </c>
      <c r="O58" s="10" t="n">
        <v>0.0946221527871678</v>
      </c>
      <c r="P58" s="10" t="n">
        <v>1.13484513293524</v>
      </c>
      <c r="Q58" s="10" t="n">
        <v>0.177309290231814</v>
      </c>
      <c r="R58" s="10" t="n">
        <v>0.0915422855174083</v>
      </c>
      <c r="S58" s="10" t="n">
        <v>0.005898404440028</v>
      </c>
      <c r="T58" s="10" t="n">
        <v>1.16676253229403</v>
      </c>
      <c r="U58" s="10" t="n">
        <v>1.00195616112312</v>
      </c>
      <c r="V58" s="10" t="n">
        <v>0.545251440212142</v>
      </c>
      <c r="W58" s="10" t="n">
        <v>0.23450636767012</v>
      </c>
      <c r="X58" s="10" t="n">
        <v>0.599667684973979</v>
      </c>
      <c r="Y58" s="10" t="n">
        <v>0.126995729054633</v>
      </c>
      <c r="Z58" s="10" t="n">
        <v>0.0108075175216749</v>
      </c>
      <c r="AA58" s="10" t="n">
        <v>0.000526737067120724</v>
      </c>
      <c r="AB58" s="10" t="n">
        <v>0.00455673547651442</v>
      </c>
      <c r="AC58" s="10" t="n">
        <v>0.0131644094606572</v>
      </c>
      <c r="AD58" s="10" t="n">
        <v>0.0027522974568139</v>
      </c>
      <c r="AE58" s="10" t="n">
        <v>0</v>
      </c>
      <c r="AF58" s="10" t="n">
        <v>0</v>
      </c>
      <c r="AG58" s="10" t="n">
        <v>0</v>
      </c>
      <c r="AH58" s="10" t="n">
        <v>0.0112002094895917</v>
      </c>
      <c r="AI58" s="10" t="n">
        <v>0</v>
      </c>
      <c r="AJ58" s="10" t="n">
        <v>0</v>
      </c>
      <c r="AK58" s="14" t="n">
        <f aca="false">SUM(C58:AD58)+AH58</f>
        <v>11.2353121233669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168374206580836</v>
      </c>
      <c r="D59" s="10" t="n">
        <v>1.57394369160889</v>
      </c>
      <c r="E59" s="10" t="n">
        <v>0.0315245356236331</v>
      </c>
      <c r="F59" s="10" t="n">
        <v>0</v>
      </c>
      <c r="G59" s="10" t="n">
        <v>0.0883322270386474</v>
      </c>
      <c r="H59" s="10" t="n">
        <v>0.0254204329079624</v>
      </c>
      <c r="I59" s="10" t="n">
        <v>0</v>
      </c>
      <c r="J59" s="10" t="n">
        <v>0.0143987364884018</v>
      </c>
      <c r="K59" s="10" t="n">
        <v>0</v>
      </c>
      <c r="L59" s="10" t="n">
        <v>0.770915885660023</v>
      </c>
      <c r="M59" s="10" t="n">
        <v>0.991496398679252</v>
      </c>
      <c r="N59" s="10" t="n">
        <v>3.37692113080035</v>
      </c>
      <c r="O59" s="10" t="n">
        <v>0.0961533629934896</v>
      </c>
      <c r="P59" s="10" t="n">
        <v>1.06446527477577</v>
      </c>
      <c r="Q59" s="10" t="n">
        <v>0.167636417099971</v>
      </c>
      <c r="R59" s="10" t="n">
        <v>0.0872339231852278</v>
      </c>
      <c r="S59" s="10" t="n">
        <v>0.0123613633125079</v>
      </c>
      <c r="T59" s="10" t="n">
        <v>1.91009492309438</v>
      </c>
      <c r="U59" s="10" t="n">
        <v>1.19799944423397</v>
      </c>
      <c r="V59" s="10" t="n">
        <v>0.233804377453932</v>
      </c>
      <c r="W59" s="10" t="n">
        <v>0.656870976059476</v>
      </c>
      <c r="X59" s="10" t="n">
        <v>0.228013179542276</v>
      </c>
      <c r="Y59" s="10" t="n">
        <v>0.0598904456414778</v>
      </c>
      <c r="Z59" s="10" t="n">
        <v>0.0184423328247254</v>
      </c>
      <c r="AA59" s="10" t="n">
        <v>0.000802987396215661</v>
      </c>
      <c r="AB59" s="10" t="n">
        <v>0.00424184772150539</v>
      </c>
      <c r="AC59" s="10" t="n">
        <v>0.0195821499686084</v>
      </c>
      <c r="AD59" s="10" t="n">
        <v>0.00409406147071169</v>
      </c>
      <c r="AE59" s="10" t="n">
        <v>0</v>
      </c>
      <c r="AF59" s="10" t="n">
        <v>0</v>
      </c>
      <c r="AG59" s="10" t="n">
        <v>0</v>
      </c>
      <c r="AH59" s="10" t="n">
        <v>0.00565732619065246</v>
      </c>
      <c r="AI59" s="10" t="n">
        <v>0</v>
      </c>
      <c r="AJ59" s="10" t="n">
        <v>0</v>
      </c>
      <c r="AK59" s="14" t="n">
        <f aca="false">SUM(C59:AD59)+AH59</f>
        <v>12.6571348524301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179972560438783</v>
      </c>
      <c r="D60" s="10" t="n">
        <v>1.80424760051016</v>
      </c>
      <c r="E60" s="10" t="n">
        <v>0.026048378589743</v>
      </c>
      <c r="F60" s="10" t="n">
        <v>0</v>
      </c>
      <c r="G60" s="10" t="n">
        <v>0.0758273792188601</v>
      </c>
      <c r="H60" s="10" t="n">
        <v>0.0246818290551884</v>
      </c>
      <c r="I60" s="10" t="n">
        <v>0</v>
      </c>
      <c r="J60" s="10" t="n">
        <v>0.0145011644230041</v>
      </c>
      <c r="K60" s="10" t="n">
        <v>0</v>
      </c>
      <c r="L60" s="10" t="n">
        <v>0.372779552114263</v>
      </c>
      <c r="M60" s="10" t="n">
        <v>1.14888377595563</v>
      </c>
      <c r="N60" s="10" t="n">
        <v>4.28049600326164</v>
      </c>
      <c r="O60" s="10" t="n">
        <v>0.157489653621333</v>
      </c>
      <c r="P60" s="10" t="n">
        <v>1.07742427141084</v>
      </c>
      <c r="Q60" s="10" t="n">
        <v>0.152040028983088</v>
      </c>
      <c r="R60" s="10" t="n">
        <v>0.0881333653892666</v>
      </c>
      <c r="S60" s="10" t="n">
        <v>0.00678574659304878</v>
      </c>
      <c r="T60" s="10" t="n">
        <v>0.735424366847581</v>
      </c>
      <c r="U60" s="10" t="n">
        <v>0.456306607726791</v>
      </c>
      <c r="V60" s="10" t="n">
        <v>1.34499350459682</v>
      </c>
      <c r="W60" s="10" t="n">
        <v>0.279614576640811</v>
      </c>
      <c r="X60" s="10" t="n">
        <v>0.203422586187109</v>
      </c>
      <c r="Y60" s="10" t="n">
        <v>0.0346170633343779</v>
      </c>
      <c r="Z60" s="10" t="n">
        <v>0.112037058517067</v>
      </c>
      <c r="AA60" s="10" t="n">
        <v>0.00404545747523148</v>
      </c>
      <c r="AB60" s="10" t="n">
        <v>0.00471849410390198</v>
      </c>
      <c r="AC60" s="10" t="n">
        <v>0.0194870941683018</v>
      </c>
      <c r="AD60" s="10" t="n">
        <v>0.00407418805077431</v>
      </c>
      <c r="AE60" s="10" t="n">
        <v>0</v>
      </c>
      <c r="AF60" s="10" t="n">
        <v>0</v>
      </c>
      <c r="AG60" s="10" t="n">
        <v>0</v>
      </c>
      <c r="AH60" s="10" t="n">
        <v>0.00492584447067239</v>
      </c>
      <c r="AI60" s="10" t="n">
        <v>0</v>
      </c>
      <c r="AJ60" s="10" t="n">
        <v>0</v>
      </c>
      <c r="AK60" s="14" t="n">
        <f aca="false">SUM(C60:AD60)+AH60</f>
        <v>12.4510028472894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00877411838094222</v>
      </c>
      <c r="D61" s="10" t="n">
        <v>0.29804237548758</v>
      </c>
      <c r="E61" s="10" t="n">
        <v>0.0269955088608805</v>
      </c>
      <c r="F61" s="10" t="n">
        <v>0</v>
      </c>
      <c r="G61" s="10" t="n">
        <v>0.0310829715424741</v>
      </c>
      <c r="H61" s="10" t="n">
        <v>0.0119448361988589</v>
      </c>
      <c r="I61" s="10" t="n">
        <v>0</v>
      </c>
      <c r="J61" s="10" t="n">
        <v>0.00665630907320891</v>
      </c>
      <c r="K61" s="10" t="n">
        <v>0</v>
      </c>
      <c r="L61" s="10" t="n">
        <v>0.0804870103769834</v>
      </c>
      <c r="M61" s="10" t="n">
        <v>0.433851612456587</v>
      </c>
      <c r="N61" s="10" t="n">
        <v>1.04764234188444</v>
      </c>
      <c r="O61" s="10" t="n">
        <v>0.0314068428257434</v>
      </c>
      <c r="P61" s="10" t="n">
        <v>0.816413126906672</v>
      </c>
      <c r="Q61" s="10" t="n">
        <v>0.134383737647382</v>
      </c>
      <c r="R61" s="10" t="n">
        <v>0.202474301493152</v>
      </c>
      <c r="S61" s="10" t="n">
        <v>0.0016893278111956</v>
      </c>
      <c r="T61" s="10" t="n">
        <v>0.120215150319511</v>
      </c>
      <c r="U61" s="10" t="n">
        <v>0.0743442632284905</v>
      </c>
      <c r="V61" s="10" t="n">
        <v>0.0639162012491533</v>
      </c>
      <c r="W61" s="10" t="n">
        <v>0.0840559487760448</v>
      </c>
      <c r="X61" s="10" t="n">
        <v>0.0881153926163429</v>
      </c>
      <c r="Y61" s="10" t="n">
        <v>0.0665530606671273</v>
      </c>
      <c r="Z61" s="10" t="n">
        <v>0.0316268519269832</v>
      </c>
      <c r="AA61" s="10" t="n">
        <v>0.00154279548201355</v>
      </c>
      <c r="AB61" s="10" t="n">
        <v>0.00241875654279977</v>
      </c>
      <c r="AC61" s="10" t="n">
        <v>0.0112757732132834</v>
      </c>
      <c r="AD61" s="10" t="n">
        <v>0.00235743821485334</v>
      </c>
      <c r="AE61" s="10" t="n">
        <v>0</v>
      </c>
      <c r="AF61" s="10" t="n">
        <v>0</v>
      </c>
      <c r="AG61" s="10" t="n">
        <v>0</v>
      </c>
      <c r="AH61" s="10" t="n">
        <v>0.00535265436687672</v>
      </c>
      <c r="AI61" s="10" t="n">
        <v>0</v>
      </c>
      <c r="AJ61" s="10" t="n">
        <v>0</v>
      </c>
      <c r="AK61" s="14" t="n">
        <f aca="false">SUM(C61:AD61)+AH61</f>
        <v>3.68361870754958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100682240026275</v>
      </c>
      <c r="D62" s="10" t="n">
        <v>0.40863966568406</v>
      </c>
      <c r="E62" s="10" t="n">
        <v>0.0314052113707639</v>
      </c>
      <c r="F62" s="10" t="n">
        <v>0</v>
      </c>
      <c r="G62" s="10" t="n">
        <v>0.038556596975008</v>
      </c>
      <c r="H62" s="10" t="n">
        <v>0.0137230058959336</v>
      </c>
      <c r="I62" s="10" t="n">
        <v>0</v>
      </c>
      <c r="J62" s="10" t="n">
        <v>0.00760636248940261</v>
      </c>
      <c r="K62" s="10" t="n">
        <v>0</v>
      </c>
      <c r="L62" s="10" t="n">
        <v>0.115202639723115</v>
      </c>
      <c r="M62" s="10" t="n">
        <v>0.598418133083333</v>
      </c>
      <c r="N62" s="10" t="n">
        <v>1.38581377175115</v>
      </c>
      <c r="O62" s="10" t="n">
        <v>0.0467009186257155</v>
      </c>
      <c r="P62" s="10" t="n">
        <v>1.03370304548679</v>
      </c>
      <c r="Q62" s="10" t="n">
        <v>0.146063179616502</v>
      </c>
      <c r="R62" s="10" t="n">
        <v>0.152833936097459</v>
      </c>
      <c r="S62" s="10" t="n">
        <v>0.00238303163169205</v>
      </c>
      <c r="T62" s="10" t="n">
        <v>0.200177206139545</v>
      </c>
      <c r="U62" s="10" t="n">
        <v>0.117475248220299</v>
      </c>
      <c r="V62" s="10" t="n">
        <v>0.0885408312515492</v>
      </c>
      <c r="W62" s="10" t="n">
        <v>0.102843155537433</v>
      </c>
      <c r="X62" s="10" t="n">
        <v>0.100068819249546</v>
      </c>
      <c r="Y62" s="10" t="n">
        <v>0.136318815598469</v>
      </c>
      <c r="Z62" s="10" t="n">
        <v>0.0741568965477536</v>
      </c>
      <c r="AA62" s="10" t="n">
        <v>0.00361927445069312</v>
      </c>
      <c r="AB62" s="10" t="n">
        <v>0.00343730123524794</v>
      </c>
      <c r="AC62" s="10" t="n">
        <v>0.0105567622303301</v>
      </c>
      <c r="AD62" s="10" t="n">
        <v>0.00220711380374187</v>
      </c>
      <c r="AE62" s="10" t="n">
        <v>0</v>
      </c>
      <c r="AF62" s="10" t="n">
        <v>0</v>
      </c>
      <c r="AG62" s="10" t="n">
        <v>0</v>
      </c>
      <c r="AH62" s="10" t="n">
        <v>0.00623514870867786</v>
      </c>
      <c r="AI62" s="10" t="n">
        <v>0</v>
      </c>
      <c r="AJ62" s="10" t="n">
        <v>0</v>
      </c>
      <c r="AK62" s="14" t="n">
        <f aca="false">SUM(C62:AD62)+AH62</f>
        <v>4.83675429540683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16315895541631</v>
      </c>
      <c r="D63" s="10" t="n">
        <v>0.760969066902424</v>
      </c>
      <c r="E63" s="10" t="n">
        <v>0.0718468730788208</v>
      </c>
      <c r="F63" s="10" t="n">
        <v>0</v>
      </c>
      <c r="G63" s="10" t="n">
        <v>0.0766791126669479</v>
      </c>
      <c r="H63" s="10" t="n">
        <v>0.0236686886551973</v>
      </c>
      <c r="I63" s="10" t="n">
        <v>0</v>
      </c>
      <c r="J63" s="10" t="n">
        <v>0.0125808676616341</v>
      </c>
      <c r="K63" s="10" t="n">
        <v>0</v>
      </c>
      <c r="L63" s="10" t="n">
        <v>0.307463964437526</v>
      </c>
      <c r="M63" s="10" t="n">
        <v>0.798903686437387</v>
      </c>
      <c r="N63" s="10" t="n">
        <v>2.18826794278752</v>
      </c>
      <c r="O63" s="10" t="n">
        <v>0.0615067771066038</v>
      </c>
      <c r="P63" s="10" t="n">
        <v>1.09878934180137</v>
      </c>
      <c r="Q63" s="10" t="n">
        <v>0.172922514792643</v>
      </c>
      <c r="R63" s="10" t="n">
        <v>0.0967136990869617</v>
      </c>
      <c r="S63" s="10" t="n">
        <v>0.00520116222576005</v>
      </c>
      <c r="T63" s="10" t="n">
        <v>0.588764878138932</v>
      </c>
      <c r="U63" s="10" t="n">
        <v>0.389792154270243</v>
      </c>
      <c r="V63" s="10" t="n">
        <v>0.155419629016139</v>
      </c>
      <c r="W63" s="10" t="n">
        <v>0.224745398395924</v>
      </c>
      <c r="X63" s="10" t="n">
        <v>0.156509882608228</v>
      </c>
      <c r="Y63" s="10" t="n">
        <v>0.0608851693634143</v>
      </c>
      <c r="Z63" s="10" t="n">
        <v>0.0180319337028854</v>
      </c>
      <c r="AA63" s="10" t="n">
        <v>0.000869648103522895</v>
      </c>
      <c r="AB63" s="10" t="n">
        <v>0.00399839860303333</v>
      </c>
      <c r="AC63" s="10" t="n">
        <v>0.0177737641384472</v>
      </c>
      <c r="AD63" s="10" t="n">
        <v>0.00371598027108283</v>
      </c>
      <c r="AE63" s="10" t="n">
        <v>0</v>
      </c>
      <c r="AF63" s="10" t="n">
        <v>0</v>
      </c>
      <c r="AG63" s="10" t="n">
        <v>0</v>
      </c>
      <c r="AH63" s="10" t="n">
        <v>0.025074254869037</v>
      </c>
      <c r="AI63" s="10" t="n">
        <v>0</v>
      </c>
      <c r="AJ63" s="10" t="n">
        <v>0</v>
      </c>
      <c r="AK63" s="14" t="n">
        <f aca="false">SUM(C63:AD63)+AH63</f>
        <v>7.33741068466332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115054620826451</v>
      </c>
      <c r="D64" s="10" t="n">
        <v>0.455301154606666</v>
      </c>
      <c r="E64" s="10" t="n">
        <v>0.041240709484163</v>
      </c>
      <c r="F64" s="10" t="n">
        <v>0</v>
      </c>
      <c r="G64" s="10" t="n">
        <v>0.0394124011859572</v>
      </c>
      <c r="H64" s="10" t="n">
        <v>0.0146276755816168</v>
      </c>
      <c r="I64" s="10" t="n">
        <v>0</v>
      </c>
      <c r="J64" s="10" t="n">
        <v>0.00836921277397036</v>
      </c>
      <c r="K64" s="10" t="n">
        <v>0</v>
      </c>
      <c r="L64" s="10" t="n">
        <v>0.0947752517080802</v>
      </c>
      <c r="M64" s="10" t="n">
        <v>0.738350051410033</v>
      </c>
      <c r="N64" s="10" t="n">
        <v>1.96654548105103</v>
      </c>
      <c r="O64" s="10" t="n">
        <v>0.0574805944250181</v>
      </c>
      <c r="P64" s="10" t="n">
        <v>0.950818092163023</v>
      </c>
      <c r="Q64" s="10" t="n">
        <v>0.142046108198354</v>
      </c>
      <c r="R64" s="10" t="n">
        <v>0.110295145190254</v>
      </c>
      <c r="S64" s="10" t="n">
        <v>0.00210504997535886</v>
      </c>
      <c r="T64" s="10" t="n">
        <v>0.115143840427272</v>
      </c>
      <c r="U64" s="10" t="n">
        <v>0.0857743545364506</v>
      </c>
      <c r="V64" s="10" t="n">
        <v>0.0986587912814734</v>
      </c>
      <c r="W64" s="10" t="n">
        <v>0.0845897240646748</v>
      </c>
      <c r="X64" s="10" t="n">
        <v>0.109917880873011</v>
      </c>
      <c r="Y64" s="10" t="n">
        <v>0.168609233908218</v>
      </c>
      <c r="Z64" s="10" t="n">
        <v>0.166001142700293</v>
      </c>
      <c r="AA64" s="10" t="n">
        <v>0.00810356753601207</v>
      </c>
      <c r="AB64" s="10" t="n">
        <v>0.00540293032846362</v>
      </c>
      <c r="AC64" s="10" t="n">
        <v>0.0153153826841357</v>
      </c>
      <c r="AD64" s="10" t="n">
        <v>0.00320200377674776</v>
      </c>
      <c r="AE64" s="10" t="n">
        <v>0</v>
      </c>
      <c r="AF64" s="10" t="n">
        <v>0</v>
      </c>
      <c r="AG64" s="10" t="n">
        <v>0</v>
      </c>
      <c r="AH64" s="10" t="n">
        <v>0.0143797795065296</v>
      </c>
      <c r="AI64" s="10" t="n">
        <v>0</v>
      </c>
      <c r="AJ64" s="10" t="n">
        <v>0</v>
      </c>
      <c r="AK64" s="14" t="n">
        <f aca="false">SUM(C64:AD64)+AH64</f>
        <v>5.50797102145945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136611100070731</v>
      </c>
      <c r="D65" s="10" t="n">
        <v>0.593972881622936</v>
      </c>
      <c r="E65" s="10" t="n">
        <v>0.0384271071928367</v>
      </c>
      <c r="F65" s="10" t="n">
        <v>0</v>
      </c>
      <c r="G65" s="10" t="n">
        <v>0.0582250122923224</v>
      </c>
      <c r="H65" s="10" t="n">
        <v>0.0215853485276617</v>
      </c>
      <c r="I65" s="10" t="n">
        <v>0</v>
      </c>
      <c r="J65" s="10" t="n">
        <v>0.0118652148219237</v>
      </c>
      <c r="K65" s="10" t="n">
        <v>0</v>
      </c>
      <c r="L65" s="10" t="n">
        <v>0.186473203062426</v>
      </c>
      <c r="M65" s="10" t="n">
        <v>0.928414363518382</v>
      </c>
      <c r="N65" s="10" t="n">
        <v>3.26194914220512</v>
      </c>
      <c r="O65" s="10" t="n">
        <v>0.0668259981521756</v>
      </c>
      <c r="P65" s="10" t="n">
        <v>1.16904983058505</v>
      </c>
      <c r="Q65" s="10" t="n">
        <v>0.176155658580396</v>
      </c>
      <c r="R65" s="10" t="n">
        <v>0.13082977869349</v>
      </c>
      <c r="S65" s="10" t="n">
        <v>0.00363145971074773</v>
      </c>
      <c r="T65" s="10" t="n">
        <v>0.378094835594051</v>
      </c>
      <c r="U65" s="10" t="n">
        <v>0.451923158666352</v>
      </c>
      <c r="V65" s="10" t="n">
        <v>0.125012404668074</v>
      </c>
      <c r="W65" s="10" t="n">
        <v>0.150523620109814</v>
      </c>
      <c r="X65" s="10" t="n">
        <v>0.158356391239565</v>
      </c>
      <c r="Y65" s="10" t="n">
        <v>0.0864749640234538</v>
      </c>
      <c r="Z65" s="10" t="n">
        <v>0.0291407621740936</v>
      </c>
      <c r="AA65" s="10" t="n">
        <v>0.00142103426510054</v>
      </c>
      <c r="AB65" s="10" t="n">
        <v>0.00356719631658917</v>
      </c>
      <c r="AC65" s="10" t="n">
        <v>0.0158252840085234</v>
      </c>
      <c r="AD65" s="10" t="n">
        <v>0.0033086094032692</v>
      </c>
      <c r="AE65" s="10" t="n">
        <v>0</v>
      </c>
      <c r="AF65" s="10" t="n">
        <v>0</v>
      </c>
      <c r="AG65" s="10" t="n">
        <v>0</v>
      </c>
      <c r="AH65" s="10" t="n">
        <v>0.00946166325748335</v>
      </c>
      <c r="AI65" s="10" t="n">
        <v>0</v>
      </c>
      <c r="AJ65" s="10" t="n">
        <v>0</v>
      </c>
      <c r="AK65" s="14" t="n">
        <f aca="false">SUM(C65:AD65)+AH65</f>
        <v>8.07417603269891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14185494148536</v>
      </c>
      <c r="D66" s="10" t="n">
        <v>0.699551117989223</v>
      </c>
      <c r="E66" s="10" t="n">
        <v>0.0439922965733995</v>
      </c>
      <c r="F66" s="10" t="n">
        <v>0</v>
      </c>
      <c r="G66" s="10" t="n">
        <v>0.071379193861831</v>
      </c>
      <c r="H66" s="10" t="n">
        <v>0.0214925658033474</v>
      </c>
      <c r="I66" s="10" t="n">
        <v>0</v>
      </c>
      <c r="J66" s="10" t="n">
        <v>0.0119139330453801</v>
      </c>
      <c r="K66" s="10" t="n">
        <v>0</v>
      </c>
      <c r="L66" s="10" t="n">
        <v>0.239927497037606</v>
      </c>
      <c r="M66" s="10" t="n">
        <v>1.11772341710228</v>
      </c>
      <c r="N66" s="10" t="n">
        <v>2.84104419649931</v>
      </c>
      <c r="O66" s="10" t="n">
        <v>0.0933596980021402</v>
      </c>
      <c r="P66" s="10" t="n">
        <v>1.12540017047367</v>
      </c>
      <c r="Q66" s="10" t="n">
        <v>0.200835691459442</v>
      </c>
      <c r="R66" s="10" t="n">
        <v>0.097130651117015</v>
      </c>
      <c r="S66" s="10" t="n">
        <v>0.00472374857743662</v>
      </c>
      <c r="T66" s="10" t="n">
        <v>0.531824058822975</v>
      </c>
      <c r="U66" s="10" t="n">
        <v>0.311336790377163</v>
      </c>
      <c r="V66" s="10" t="n">
        <v>0.353218712272871</v>
      </c>
      <c r="W66" s="10" t="n">
        <v>0.213241416013731</v>
      </c>
      <c r="X66" s="10" t="n">
        <v>0.171378313621067</v>
      </c>
      <c r="Y66" s="10" t="n">
        <v>0.136336840321</v>
      </c>
      <c r="Z66" s="10" t="n">
        <v>0.0194891444100907</v>
      </c>
      <c r="AA66" s="10" t="n">
        <v>0.000946273598447058</v>
      </c>
      <c r="AB66" s="10" t="n">
        <v>0.00354185320121213</v>
      </c>
      <c r="AC66" s="10" t="n">
        <v>0.0158950854938622</v>
      </c>
      <c r="AD66" s="10" t="n">
        <v>0.00332320287600751</v>
      </c>
      <c r="AE66" s="10" t="n">
        <v>0</v>
      </c>
      <c r="AF66" s="10" t="n">
        <v>0</v>
      </c>
      <c r="AG66" s="10" t="n">
        <v>0</v>
      </c>
      <c r="AH66" s="10" t="n">
        <v>0.00882809707829757</v>
      </c>
      <c r="AI66" s="10" t="n">
        <v>0</v>
      </c>
      <c r="AJ66" s="10" t="n">
        <v>0</v>
      </c>
      <c r="AK66" s="14" t="n">
        <f aca="false">SUM(C66:AD66)+AH66</f>
        <v>8.35201945977734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751412031617017</v>
      </c>
      <c r="D67" s="10" t="n">
        <v>0.191409119483</v>
      </c>
      <c r="E67" s="10" t="n">
        <v>0.0187823750480848</v>
      </c>
      <c r="F67" s="10" t="n">
        <v>0</v>
      </c>
      <c r="G67" s="10" t="n">
        <v>0.0191880554626655</v>
      </c>
      <c r="H67" s="10" t="n">
        <v>0.00807926464109312</v>
      </c>
      <c r="I67" s="10" t="n">
        <v>0</v>
      </c>
      <c r="J67" s="10" t="n">
        <v>0.00481307624245336</v>
      </c>
      <c r="K67" s="10" t="n">
        <v>0</v>
      </c>
      <c r="L67" s="10" t="n">
        <v>0.0522676602412382</v>
      </c>
      <c r="M67" s="10" t="n">
        <v>0.877481626975401</v>
      </c>
      <c r="N67" s="10" t="n">
        <v>1.84812208117158</v>
      </c>
      <c r="O67" s="10" t="n">
        <v>0.0775252436240153</v>
      </c>
      <c r="P67" s="10" t="n">
        <v>0.507521300517683</v>
      </c>
      <c r="Q67" s="10" t="n">
        <v>0.29574381250382</v>
      </c>
      <c r="R67" s="10" t="n">
        <v>0.0849676379101566</v>
      </c>
      <c r="S67" s="10" t="n">
        <v>0.103870589386065</v>
      </c>
      <c r="T67" s="10" t="n">
        <v>1.86379121142643</v>
      </c>
      <c r="U67" s="10" t="n">
        <v>0.0074312626483141</v>
      </c>
      <c r="V67" s="10" t="n">
        <v>0.0439394407908242</v>
      </c>
      <c r="W67" s="10" t="n">
        <v>0.0936004318215968</v>
      </c>
      <c r="X67" s="10" t="n">
        <v>0.0675260913218815</v>
      </c>
      <c r="Y67" s="10" t="n">
        <v>0.00544374450772089</v>
      </c>
      <c r="Z67" s="10" t="n">
        <v>0.00396658057263679</v>
      </c>
      <c r="AA67" s="10" t="n">
        <v>0.000193318067482684</v>
      </c>
      <c r="AB67" s="10" t="n">
        <v>0.00186736559248712</v>
      </c>
      <c r="AC67" s="10" t="n">
        <v>0.0030156043206368</v>
      </c>
      <c r="AD67" s="10" t="n">
        <v>0.000630475687287784</v>
      </c>
      <c r="AE67" s="10" t="n">
        <v>0</v>
      </c>
      <c r="AF67" s="10" t="n">
        <v>0</v>
      </c>
      <c r="AG67" s="10" t="n">
        <v>0</v>
      </c>
      <c r="AH67" s="10" t="n">
        <v>0.00239106589737303</v>
      </c>
      <c r="AI67" s="10" t="n">
        <v>0</v>
      </c>
      <c r="AJ67" s="10" t="n">
        <v>0</v>
      </c>
      <c r="AK67" s="14" t="n">
        <f aca="false">SUM(C67:AD67)+AH67</f>
        <v>6.1910825561781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184328535289013</v>
      </c>
      <c r="D68" s="10" t="n">
        <v>11.5036736161056</v>
      </c>
      <c r="E68" s="10" t="n">
        <v>0.0784530622704235</v>
      </c>
      <c r="F68" s="10" t="n">
        <v>0</v>
      </c>
      <c r="G68" s="10" t="n">
        <v>6.45595468061661</v>
      </c>
      <c r="H68" s="10" t="n">
        <v>4.0223317356029</v>
      </c>
      <c r="I68" s="10" t="n">
        <v>0</v>
      </c>
      <c r="J68" s="10" t="n">
        <v>1.65901999996545</v>
      </c>
      <c r="K68" s="10" t="n">
        <v>0</v>
      </c>
      <c r="L68" s="10" t="n">
        <v>0.0943607576003263</v>
      </c>
      <c r="M68" s="10" t="n">
        <v>1.17396777438185</v>
      </c>
      <c r="N68" s="10" t="n">
        <v>1.9784785486683</v>
      </c>
      <c r="O68" s="10" t="n">
        <v>0.0733816660874117</v>
      </c>
      <c r="P68" s="10" t="n">
        <v>2.48312249988266</v>
      </c>
      <c r="Q68" s="10" t="n">
        <v>0.404083167021981</v>
      </c>
      <c r="R68" s="10" t="n">
        <v>0.112226957556311</v>
      </c>
      <c r="S68" s="10" t="n">
        <v>0.0108305011379001</v>
      </c>
      <c r="T68" s="10" t="n">
        <v>0.211635378653023</v>
      </c>
      <c r="U68" s="10" t="n">
        <v>0.0368062838974734</v>
      </c>
      <c r="V68" s="10" t="n">
        <v>0.0628017513277138</v>
      </c>
      <c r="W68" s="10" t="n">
        <v>-0.00593017437570335</v>
      </c>
      <c r="X68" s="10" t="n">
        <v>0.130151236554342</v>
      </c>
      <c r="Y68" s="10" t="n">
        <v>0.0141731638507971</v>
      </c>
      <c r="Z68" s="10" t="n">
        <v>0.00883424451422358</v>
      </c>
      <c r="AA68" s="10" t="n">
        <v>0.000429867459017824</v>
      </c>
      <c r="AB68" s="10" t="n">
        <v>0.00495379720480822</v>
      </c>
      <c r="AC68" s="10" t="n">
        <v>0.00775248510019581</v>
      </c>
      <c r="AD68" s="10" t="n">
        <v>0.00162082052286691</v>
      </c>
      <c r="AE68" s="10" t="n">
        <v>0</v>
      </c>
      <c r="AF68" s="10" t="n">
        <v>0</v>
      </c>
      <c r="AG68" s="10" t="n">
        <v>0</v>
      </c>
      <c r="AH68" s="10" t="n">
        <v>0.00793946800807762</v>
      </c>
      <c r="AI68" s="10" t="n">
        <v>0</v>
      </c>
      <c r="AJ68" s="10" t="n">
        <v>0</v>
      </c>
      <c r="AK68" s="14" t="n">
        <f aca="false">SUM(C68:AD68)+AH68</f>
        <v>30.5494861431435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143930734789891</v>
      </c>
      <c r="D69" s="10" t="n">
        <v>0.673635066008112</v>
      </c>
      <c r="E69" s="10" t="n">
        <v>0.0338106029052979</v>
      </c>
      <c r="F69" s="10" t="n">
        <v>0</v>
      </c>
      <c r="G69" s="10" t="n">
        <v>0.0537342793233222</v>
      </c>
      <c r="H69" s="10" t="n">
        <v>0.0192783911455736</v>
      </c>
      <c r="I69" s="10" t="n">
        <v>0</v>
      </c>
      <c r="J69" s="10" t="n">
        <v>0.0110069993083796</v>
      </c>
      <c r="K69" s="10" t="n">
        <v>0</v>
      </c>
      <c r="L69" s="10" t="n">
        <v>0.264859564430681</v>
      </c>
      <c r="M69" s="10" t="n">
        <v>0.705215674146738</v>
      </c>
      <c r="N69" s="10" t="n">
        <v>1.83069303241974</v>
      </c>
      <c r="O69" s="10" t="n">
        <v>0.0496310470315709</v>
      </c>
      <c r="P69" s="10" t="n">
        <v>0.875881037229262</v>
      </c>
      <c r="Q69" s="10" t="n">
        <v>0.125077811943014</v>
      </c>
      <c r="R69" s="10" t="n">
        <v>0.101124742975932</v>
      </c>
      <c r="S69" s="10" t="n">
        <v>0.00429847026735883</v>
      </c>
      <c r="T69" s="10" t="n">
        <v>0.535109593848756</v>
      </c>
      <c r="U69" s="10" t="n">
        <v>0.336833806037225</v>
      </c>
      <c r="V69" s="10" t="n">
        <v>0.115499914456931</v>
      </c>
      <c r="W69" s="10" t="n">
        <v>0.250834840202815</v>
      </c>
      <c r="X69" s="10" t="n">
        <v>0.154729792240503</v>
      </c>
      <c r="Y69" s="10" t="n">
        <v>0.0749040530836644</v>
      </c>
      <c r="Z69" s="10" t="n">
        <v>0.0212754472668269</v>
      </c>
      <c r="AA69" s="10" t="n">
        <v>0.00101381737880549</v>
      </c>
      <c r="AB69" s="10" t="n">
        <v>0.00347020764321013</v>
      </c>
      <c r="AC69" s="10" t="n">
        <v>0.00785078367246326</v>
      </c>
      <c r="AD69" s="10" t="n">
        <v>0.00164137191267811</v>
      </c>
      <c r="AE69" s="10" t="n">
        <v>0</v>
      </c>
      <c r="AF69" s="10" t="n">
        <v>0</v>
      </c>
      <c r="AG69" s="10" t="n">
        <v>0</v>
      </c>
      <c r="AH69" s="10" t="n">
        <v>0.00544957771969999</v>
      </c>
      <c r="AI69" s="10" t="n">
        <v>0</v>
      </c>
      <c r="AJ69" s="10" t="n">
        <v>0</v>
      </c>
      <c r="AK69" s="14" t="n">
        <f aca="false">SUM(C69:AD69)+AH69</f>
        <v>6.27125299807754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17659412837378</v>
      </c>
      <c r="D70" s="10" t="n">
        <v>0.84161161156106</v>
      </c>
      <c r="E70" s="10" t="n">
        <v>0.0747356686766228</v>
      </c>
      <c r="F70" s="10" t="n">
        <v>0</v>
      </c>
      <c r="G70" s="10" t="n">
        <v>0.0572923231022105</v>
      </c>
      <c r="H70" s="10" t="n">
        <v>0.0239638867741931</v>
      </c>
      <c r="I70" s="10" t="n">
        <v>0</v>
      </c>
      <c r="J70" s="10" t="n">
        <v>0.0136587941757155</v>
      </c>
      <c r="K70" s="10" t="n">
        <v>0</v>
      </c>
      <c r="L70" s="10" t="n">
        <v>0.210123933900796</v>
      </c>
      <c r="M70" s="10" t="n">
        <v>1.21739193262039</v>
      </c>
      <c r="N70" s="10" t="n">
        <v>2.56775139919853</v>
      </c>
      <c r="O70" s="10" t="n">
        <v>0.0755664454361019</v>
      </c>
      <c r="P70" s="10" t="n">
        <v>1.74094897455348</v>
      </c>
      <c r="Q70" s="10" t="n">
        <v>0.182530793975674</v>
      </c>
      <c r="R70" s="10" t="n">
        <v>0.0855667783842175</v>
      </c>
      <c r="S70" s="10" t="n">
        <v>0.00405357136434952</v>
      </c>
      <c r="T70" s="10" t="n">
        <v>0.239520602952453</v>
      </c>
      <c r="U70" s="10" t="n">
        <v>0.186449288711216</v>
      </c>
      <c r="V70" s="10" t="n">
        <v>0.160832718738336</v>
      </c>
      <c r="W70" s="10" t="n">
        <v>0.216037725694523</v>
      </c>
      <c r="X70" s="10" t="n">
        <v>0.180552885817487</v>
      </c>
      <c r="Y70" s="10" t="n">
        <v>0.0746111621828336</v>
      </c>
      <c r="Z70" s="10" t="n">
        <v>0.0162985625402614</v>
      </c>
      <c r="AA70" s="10" t="n">
        <v>0.000788192143778865</v>
      </c>
      <c r="AB70" s="10" t="n">
        <v>0.21745635340497</v>
      </c>
      <c r="AC70" s="10" t="n">
        <v>0.00824492786443067</v>
      </c>
      <c r="AD70" s="10" t="n">
        <v>0.00172377606915865</v>
      </c>
      <c r="AE70" s="10" t="n">
        <v>0</v>
      </c>
      <c r="AF70" s="10" t="n">
        <v>0</v>
      </c>
      <c r="AG70" s="10" t="n">
        <v>0</v>
      </c>
      <c r="AH70" s="10" t="n">
        <v>0.0160492888798036</v>
      </c>
      <c r="AI70" s="10" t="n">
        <v>0</v>
      </c>
      <c r="AJ70" s="10" t="n">
        <v>0</v>
      </c>
      <c r="AK70" s="14" t="n">
        <f aca="false">SUM(C70:AD70)+AH70</f>
        <v>8.43142101155997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152853151488819</v>
      </c>
      <c r="D71" s="10" t="n">
        <v>0.574041043153107</v>
      </c>
      <c r="E71" s="10" t="n">
        <v>0.0763042345419078</v>
      </c>
      <c r="F71" s="10" t="n">
        <v>0</v>
      </c>
      <c r="G71" s="10" t="n">
        <v>0.0523035242999265</v>
      </c>
      <c r="H71" s="10" t="n">
        <v>0.0178867266857133</v>
      </c>
      <c r="I71" s="10" t="n">
        <v>0</v>
      </c>
      <c r="J71" s="10" t="n">
        <v>0.009870469823715</v>
      </c>
      <c r="K71" s="10" t="n">
        <v>0</v>
      </c>
      <c r="L71" s="10" t="n">
        <v>0.143458301086191</v>
      </c>
      <c r="M71" s="10" t="n">
        <v>0.749748234954215</v>
      </c>
      <c r="N71" s="10" t="n">
        <v>1.55222116244416</v>
      </c>
      <c r="O71" s="10" t="n">
        <v>0.0494580217027399</v>
      </c>
      <c r="P71" s="10" t="n">
        <v>0.796171413789467</v>
      </c>
      <c r="Q71" s="10" t="n">
        <v>0.145005532247445</v>
      </c>
      <c r="R71" s="10" t="n">
        <v>0.0877653629132634</v>
      </c>
      <c r="S71" s="10" t="n">
        <v>0.00298470159992986</v>
      </c>
      <c r="T71" s="10" t="n">
        <v>0.187220499815348</v>
      </c>
      <c r="U71" s="10" t="n">
        <v>0.132145319856341</v>
      </c>
      <c r="V71" s="10" t="n">
        <v>0.0599899091272333</v>
      </c>
      <c r="W71" s="10" t="n">
        <v>0.125260302326803</v>
      </c>
      <c r="X71" s="10" t="n">
        <v>0.119576522835883</v>
      </c>
      <c r="Y71" s="10" t="n">
        <v>0.0671516041483212</v>
      </c>
      <c r="Z71" s="10" t="n">
        <v>0.0257597064316832</v>
      </c>
      <c r="AA71" s="10" t="n">
        <v>0.00125031185047268</v>
      </c>
      <c r="AB71" s="10" t="n">
        <v>0.00291503219976547</v>
      </c>
      <c r="AC71" s="10" t="n">
        <v>0.00696606376678388</v>
      </c>
      <c r="AD71" s="10" t="n">
        <v>0.00145640255619682</v>
      </c>
      <c r="AE71" s="10" t="n">
        <v>0</v>
      </c>
      <c r="AF71" s="10" t="n">
        <v>0</v>
      </c>
      <c r="AG71" s="10" t="n">
        <v>0</v>
      </c>
      <c r="AH71" s="10" t="n">
        <v>0.0102883733390453</v>
      </c>
      <c r="AI71" s="10" t="n">
        <v>0</v>
      </c>
      <c r="AJ71" s="10" t="n">
        <v>0</v>
      </c>
      <c r="AK71" s="14" t="n">
        <f aca="false">SUM(C71:AD71)+AH71</f>
        <v>5.01248409264454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0643350852521721</v>
      </c>
      <c r="D72" s="10" t="n">
        <v>0.206302909752746</v>
      </c>
      <c r="E72" s="10" t="n">
        <v>0.0186127482509646</v>
      </c>
      <c r="F72" s="10" t="n">
        <v>0</v>
      </c>
      <c r="G72" s="10" t="n">
        <v>0.0188358275929195</v>
      </c>
      <c r="H72" s="10" t="n">
        <v>0.0074123322203092</v>
      </c>
      <c r="I72" s="10" t="n">
        <v>0</v>
      </c>
      <c r="J72" s="10" t="n">
        <v>0.00432743752468333</v>
      </c>
      <c r="K72" s="10" t="n">
        <v>0</v>
      </c>
      <c r="L72" s="10" t="n">
        <v>0.0527316299268891</v>
      </c>
      <c r="M72" s="10" t="n">
        <v>0.567124394733702</v>
      </c>
      <c r="N72" s="10" t="n">
        <v>0.74419274888816</v>
      </c>
      <c r="O72" s="10" t="n">
        <v>0.0431090162407357</v>
      </c>
      <c r="P72" s="10" t="n">
        <v>1.06621591119563</v>
      </c>
      <c r="Q72" s="10" t="n">
        <v>0.197261590515408</v>
      </c>
      <c r="R72" s="10" t="n">
        <v>0.0873217544110351</v>
      </c>
      <c r="S72" s="10" t="n">
        <v>0.00155017021918075</v>
      </c>
      <c r="T72" s="10" t="n">
        <v>0.0642597451506007</v>
      </c>
      <c r="U72" s="10" t="n">
        <v>0.0313711272658651</v>
      </c>
      <c r="V72" s="10" t="n">
        <v>0.0320325850273977</v>
      </c>
      <c r="W72" s="10" t="n">
        <v>0.0481187216370799</v>
      </c>
      <c r="X72" s="10" t="n">
        <v>0.0576502305158528</v>
      </c>
      <c r="Y72" s="10" t="n">
        <v>0.0204548764522315</v>
      </c>
      <c r="Z72" s="10" t="n">
        <v>0.0248092452951398</v>
      </c>
      <c r="AA72" s="10" t="n">
        <v>0.00119397747666201</v>
      </c>
      <c r="AB72" s="10" t="n">
        <v>0.00188872750298404</v>
      </c>
      <c r="AC72" s="10" t="n">
        <v>0.00432631636957171</v>
      </c>
      <c r="AD72" s="10" t="n">
        <v>0.000904507686192107</v>
      </c>
      <c r="AE72" s="10" t="n">
        <v>0</v>
      </c>
      <c r="AF72" s="10" t="n">
        <v>0</v>
      </c>
      <c r="AG72" s="10" t="n">
        <v>0</v>
      </c>
      <c r="AH72" s="10" t="n">
        <v>0.00255995864324757</v>
      </c>
      <c r="AI72" s="10" t="n">
        <v>0</v>
      </c>
      <c r="AJ72" s="10" t="n">
        <v>0</v>
      </c>
      <c r="AK72" s="14" t="n">
        <f aca="false">SUM(C72:AD72)+AH72</f>
        <v>3.3110019990204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100109709782942</v>
      </c>
      <c r="D73" s="10" t="n">
        <v>0.271693831752868</v>
      </c>
      <c r="E73" s="10" t="n">
        <v>0.0336759782445192</v>
      </c>
      <c r="F73" s="10" t="n">
        <v>0</v>
      </c>
      <c r="G73" s="10" t="n">
        <v>0.030361845798325</v>
      </c>
      <c r="H73" s="10" t="n">
        <v>0.010861870282585</v>
      </c>
      <c r="I73" s="10" t="n">
        <v>0</v>
      </c>
      <c r="J73" s="10" t="n">
        <v>0.00626337204047627</v>
      </c>
      <c r="K73" s="10" t="n">
        <v>0</v>
      </c>
      <c r="L73" s="10" t="n">
        <v>0.0775161977930405</v>
      </c>
      <c r="M73" s="10" t="n">
        <v>0.883393668649871</v>
      </c>
      <c r="N73" s="10" t="n">
        <v>1.15670617443031</v>
      </c>
      <c r="O73" s="10" t="n">
        <v>0.0608597985218472</v>
      </c>
      <c r="P73" s="10" t="n">
        <v>1.2785688323225</v>
      </c>
      <c r="Q73" s="10" t="n">
        <v>0.25355992003968</v>
      </c>
      <c r="R73" s="10" t="n">
        <v>0.091963584187786</v>
      </c>
      <c r="S73" s="10" t="n">
        <v>0.00203457955221105</v>
      </c>
      <c r="T73" s="10" t="n">
        <v>0.102982011097764</v>
      </c>
      <c r="U73" s="10" t="n">
        <v>0.0536000611265687</v>
      </c>
      <c r="V73" s="10" t="n">
        <v>0.0384511950396316</v>
      </c>
      <c r="W73" s="10" t="n">
        <v>0.0993434638109304</v>
      </c>
      <c r="X73" s="10" t="n">
        <v>0.0816305585467199</v>
      </c>
      <c r="Y73" s="10" t="n">
        <v>0.0235305607522462</v>
      </c>
      <c r="Z73" s="10" t="n">
        <v>0.0230311466383207</v>
      </c>
      <c r="AA73" s="10" t="n">
        <v>0.0011040056649967</v>
      </c>
      <c r="AB73" s="10" t="n">
        <v>0.0023449511345926</v>
      </c>
      <c r="AC73" s="10" t="n">
        <v>0.00670107361362038</v>
      </c>
      <c r="AD73" s="10" t="n">
        <v>0.00140100077559949</v>
      </c>
      <c r="AE73" s="10" t="n">
        <v>0</v>
      </c>
      <c r="AF73" s="10" t="n">
        <v>0</v>
      </c>
      <c r="AG73" s="10" t="n">
        <v>0</v>
      </c>
      <c r="AH73" s="10" t="n">
        <v>0.00468581085871793</v>
      </c>
      <c r="AI73" s="10" t="n">
        <v>0</v>
      </c>
      <c r="AJ73" s="10" t="n">
        <v>0</v>
      </c>
      <c r="AK73" s="14" t="n">
        <f aca="false">SUM(C73:AD73)+AH73</f>
        <v>4.60627646365402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125256943091403</v>
      </c>
      <c r="D74" s="10" t="n">
        <v>0.31765629194218</v>
      </c>
      <c r="E74" s="10" t="n">
        <v>0.0410014335469025</v>
      </c>
      <c r="F74" s="10" t="n">
        <v>0</v>
      </c>
      <c r="G74" s="10" t="n">
        <v>0.0388298293202329</v>
      </c>
      <c r="H74" s="10" t="n">
        <v>0.0153419684016572</v>
      </c>
      <c r="I74" s="10" t="n">
        <v>0</v>
      </c>
      <c r="J74" s="10" t="n">
        <v>0.00875941795612288</v>
      </c>
      <c r="K74" s="10" t="n">
        <v>0</v>
      </c>
      <c r="L74" s="10" t="n">
        <v>0.0812820353357633</v>
      </c>
      <c r="M74" s="10" t="n">
        <v>0.626075961483343</v>
      </c>
      <c r="N74" s="10" t="n">
        <v>18.5397682913733</v>
      </c>
      <c r="O74" s="10" t="n">
        <v>0.133810159796124</v>
      </c>
      <c r="P74" s="10" t="n">
        <v>1.70535304541694</v>
      </c>
      <c r="Q74" s="10" t="n">
        <v>0.287744597042632</v>
      </c>
      <c r="R74" s="10" t="n">
        <v>0.0798924311521072</v>
      </c>
      <c r="S74" s="10" t="n">
        <v>0.00319457856170442</v>
      </c>
      <c r="T74" s="10" t="n">
        <v>0.101999944452516</v>
      </c>
      <c r="U74" s="10" t="n">
        <v>0.0413301567422878</v>
      </c>
      <c r="V74" s="10" t="n">
        <v>0.0598525836910218</v>
      </c>
      <c r="W74" s="10" t="n">
        <v>0.944481980041778</v>
      </c>
      <c r="X74" s="10" t="n">
        <v>0.256365711541046</v>
      </c>
      <c r="Y74" s="10" t="n">
        <v>0.835469276173996</v>
      </c>
      <c r="Z74" s="10" t="n">
        <v>0.0165081420401568</v>
      </c>
      <c r="AA74" s="10" t="n">
        <v>0.00080235962791534</v>
      </c>
      <c r="AB74" s="10" t="n">
        <v>0.00294817927149162</v>
      </c>
      <c r="AC74" s="10" t="n">
        <v>0.0112627366148954</v>
      </c>
      <c r="AD74" s="10" t="n">
        <v>0.00235471263899701</v>
      </c>
      <c r="AE74" s="10" t="n">
        <v>0</v>
      </c>
      <c r="AF74" s="10" t="n">
        <v>0</v>
      </c>
      <c r="AG74" s="10" t="n">
        <v>0</v>
      </c>
      <c r="AH74" s="10" t="n">
        <v>0.00507559045488335</v>
      </c>
      <c r="AI74" s="10" t="n">
        <v>0</v>
      </c>
      <c r="AJ74" s="10" t="n">
        <v>0</v>
      </c>
      <c r="AK74" s="14" t="n">
        <f aca="false">SUM(C74:AD74)+AH74</f>
        <v>24.1696871089292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172354868335987</v>
      </c>
      <c r="D75" s="10" t="n">
        <v>0.534763372847886</v>
      </c>
      <c r="E75" s="10" t="n">
        <v>0.0674855753122124</v>
      </c>
      <c r="F75" s="10" t="n">
        <v>0</v>
      </c>
      <c r="G75" s="10" t="n">
        <v>0.0602179681971464</v>
      </c>
      <c r="H75" s="10" t="n">
        <v>0.021434632933777</v>
      </c>
      <c r="I75" s="10" t="n">
        <v>0</v>
      </c>
      <c r="J75" s="10" t="n">
        <v>0.0125977455568597</v>
      </c>
      <c r="K75" s="10" t="n">
        <v>0</v>
      </c>
      <c r="L75" s="10" t="n">
        <v>0.142367710011793</v>
      </c>
      <c r="M75" s="10" t="n">
        <v>4.01355027141101</v>
      </c>
      <c r="N75" s="10" t="n">
        <v>8.81847818577236</v>
      </c>
      <c r="O75" s="10" t="n">
        <v>0.0967534883528059</v>
      </c>
      <c r="P75" s="10" t="n">
        <v>2.33716599295071</v>
      </c>
      <c r="Q75" s="10" t="n">
        <v>0.355799781456911</v>
      </c>
      <c r="R75" s="10" t="n">
        <v>0.0792296132566243</v>
      </c>
      <c r="S75" s="10" t="n">
        <v>0.00396245691960919</v>
      </c>
      <c r="T75" s="10" t="n">
        <v>0.154648211565083</v>
      </c>
      <c r="U75" s="10" t="n">
        <v>0.0689274615955413</v>
      </c>
      <c r="V75" s="10" t="n">
        <v>0.0775544688618649</v>
      </c>
      <c r="W75" s="10" t="n">
        <v>2.71121604263482</v>
      </c>
      <c r="X75" s="10" t="n">
        <v>0.170695509740826</v>
      </c>
      <c r="Y75" s="10" t="n">
        <v>1.01756224405359</v>
      </c>
      <c r="Z75" s="10" t="n">
        <v>0.037120420527202</v>
      </c>
      <c r="AA75" s="10" t="n">
        <v>0.0018003832481435</v>
      </c>
      <c r="AB75" s="10" t="n">
        <v>0.00459658673309717</v>
      </c>
      <c r="AC75" s="10" t="n">
        <v>0.00579296644349617</v>
      </c>
      <c r="AD75" s="10" t="n">
        <v>0.00121114181821011</v>
      </c>
      <c r="AE75" s="10" t="n">
        <v>0</v>
      </c>
      <c r="AF75" s="10" t="n">
        <v>0</v>
      </c>
      <c r="AG75" s="10" t="n">
        <v>0</v>
      </c>
      <c r="AH75" s="10" t="n">
        <v>0.00519710881097497</v>
      </c>
      <c r="AI75" s="10" t="n">
        <v>0</v>
      </c>
      <c r="AJ75" s="10" t="n">
        <v>0</v>
      </c>
      <c r="AK75" s="14" t="n">
        <f aca="false">SUM(C75:AD75)+AH75</f>
        <v>20.8173648278461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159970849459638</v>
      </c>
      <c r="D76" s="10" t="n">
        <v>0.495298114406343</v>
      </c>
      <c r="E76" s="10" t="n">
        <v>0.0594129703983819</v>
      </c>
      <c r="F76" s="10" t="n">
        <v>0</v>
      </c>
      <c r="G76" s="10" t="n">
        <v>0.0512680472221437</v>
      </c>
      <c r="H76" s="10" t="n">
        <v>0.0200258823732574</v>
      </c>
      <c r="I76" s="10" t="n">
        <v>0</v>
      </c>
      <c r="J76" s="10" t="n">
        <v>0.011972757181833</v>
      </c>
      <c r="K76" s="10" t="n">
        <v>0</v>
      </c>
      <c r="L76" s="10" t="n">
        <v>0.119378880118087</v>
      </c>
      <c r="M76" s="10" t="n">
        <v>4.28953889488549</v>
      </c>
      <c r="N76" s="10" t="n">
        <v>12.41345597907</v>
      </c>
      <c r="O76" s="10" t="n">
        <v>0.137601816480724</v>
      </c>
      <c r="P76" s="10" t="n">
        <v>1.870046257082</v>
      </c>
      <c r="Q76" s="10" t="n">
        <v>0.242880903018278</v>
      </c>
      <c r="R76" s="10" t="n">
        <v>0.0837804900348409</v>
      </c>
      <c r="S76" s="10" t="n">
        <v>0.00414417772009972</v>
      </c>
      <c r="T76" s="10" t="n">
        <v>0.101874695934313</v>
      </c>
      <c r="U76" s="10" t="n">
        <v>0.0330857438472509</v>
      </c>
      <c r="V76" s="10" t="n">
        <v>0.0704705481759393</v>
      </c>
      <c r="W76" s="10" t="n">
        <v>0.967491768287834</v>
      </c>
      <c r="X76" s="10" t="n">
        <v>0.212695976471107</v>
      </c>
      <c r="Y76" s="10" t="n">
        <v>1.52423877812231</v>
      </c>
      <c r="Z76" s="10" t="n">
        <v>0.0505453733138122</v>
      </c>
      <c r="AA76" s="10" t="n">
        <v>0.00246695375750768</v>
      </c>
      <c r="AB76" s="10" t="n">
        <v>0.0048015094248334</v>
      </c>
      <c r="AC76" s="10" t="n">
        <v>0.00530628860719168</v>
      </c>
      <c r="AD76" s="10" t="n">
        <v>0.00110939155169404</v>
      </c>
      <c r="AE76" s="10" t="n">
        <v>0</v>
      </c>
      <c r="AF76" s="10" t="n">
        <v>0</v>
      </c>
      <c r="AG76" s="10" t="n">
        <v>0</v>
      </c>
      <c r="AH76" s="10" t="n">
        <v>0.00790183005009722</v>
      </c>
      <c r="AI76" s="10" t="n">
        <v>0</v>
      </c>
      <c r="AJ76" s="10" t="n">
        <v>0</v>
      </c>
      <c r="AK76" s="14" t="n">
        <f aca="false">SUM(C76:AD76)+AH76</f>
        <v>22.7967911124813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318396526777999</v>
      </c>
      <c r="D77" s="10" t="n">
        <v>144.516352773641</v>
      </c>
      <c r="E77" s="10" t="n">
        <v>0.170102742946981</v>
      </c>
      <c r="F77" s="10" t="n">
        <v>0</v>
      </c>
      <c r="G77" s="10" t="n">
        <v>0.119062314825895</v>
      </c>
      <c r="H77" s="10" t="n">
        <v>0.0402254838380199</v>
      </c>
      <c r="I77" s="10" t="n">
        <v>0</v>
      </c>
      <c r="J77" s="10" t="n">
        <v>0.0240485016862969</v>
      </c>
      <c r="K77" s="10" t="n">
        <v>0</v>
      </c>
      <c r="L77" s="10" t="n">
        <v>0.224413360347812</v>
      </c>
      <c r="M77" s="10" t="n">
        <v>0.78743442880967</v>
      </c>
      <c r="N77" s="10" t="n">
        <v>4.43036414953174</v>
      </c>
      <c r="O77" s="10" t="n">
        <v>0.0353592057529692</v>
      </c>
      <c r="P77" s="10" t="n">
        <v>5.16136005980714</v>
      </c>
      <c r="Q77" s="10" t="n">
        <v>0.715346479511618</v>
      </c>
      <c r="R77" s="10" t="n">
        <v>0.0934514475633469</v>
      </c>
      <c r="S77" s="10" t="n">
        <v>0.00370471263696719</v>
      </c>
      <c r="T77" s="10" t="n">
        <v>0.109909268743225</v>
      </c>
      <c r="U77" s="10" t="n">
        <v>0.466096619355636</v>
      </c>
      <c r="V77" s="10" t="n">
        <v>20.4598848318039</v>
      </c>
      <c r="W77" s="10" t="n">
        <v>0.0447303987607458</v>
      </c>
      <c r="X77" s="10" t="n">
        <v>0.328019286297582</v>
      </c>
      <c r="Y77" s="10" t="n">
        <v>0.0132957180743809</v>
      </c>
      <c r="Z77" s="10" t="n">
        <v>0.0236685929497495</v>
      </c>
      <c r="AA77" s="10" t="n">
        <v>0.0011546462149137</v>
      </c>
      <c r="AB77" s="10" t="n">
        <v>4.74610407023389</v>
      </c>
      <c r="AC77" s="10" t="n">
        <v>0.0069052372260639</v>
      </c>
      <c r="AD77" s="10" t="n">
        <v>0.00144368548492744</v>
      </c>
      <c r="AE77" s="10" t="n">
        <v>0</v>
      </c>
      <c r="AF77" s="10" t="n">
        <v>0</v>
      </c>
      <c r="AG77" s="10" t="n">
        <v>0</v>
      </c>
      <c r="AH77" s="10" t="n">
        <v>0.00489794993284558</v>
      </c>
      <c r="AI77" s="10" t="n">
        <v>0</v>
      </c>
      <c r="AJ77" s="10" t="n">
        <v>0</v>
      </c>
      <c r="AK77" s="14" t="n">
        <f aca="false">SUM(C77:AD77)+AH77</f>
        <v>182.559175618655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109113144033234</v>
      </c>
      <c r="D78" s="10" t="n">
        <v>28.1677764397853</v>
      </c>
      <c r="E78" s="10" t="n">
        <v>0.0581025891656005</v>
      </c>
      <c r="F78" s="10" t="n">
        <v>0</v>
      </c>
      <c r="G78" s="10" t="n">
        <v>0.0379475876238661</v>
      </c>
      <c r="H78" s="10" t="n">
        <v>0.0129374123331571</v>
      </c>
      <c r="I78" s="10" t="n">
        <v>0</v>
      </c>
      <c r="J78" s="10" t="n">
        <v>0.00763366186942954</v>
      </c>
      <c r="K78" s="10" t="n">
        <v>0</v>
      </c>
      <c r="L78" s="10" t="n">
        <v>0.0702439333445055</v>
      </c>
      <c r="M78" s="10" t="n">
        <v>1.58655137571552</v>
      </c>
      <c r="N78" s="10" t="n">
        <v>2.9592694620701</v>
      </c>
      <c r="O78" s="10" t="n">
        <v>0.0606924044806202</v>
      </c>
      <c r="P78" s="10" t="n">
        <v>9.54392190814783</v>
      </c>
      <c r="Q78" s="10" t="n">
        <v>2.00558007777926</v>
      </c>
      <c r="R78" s="10" t="n">
        <v>0.0758470625591069</v>
      </c>
      <c r="S78" s="10" t="n">
        <v>0.00466936985886151</v>
      </c>
      <c r="T78" s="10" t="n">
        <v>0.0952680236464032</v>
      </c>
      <c r="U78" s="10" t="n">
        <v>0.0950040941565348</v>
      </c>
      <c r="V78" s="10" t="n">
        <v>3.98708513251378</v>
      </c>
      <c r="W78" s="10" t="n">
        <v>0.0365854977457202</v>
      </c>
      <c r="X78" s="10" t="n">
        <v>0.100792974069997</v>
      </c>
      <c r="Y78" s="10" t="n">
        <v>0.0154896048112287</v>
      </c>
      <c r="Z78" s="10" t="n">
        <v>0.0119957288761391</v>
      </c>
      <c r="AA78" s="10" t="n">
        <v>0.000584749022188586</v>
      </c>
      <c r="AB78" s="10" t="n">
        <v>0.923212977428837</v>
      </c>
      <c r="AC78" s="10" t="n">
        <v>0.0144552947432498</v>
      </c>
      <c r="AD78" s="10" t="n">
        <v>0.00302218425203521</v>
      </c>
      <c r="AE78" s="10" t="n">
        <v>0</v>
      </c>
      <c r="AF78" s="10" t="n">
        <v>0</v>
      </c>
      <c r="AG78" s="10" t="n">
        <v>0</v>
      </c>
      <c r="AH78" s="10" t="n">
        <v>0.00312239852197008</v>
      </c>
      <c r="AI78" s="10" t="n">
        <v>0</v>
      </c>
      <c r="AJ78" s="10" t="n">
        <v>0</v>
      </c>
      <c r="AK78" s="14" t="n">
        <f aca="false">SUM(C78:AD78)+AH78</f>
        <v>49.8887032589245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369525104970027</v>
      </c>
      <c r="D79" s="10" t="n">
        <v>10.3091898444769</v>
      </c>
      <c r="E79" s="10" t="n">
        <v>0.285771447923289</v>
      </c>
      <c r="F79" s="10" t="n">
        <v>0</v>
      </c>
      <c r="G79" s="10" t="n">
        <v>0.139990377256839</v>
      </c>
      <c r="H79" s="10" t="n">
        <v>0.023660326491418</v>
      </c>
      <c r="I79" s="10" t="n">
        <v>0</v>
      </c>
      <c r="J79" s="10" t="n">
        <v>0.0120929039358608</v>
      </c>
      <c r="K79" s="10" t="n">
        <v>0</v>
      </c>
      <c r="L79" s="10" t="n">
        <v>0.0603832112750298</v>
      </c>
      <c r="M79" s="10" t="n">
        <v>1.31352338721972</v>
      </c>
      <c r="N79" s="10" t="n">
        <v>3.6606840584049</v>
      </c>
      <c r="O79" s="10" t="n">
        <v>0.120890849956741</v>
      </c>
      <c r="P79" s="10" t="n">
        <v>3.46645493357933</v>
      </c>
      <c r="Q79" s="10" t="n">
        <v>0.582669644070999</v>
      </c>
      <c r="R79" s="10" t="n">
        <v>0.0700966556421689</v>
      </c>
      <c r="S79" s="10" t="n">
        <v>0.00249559289757123</v>
      </c>
      <c r="T79" s="10" t="n">
        <v>0.0530787955924337</v>
      </c>
      <c r="U79" s="10" t="n">
        <v>0.0409276514367704</v>
      </c>
      <c r="V79" s="10" t="n">
        <v>1.48469199178163</v>
      </c>
      <c r="W79" s="10" t="n">
        <v>0.0679299222430775</v>
      </c>
      <c r="X79" s="10" t="n">
        <v>0.0869906405485934</v>
      </c>
      <c r="Y79" s="10" t="n">
        <v>0.0186450160457615</v>
      </c>
      <c r="Z79" s="10" t="n">
        <v>0.0105247965954421</v>
      </c>
      <c r="AA79" s="10" t="n">
        <v>0.000512774589437048</v>
      </c>
      <c r="AB79" s="10" t="n">
        <v>0.33299348696569</v>
      </c>
      <c r="AC79" s="10" t="n">
        <v>0.0127115350653991</v>
      </c>
      <c r="AD79" s="10" t="n">
        <v>0.00265761451261878</v>
      </c>
      <c r="AE79" s="10" t="n">
        <v>0</v>
      </c>
      <c r="AF79" s="10" t="n">
        <v>0</v>
      </c>
      <c r="AG79" s="10" t="n">
        <v>0</v>
      </c>
      <c r="AH79" s="10" t="n">
        <v>0.0326485112608413</v>
      </c>
      <c r="AI79" s="10" t="n">
        <v>0</v>
      </c>
      <c r="AJ79" s="10" t="n">
        <v>0</v>
      </c>
      <c r="AK79" s="14" t="n">
        <f aca="false">SUM(C79:AD79)+AH79</f>
        <v>22.2291684802655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124405253567414</v>
      </c>
      <c r="D80" s="10" t="n">
        <v>0.331403636310785</v>
      </c>
      <c r="E80" s="10" t="n">
        <v>0.0548014689805835</v>
      </c>
      <c r="F80" s="10" t="n">
        <v>0</v>
      </c>
      <c r="G80" s="10" t="n">
        <v>0.0413336869425657</v>
      </c>
      <c r="H80" s="10" t="n">
        <v>0.014075472857117</v>
      </c>
      <c r="I80" s="10" t="n">
        <v>0</v>
      </c>
      <c r="J80" s="10" t="n">
        <v>0.00823766465790896</v>
      </c>
      <c r="K80" s="10" t="n">
        <v>0</v>
      </c>
      <c r="L80" s="10" t="n">
        <v>0.0744332739660891</v>
      </c>
      <c r="M80" s="10" t="n">
        <v>1.03864160665566</v>
      </c>
      <c r="N80" s="10" t="n">
        <v>1.16816425703238</v>
      </c>
      <c r="O80" s="10" t="n">
        <v>0.196551738556435</v>
      </c>
      <c r="P80" s="10" t="n">
        <v>3.93099951466969</v>
      </c>
      <c r="Q80" s="10" t="n">
        <v>0.21413650766051</v>
      </c>
      <c r="R80" s="10" t="n">
        <v>0.0781556912680585</v>
      </c>
      <c r="S80" s="10" t="n">
        <v>0.00306448203152887</v>
      </c>
      <c r="T80" s="10" t="n">
        <v>0.0618277743706486</v>
      </c>
      <c r="U80" s="10" t="n">
        <v>0.0121478431767401</v>
      </c>
      <c r="V80" s="10" t="n">
        <v>0.0504913106397681</v>
      </c>
      <c r="W80" s="10" t="n">
        <v>1.00340794944533</v>
      </c>
      <c r="X80" s="10" t="n">
        <v>0.135416743170877</v>
      </c>
      <c r="Y80" s="10" t="n">
        <v>0.388784763645589</v>
      </c>
      <c r="Z80" s="10" t="n">
        <v>0.0494528779154688</v>
      </c>
      <c r="AA80" s="10" t="n">
        <v>0.00241311295960846</v>
      </c>
      <c r="AB80" s="10" t="n">
        <v>0.00345535269160981</v>
      </c>
      <c r="AC80" s="10" t="n">
        <v>0.00368545946640188</v>
      </c>
      <c r="AD80" s="10" t="n">
        <v>0.000770523033857548</v>
      </c>
      <c r="AE80" s="10" t="n">
        <v>0</v>
      </c>
      <c r="AF80" s="10" t="n">
        <v>0</v>
      </c>
      <c r="AG80" s="10" t="n">
        <v>0</v>
      </c>
      <c r="AH80" s="10" t="n">
        <v>0.00507512390139453</v>
      </c>
      <c r="AI80" s="10" t="n">
        <v>0</v>
      </c>
      <c r="AJ80" s="10" t="n">
        <v>0</v>
      </c>
      <c r="AK80" s="14" t="n">
        <f aca="false">SUM(C80:AD80)+AH80</f>
        <v>8.88336836136334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0.0216518262468995</v>
      </c>
      <c r="D81" s="10" t="n">
        <v>1.40539461732614</v>
      </c>
      <c r="E81" s="10" t="n">
        <v>1.01709009800574</v>
      </c>
      <c r="F81" s="10" t="n">
        <v>0</v>
      </c>
      <c r="G81" s="10" t="n">
        <v>0.480293737509105</v>
      </c>
      <c r="H81" s="10" t="n">
        <v>0.0453006853236676</v>
      </c>
      <c r="I81" s="10" t="n">
        <v>0</v>
      </c>
      <c r="J81" s="10" t="n">
        <v>0.0219934164435409</v>
      </c>
      <c r="K81" s="10" t="n">
        <v>0</v>
      </c>
      <c r="L81" s="10" t="n">
        <v>0.106537786411468</v>
      </c>
      <c r="M81" s="10" t="n">
        <v>1.31647843248807</v>
      </c>
      <c r="N81" s="10" t="n">
        <v>2.6828081430691</v>
      </c>
      <c r="O81" s="10" t="n">
        <v>0.16730186635147</v>
      </c>
      <c r="P81" s="10" t="n">
        <v>2.84570100572877</v>
      </c>
      <c r="Q81" s="10" t="n">
        <v>0.413726121647951</v>
      </c>
      <c r="R81" s="10" t="n">
        <v>0.135366858001164</v>
      </c>
      <c r="S81" s="10" t="n">
        <v>0.00357431400079836</v>
      </c>
      <c r="T81" s="10" t="n">
        <v>0.0949932646396454</v>
      </c>
      <c r="U81" s="10" t="n">
        <v>0.0441240489096774</v>
      </c>
      <c r="V81" s="10" t="n">
        <v>1.04246706716218</v>
      </c>
      <c r="W81" s="10" t="n">
        <v>0.130052087154278</v>
      </c>
      <c r="X81" s="10" t="n">
        <v>0.160437966256406</v>
      </c>
      <c r="Y81" s="10" t="n">
        <v>0.0400926152631721</v>
      </c>
      <c r="Z81" s="10" t="n">
        <v>0.0404655413130504</v>
      </c>
      <c r="AA81" s="10" t="n">
        <v>0.00196948990609981</v>
      </c>
      <c r="AB81" s="10" t="n">
        <v>0.0119382200285152</v>
      </c>
      <c r="AC81" s="10" t="n">
        <v>0.0208690391079764</v>
      </c>
      <c r="AD81" s="10" t="n">
        <v>0.00436311278790669</v>
      </c>
      <c r="AE81" s="10" t="n">
        <v>0</v>
      </c>
      <c r="AF81" s="10" t="n">
        <v>0</v>
      </c>
      <c r="AG81" s="10" t="n">
        <v>0</v>
      </c>
      <c r="AH81" s="10" t="n">
        <v>0.0112877649553011</v>
      </c>
      <c r="AI81" s="10" t="n">
        <v>0</v>
      </c>
      <c r="AJ81" s="10" t="n">
        <v>0</v>
      </c>
      <c r="AK81" s="14" t="n">
        <f aca="false">SUM(C81:AD81)+AH81</f>
        <v>12.2662791260381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1.48305170087567</v>
      </c>
      <c r="D82" s="10" t="n">
        <v>1.8495668728438</v>
      </c>
      <c r="E82" s="10" t="n">
        <v>12.0114214102443</v>
      </c>
      <c r="F82" s="10" t="n">
        <v>0</v>
      </c>
      <c r="G82" s="10" t="n">
        <v>2.40997263261671</v>
      </c>
      <c r="H82" s="10" t="n">
        <v>0.559778129636339</v>
      </c>
      <c r="I82" s="10" t="n">
        <v>0</v>
      </c>
      <c r="J82" s="10" t="n">
        <v>0.249861898950652</v>
      </c>
      <c r="K82" s="10" t="n">
        <v>0</v>
      </c>
      <c r="L82" s="10" t="n">
        <v>0.142686091910124</v>
      </c>
      <c r="M82" s="10" t="n">
        <v>0.970985986236043</v>
      </c>
      <c r="N82" s="10" t="n">
        <v>2.01675832967781</v>
      </c>
      <c r="O82" s="10" t="n">
        <v>0.0552721555353756</v>
      </c>
      <c r="P82" s="10" t="n">
        <v>2.41487336182937</v>
      </c>
      <c r="Q82" s="10" t="n">
        <v>0.354799452761828</v>
      </c>
      <c r="R82" s="10" t="n">
        <v>0.0851414015616006</v>
      </c>
      <c r="S82" s="10" t="n">
        <v>0.00295597041962983</v>
      </c>
      <c r="T82" s="10" t="n">
        <v>0.0538480007431581</v>
      </c>
      <c r="U82" s="10" t="n">
        <v>0.0184275765832321</v>
      </c>
      <c r="V82" s="10" t="n">
        <v>0.0848552319967373</v>
      </c>
      <c r="W82" s="10" t="n">
        <v>0.0203865766691836</v>
      </c>
      <c r="X82" s="10" t="n">
        <v>0.210535914856736</v>
      </c>
      <c r="Y82" s="10" t="n">
        <v>0.0383754961121428</v>
      </c>
      <c r="Z82" s="10" t="n">
        <v>0.00862939315229545</v>
      </c>
      <c r="AA82" s="10" t="n">
        <v>0.000420380437146406</v>
      </c>
      <c r="AB82" s="10" t="n">
        <v>0.00550781297249082</v>
      </c>
      <c r="AC82" s="10" t="n">
        <v>0.00887625298335197</v>
      </c>
      <c r="AD82" s="10" t="n">
        <v>0.00185576790095503</v>
      </c>
      <c r="AE82" s="10" t="n">
        <v>0</v>
      </c>
      <c r="AF82" s="10" t="n">
        <v>0</v>
      </c>
      <c r="AG82" s="10" t="n">
        <v>0</v>
      </c>
      <c r="AH82" s="10" t="n">
        <v>1.60578898286738</v>
      </c>
      <c r="AI82" s="10" t="n">
        <v>0</v>
      </c>
      <c r="AJ82" s="10" t="n">
        <v>0</v>
      </c>
      <c r="AK82" s="14" t="n">
        <f aca="false">SUM(C82:AD82)+AH82</f>
        <v>26.664632782374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4" t="n">
        <f aca="false">SUM(C83:AD83)+AH83</f>
        <v>0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984142077075977</v>
      </c>
      <c r="D84" s="10" t="n">
        <v>1.42595041519748</v>
      </c>
      <c r="E84" s="10" t="n">
        <v>7.97341682903401</v>
      </c>
      <c r="F84" s="10" t="n">
        <v>0</v>
      </c>
      <c r="G84" s="10" t="n">
        <v>2.83965658443186</v>
      </c>
      <c r="H84" s="10" t="n">
        <v>0.409679601578243</v>
      </c>
      <c r="I84" s="10" t="n">
        <v>0</v>
      </c>
      <c r="J84" s="10" t="n">
        <v>0.183303077262853</v>
      </c>
      <c r="K84" s="10" t="n">
        <v>0</v>
      </c>
      <c r="L84" s="10" t="n">
        <v>0.12614173723836</v>
      </c>
      <c r="M84" s="10" t="n">
        <v>0.847249144520674</v>
      </c>
      <c r="N84" s="10" t="n">
        <v>1.83903613474791</v>
      </c>
      <c r="O84" s="10" t="n">
        <v>0.0758501275236959</v>
      </c>
      <c r="P84" s="10" t="n">
        <v>1.84263903228067</v>
      </c>
      <c r="Q84" s="10" t="n">
        <v>0.291227349003326</v>
      </c>
      <c r="R84" s="10" t="n">
        <v>0.0866376237253096</v>
      </c>
      <c r="S84" s="10" t="n">
        <v>0.00272941844705459</v>
      </c>
      <c r="T84" s="10" t="n">
        <v>0.0490137685244299</v>
      </c>
      <c r="U84" s="10" t="n">
        <v>0.0323210812684652</v>
      </c>
      <c r="V84" s="10" t="n">
        <v>0.409612064784345</v>
      </c>
      <c r="W84" s="10" t="n">
        <v>0.0488188338977126</v>
      </c>
      <c r="X84" s="10" t="n">
        <v>0.209847319999362</v>
      </c>
      <c r="Y84" s="10" t="n">
        <v>0.153697961439916</v>
      </c>
      <c r="Z84" s="10" t="n">
        <v>0.0081899710451595</v>
      </c>
      <c r="AA84" s="10" t="n">
        <v>0.000399005077027518</v>
      </c>
      <c r="AB84" s="10" t="n">
        <v>0.00485349303356898</v>
      </c>
      <c r="AC84" s="10" t="n">
        <v>0.00850733035107997</v>
      </c>
      <c r="AD84" s="10" t="n">
        <v>0.00177863684349303</v>
      </c>
      <c r="AE84" s="10" t="n">
        <v>0</v>
      </c>
      <c r="AF84" s="10" t="n">
        <v>0</v>
      </c>
      <c r="AG84" s="10" t="n">
        <v>0</v>
      </c>
      <c r="AH84" s="10" t="n">
        <v>1.05899396243913</v>
      </c>
      <c r="AI84" s="10" t="n">
        <v>0</v>
      </c>
      <c r="AJ84" s="10" t="n">
        <v>0</v>
      </c>
      <c r="AK84" s="14" t="n">
        <f aca="false">SUM(C84:AD84)+AH84</f>
        <v>20.9136925807711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.493182872514216</v>
      </c>
      <c r="D85" s="10" t="n">
        <v>0.929512267892622</v>
      </c>
      <c r="E85" s="10" t="n">
        <v>3.93898599062511</v>
      </c>
      <c r="F85" s="10" t="n">
        <v>0</v>
      </c>
      <c r="G85" s="10" t="n">
        <v>1.97527320505548</v>
      </c>
      <c r="H85" s="10" t="n">
        <v>0.252637454377605</v>
      </c>
      <c r="I85" s="10" t="n">
        <v>0</v>
      </c>
      <c r="J85" s="10" t="n">
        <v>0.116159505103319</v>
      </c>
      <c r="K85" s="10" t="n">
        <v>0</v>
      </c>
      <c r="L85" s="10" t="n">
        <v>0.0915298669488466</v>
      </c>
      <c r="M85" s="10" t="n">
        <v>0.765900938418528</v>
      </c>
      <c r="N85" s="10" t="n">
        <v>1.62078931740085</v>
      </c>
      <c r="O85" s="10" t="n">
        <v>0.0536143913654614</v>
      </c>
      <c r="P85" s="10" t="n">
        <v>1.40689144944955</v>
      </c>
      <c r="Q85" s="10" t="n">
        <v>0.23357448223248</v>
      </c>
      <c r="R85" s="10" t="n">
        <v>0.112339863894469</v>
      </c>
      <c r="S85" s="10" t="n">
        <v>0.00222964396520941</v>
      </c>
      <c r="T85" s="10" t="n">
        <v>0.0407737733161602</v>
      </c>
      <c r="U85" s="10" t="n">
        <v>0.0232696706457842</v>
      </c>
      <c r="V85" s="10" t="n">
        <v>0.323684930078738</v>
      </c>
      <c r="W85" s="10" t="n">
        <v>0.125771113966985</v>
      </c>
      <c r="X85" s="10" t="n">
        <v>0.163603492395418</v>
      </c>
      <c r="Y85" s="10" t="n">
        <v>0.111117073363597</v>
      </c>
      <c r="Z85" s="10" t="n">
        <v>0.00796502407530137</v>
      </c>
      <c r="AA85" s="10" t="n">
        <v>0.000388079403626669</v>
      </c>
      <c r="AB85" s="10" t="n">
        <v>0.00367711437458457</v>
      </c>
      <c r="AC85" s="10" t="n">
        <v>0.0081692304300721</v>
      </c>
      <c r="AD85" s="10" t="n">
        <v>0.0017079499239225</v>
      </c>
      <c r="AE85" s="10" t="n">
        <v>0</v>
      </c>
      <c r="AF85" s="10" t="n">
        <v>0</v>
      </c>
      <c r="AG85" s="10" t="n">
        <v>0</v>
      </c>
      <c r="AH85" s="10" t="n">
        <v>0.522956232470553</v>
      </c>
      <c r="AI85" s="10" t="n">
        <v>0</v>
      </c>
      <c r="AJ85" s="10" t="n">
        <v>0</v>
      </c>
      <c r="AK85" s="14" t="n">
        <f aca="false">SUM(C85:AD85)+AH85</f>
        <v>13.3257049336885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421085141714452</v>
      </c>
      <c r="D86" s="10" t="n">
        <v>0.973528005217771</v>
      </c>
      <c r="E86" s="10" t="n">
        <v>3.28944898985641</v>
      </c>
      <c r="F86" s="10" t="n">
        <v>0</v>
      </c>
      <c r="G86" s="10" t="n">
        <v>1.68047444593134</v>
      </c>
      <c r="H86" s="10" t="n">
        <v>0.223378189456658</v>
      </c>
      <c r="I86" s="10" t="n">
        <v>0</v>
      </c>
      <c r="J86" s="10" t="n">
        <v>0.104249617864041</v>
      </c>
      <c r="K86" s="10" t="n">
        <v>0</v>
      </c>
      <c r="L86" s="10" t="n">
        <v>0.127742913084793</v>
      </c>
      <c r="M86" s="10" t="n">
        <v>0.880828412783661</v>
      </c>
      <c r="N86" s="10" t="n">
        <v>1.88688708945198</v>
      </c>
      <c r="O86" s="10" t="n">
        <v>0.0637952093963861</v>
      </c>
      <c r="P86" s="10" t="n">
        <v>1.47752924771295</v>
      </c>
      <c r="Q86" s="10" t="n">
        <v>0.237769007606583</v>
      </c>
      <c r="R86" s="10" t="n">
        <v>0.0845215173336545</v>
      </c>
      <c r="S86" s="10" t="n">
        <v>0.00247932142214409</v>
      </c>
      <c r="T86" s="10" t="n">
        <v>0.0449239568207909</v>
      </c>
      <c r="U86" s="10" t="n">
        <v>0.0254728894503495</v>
      </c>
      <c r="V86" s="10" t="n">
        <v>0.38321370196532</v>
      </c>
      <c r="W86" s="10" t="n">
        <v>0.142043037108643</v>
      </c>
      <c r="X86" s="10" t="n">
        <v>0.201976645546468</v>
      </c>
      <c r="Y86" s="10" t="n">
        <v>0.131961871399932</v>
      </c>
      <c r="Z86" s="10" t="n">
        <v>0.00972071772350363</v>
      </c>
      <c r="AA86" s="10" t="n">
        <v>0.000473777923524143</v>
      </c>
      <c r="AB86" s="10" t="n">
        <v>0.00486656209543241</v>
      </c>
      <c r="AC86" s="10" t="n">
        <v>0.00665947441775911</v>
      </c>
      <c r="AD86" s="10" t="n">
        <v>0.00139230358630919</v>
      </c>
      <c r="AE86" s="10" t="n">
        <v>0</v>
      </c>
      <c r="AF86" s="10" t="n">
        <v>0</v>
      </c>
      <c r="AG86" s="10" t="n">
        <v>0</v>
      </c>
      <c r="AH86" s="10" t="n">
        <v>0.436667086996001</v>
      </c>
      <c r="AI86" s="10" t="n">
        <v>0</v>
      </c>
      <c r="AJ86" s="10" t="n">
        <v>0</v>
      </c>
      <c r="AK86" s="14" t="n">
        <f aca="false">SUM(C86:AD86)+AH86</f>
        <v>12.8430891338669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188959068283243</v>
      </c>
      <c r="D87" s="10" t="n">
        <v>0.979511468637028</v>
      </c>
      <c r="E87" s="10" t="n">
        <v>2.49993800517423</v>
      </c>
      <c r="F87" s="10" t="n">
        <v>0</v>
      </c>
      <c r="G87" s="10" t="n">
        <v>0.654453298878238</v>
      </c>
      <c r="H87" s="10" t="n">
        <v>0.214640333794587</v>
      </c>
      <c r="I87" s="10" t="n">
        <v>0</v>
      </c>
      <c r="J87" s="10" t="n">
        <v>0.093570325356264</v>
      </c>
      <c r="K87" s="10" t="n">
        <v>0</v>
      </c>
      <c r="L87" s="10" t="n">
        <v>0.112697790780838</v>
      </c>
      <c r="M87" s="10" t="n">
        <v>2.00556075518563</v>
      </c>
      <c r="N87" s="10" t="n">
        <v>1.55755224196049</v>
      </c>
      <c r="O87" s="10" t="n">
        <v>0.0631208173519938</v>
      </c>
      <c r="P87" s="10" t="n">
        <v>1.55354004008478</v>
      </c>
      <c r="Q87" s="10" t="n">
        <v>0.194939880464536</v>
      </c>
      <c r="R87" s="10" t="n">
        <v>0.0811524283496816</v>
      </c>
      <c r="S87" s="10" t="n">
        <v>0.00257128388835411</v>
      </c>
      <c r="T87" s="10" t="n">
        <v>0.0458900934478577</v>
      </c>
      <c r="U87" s="10" t="n">
        <v>0.00999128653883876</v>
      </c>
      <c r="V87" s="10" t="n">
        <v>0.0711455805605309</v>
      </c>
      <c r="W87" s="10" t="n">
        <v>0.0762354230778566</v>
      </c>
      <c r="X87" s="10" t="n">
        <v>0.170280798356949</v>
      </c>
      <c r="Y87" s="10" t="n">
        <v>0.093102256718762</v>
      </c>
      <c r="Z87" s="10" t="n">
        <v>0.00888490884632654</v>
      </c>
      <c r="AA87" s="10" t="n">
        <v>0.000432493158689615</v>
      </c>
      <c r="AB87" s="10" t="n">
        <v>0.0048580563870832</v>
      </c>
      <c r="AC87" s="10" t="n">
        <v>0.00691863413244757</v>
      </c>
      <c r="AD87" s="10" t="n">
        <v>0.00144648639076976</v>
      </c>
      <c r="AE87" s="10" t="n">
        <v>0</v>
      </c>
      <c r="AF87" s="10" t="n">
        <v>0</v>
      </c>
      <c r="AG87" s="10" t="n">
        <v>0</v>
      </c>
      <c r="AH87" s="10" t="n">
        <v>0.172682651153575</v>
      </c>
      <c r="AI87" s="10" t="n">
        <v>0</v>
      </c>
      <c r="AJ87" s="10" t="n">
        <v>0</v>
      </c>
      <c r="AK87" s="14" t="n">
        <f aca="false">SUM(C87:AD87)+AH87</f>
        <v>10.8640764069596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380075117221217</v>
      </c>
      <c r="D88" s="10" t="n">
        <v>0.727790496539675</v>
      </c>
      <c r="E88" s="10" t="n">
        <v>3.01142019805114</v>
      </c>
      <c r="F88" s="10" t="n">
        <v>0</v>
      </c>
      <c r="G88" s="10" t="n">
        <v>1.22100347878396</v>
      </c>
      <c r="H88" s="10" t="n">
        <v>0.173713087557157</v>
      </c>
      <c r="I88" s="10" t="n">
        <v>0</v>
      </c>
      <c r="J88" s="10" t="n">
        <v>0.0795429737393</v>
      </c>
      <c r="K88" s="10" t="n">
        <v>0</v>
      </c>
      <c r="L88" s="10" t="n">
        <v>0.0884188877267748</v>
      </c>
      <c r="M88" s="10" t="n">
        <v>0.888069398189859</v>
      </c>
      <c r="N88" s="10" t="n">
        <v>1.91460516170028</v>
      </c>
      <c r="O88" s="10" t="n">
        <v>0.0513675106115828</v>
      </c>
      <c r="P88" s="10" t="n">
        <v>1.77078217001063</v>
      </c>
      <c r="Q88" s="10" t="n">
        <v>0.234570846917477</v>
      </c>
      <c r="R88" s="10" t="n">
        <v>0.0843598394183741</v>
      </c>
      <c r="S88" s="10" t="n">
        <v>0.00207999939714042</v>
      </c>
      <c r="T88" s="10" t="n">
        <v>0.0382383102471372</v>
      </c>
      <c r="U88" s="10" t="n">
        <v>0.0170716659272775</v>
      </c>
      <c r="V88" s="10" t="n">
        <v>0.223894308068967</v>
      </c>
      <c r="W88" s="10" t="n">
        <v>0.0946972373134292</v>
      </c>
      <c r="X88" s="10" t="n">
        <v>0.141218712393067</v>
      </c>
      <c r="Y88" s="10" t="n">
        <v>0.0827517597722167</v>
      </c>
      <c r="Z88" s="10" t="n">
        <v>0.00921658602511422</v>
      </c>
      <c r="AA88" s="10" t="n">
        <v>0.000449163244818582</v>
      </c>
      <c r="AB88" s="10" t="n">
        <v>0.00355968939701849</v>
      </c>
      <c r="AC88" s="10" t="n">
        <v>0.00556580862987579</v>
      </c>
      <c r="AD88" s="10" t="n">
        <v>0.00116364968614059</v>
      </c>
      <c r="AE88" s="10" t="n">
        <v>0</v>
      </c>
      <c r="AF88" s="10" t="n">
        <v>0</v>
      </c>
      <c r="AG88" s="10" t="n">
        <v>0</v>
      </c>
      <c r="AH88" s="10" t="n">
        <v>0.398168574558215</v>
      </c>
      <c r="AI88" s="10" t="n">
        <v>0</v>
      </c>
      <c r="AJ88" s="10" t="n">
        <v>0</v>
      </c>
      <c r="AK88" s="14" t="n">
        <f aca="false">SUM(C88:AD88)+AH88</f>
        <v>11.6437946311279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191437087892631</v>
      </c>
      <c r="D89" s="10" t="n">
        <v>0.644537669100133</v>
      </c>
      <c r="E89" s="10" t="n">
        <v>0.206208197876482</v>
      </c>
      <c r="F89" s="10" t="n">
        <v>0</v>
      </c>
      <c r="G89" s="10" t="n">
        <v>0.155543776483684</v>
      </c>
      <c r="H89" s="10" t="n">
        <v>0.0375759972185765</v>
      </c>
      <c r="I89" s="10" t="n">
        <v>0</v>
      </c>
      <c r="J89" s="10" t="n">
        <v>0.0200366880872782</v>
      </c>
      <c r="K89" s="10" t="n">
        <v>0</v>
      </c>
      <c r="L89" s="10" t="n">
        <v>0.137015305108367</v>
      </c>
      <c r="M89" s="10" t="n">
        <v>1.51698704234857</v>
      </c>
      <c r="N89" s="10" t="n">
        <v>7.14709262995536</v>
      </c>
      <c r="O89" s="10" t="n">
        <v>0.0787719864306094</v>
      </c>
      <c r="P89" s="10" t="n">
        <v>3.07519622197366</v>
      </c>
      <c r="Q89" s="10" t="n">
        <v>0.68217551030473</v>
      </c>
      <c r="R89" s="10" t="n">
        <v>0.113187007078446</v>
      </c>
      <c r="S89" s="10" t="n">
        <v>0.00308968170813783</v>
      </c>
      <c r="T89" s="10" t="n">
        <v>0.0625718636170043</v>
      </c>
      <c r="U89" s="10" t="n">
        <v>0.129408989112494</v>
      </c>
      <c r="V89" s="10" t="n">
        <v>0.0283454746772665</v>
      </c>
      <c r="W89" s="10" t="n">
        <v>0.0927780809663508</v>
      </c>
      <c r="X89" s="10" t="n">
        <v>0.200940500542441</v>
      </c>
      <c r="Y89" s="10" t="n">
        <v>0.0464479594500199</v>
      </c>
      <c r="Z89" s="10" t="n">
        <v>0.00860072617632393</v>
      </c>
      <c r="AA89" s="10" t="n">
        <v>0.000418960769281574</v>
      </c>
      <c r="AB89" s="10" t="n">
        <v>0.00848518153129116</v>
      </c>
      <c r="AC89" s="10" t="n">
        <v>0.00861575030249791</v>
      </c>
      <c r="AD89" s="10" t="n">
        <v>0.00180130432109218</v>
      </c>
      <c r="AE89" s="10" t="n">
        <v>0</v>
      </c>
      <c r="AF89" s="10" t="n">
        <v>0</v>
      </c>
      <c r="AG89" s="10" t="n">
        <v>0</v>
      </c>
      <c r="AH89" s="10" t="n">
        <v>0.00310287025077282</v>
      </c>
      <c r="AI89" s="10" t="n">
        <v>0</v>
      </c>
      <c r="AJ89" s="10" t="n">
        <v>0</v>
      </c>
      <c r="AK89" s="14" t="n">
        <f aca="false">SUM(C89:AD89)+AH89</f>
        <v>14.4280790841801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4" t="n">
        <f aca="false">SUM(C90:AD90)+AH90</f>
        <v>0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.0139914157988999</v>
      </c>
      <c r="D91" s="10" t="n">
        <v>0.424955489084745</v>
      </c>
      <c r="E91" s="10" t="n">
        <v>0.0798850392682</v>
      </c>
      <c r="F91" s="10" t="n">
        <v>0</v>
      </c>
      <c r="G91" s="10" t="n">
        <v>0.0662032001939537</v>
      </c>
      <c r="H91" s="10" t="n">
        <v>0.0197170332289985</v>
      </c>
      <c r="I91" s="10" t="n">
        <v>0</v>
      </c>
      <c r="J91" s="10" t="n">
        <v>0.0108972723500323</v>
      </c>
      <c r="K91" s="10" t="n">
        <v>0</v>
      </c>
      <c r="L91" s="10" t="n">
        <v>0.114770762411127</v>
      </c>
      <c r="M91" s="10" t="n">
        <v>0.867899285014348</v>
      </c>
      <c r="N91" s="10" t="n">
        <v>2.44627165103817</v>
      </c>
      <c r="O91" s="10" t="n">
        <v>0.0513454854977362</v>
      </c>
      <c r="P91" s="10" t="n">
        <v>1.47722340230851</v>
      </c>
      <c r="Q91" s="10" t="n">
        <v>0.277855392722179</v>
      </c>
      <c r="R91" s="10" t="n">
        <v>0.0897894889242338</v>
      </c>
      <c r="S91" s="10" t="n">
        <v>0.00229099707870697</v>
      </c>
      <c r="T91" s="10" t="n">
        <v>0.130431163426188</v>
      </c>
      <c r="U91" s="10" t="n">
        <v>0.100878312769721</v>
      </c>
      <c r="V91" s="10" t="n">
        <v>0.0381659438196625</v>
      </c>
      <c r="W91" s="10" t="n">
        <v>0.133839851486033</v>
      </c>
      <c r="X91" s="10" t="n">
        <v>0.128190603603543</v>
      </c>
      <c r="Y91" s="10" t="n">
        <v>0.0728136204444749</v>
      </c>
      <c r="Z91" s="10" t="n">
        <v>0.0193848256958743</v>
      </c>
      <c r="AA91" s="10" t="n">
        <v>0.000940820802309273</v>
      </c>
      <c r="AB91" s="10" t="n">
        <v>0.00417509849737897</v>
      </c>
      <c r="AC91" s="10" t="n">
        <v>0.00853441896129829</v>
      </c>
      <c r="AD91" s="10" t="n">
        <v>0.00178430028880254</v>
      </c>
      <c r="AE91" s="10" t="n">
        <v>0</v>
      </c>
      <c r="AF91" s="10" t="n">
        <v>0</v>
      </c>
      <c r="AG91" s="10" t="n">
        <v>0</v>
      </c>
      <c r="AH91" s="10" t="n">
        <v>0.00556411806216754</v>
      </c>
      <c r="AI91" s="10" t="n">
        <v>0</v>
      </c>
      <c r="AJ91" s="10" t="n">
        <v>0</v>
      </c>
      <c r="AK91" s="14" t="n">
        <f aca="false">SUM(C91:AD91)+AH91</f>
        <v>6.58779899277729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.0147452425676691</v>
      </c>
      <c r="D92" s="10" t="n">
        <v>0.444151732202704</v>
      </c>
      <c r="E92" s="10" t="n">
        <v>0.107987468251856</v>
      </c>
      <c r="F92" s="10" t="n">
        <v>0</v>
      </c>
      <c r="G92" s="10" t="n">
        <v>0.081989449398947</v>
      </c>
      <c r="H92" s="10" t="n">
        <v>0.0247154774324705</v>
      </c>
      <c r="I92" s="10" t="n">
        <v>0</v>
      </c>
      <c r="J92" s="10" t="n">
        <v>0.0134982828507006</v>
      </c>
      <c r="K92" s="10" t="n">
        <v>0</v>
      </c>
      <c r="L92" s="10" t="n">
        <v>0.0994046668948326</v>
      </c>
      <c r="M92" s="10" t="n">
        <v>1.78786327365537</v>
      </c>
      <c r="N92" s="10" t="n">
        <v>3.27343196909486</v>
      </c>
      <c r="O92" s="10" t="n">
        <v>0.086520356334623</v>
      </c>
      <c r="P92" s="10" t="n">
        <v>1.81603658473556</v>
      </c>
      <c r="Q92" s="10" t="n">
        <v>0.355346465977347</v>
      </c>
      <c r="R92" s="10" t="n">
        <v>0.0976903757901469</v>
      </c>
      <c r="S92" s="10" t="n">
        <v>0.00223627958377163</v>
      </c>
      <c r="T92" s="10" t="n">
        <v>0.0429563471767437</v>
      </c>
      <c r="U92" s="10" t="n">
        <v>0.0690573176424306</v>
      </c>
      <c r="V92" s="10" t="n">
        <v>0.0211563320658435</v>
      </c>
      <c r="W92" s="10" t="n">
        <v>0.108505689771859</v>
      </c>
      <c r="X92" s="10" t="n">
        <v>0.159292356361367</v>
      </c>
      <c r="Y92" s="10" t="n">
        <v>0.0642218186839387</v>
      </c>
      <c r="Z92" s="10" t="n">
        <v>0.00894470958500072</v>
      </c>
      <c r="AA92" s="10" t="n">
        <v>0.00043574289340973</v>
      </c>
      <c r="AB92" s="10" t="n">
        <v>0.00490633598224124</v>
      </c>
      <c r="AC92" s="10" t="n">
        <v>0.00587298757380253</v>
      </c>
      <c r="AD92" s="10" t="n">
        <v>0.001227871923278</v>
      </c>
      <c r="AE92" s="10" t="n">
        <v>0</v>
      </c>
      <c r="AF92" s="10" t="n">
        <v>0</v>
      </c>
      <c r="AG92" s="10" t="n">
        <v>0</v>
      </c>
      <c r="AH92" s="10" t="n">
        <v>0.00328720023508864</v>
      </c>
      <c r="AI92" s="10" t="n">
        <v>0</v>
      </c>
      <c r="AJ92" s="10" t="n">
        <v>0</v>
      </c>
      <c r="AK92" s="14" t="n">
        <f aca="false">SUM(C92:AD92)+AH92</f>
        <v>8.69548233466587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0.191750778545776</v>
      </c>
      <c r="D93" s="10" t="n">
        <v>0.450053250144159</v>
      </c>
      <c r="E93" s="10" t="n">
        <v>1.56084287213859</v>
      </c>
      <c r="F93" s="10" t="n">
        <v>0</v>
      </c>
      <c r="G93" s="10" t="n">
        <v>0.585295525639762</v>
      </c>
      <c r="H93" s="10" t="n">
        <v>0.0908307694209592</v>
      </c>
      <c r="I93" s="10" t="n">
        <v>0</v>
      </c>
      <c r="J93" s="10" t="n">
        <v>0.0415696616054673</v>
      </c>
      <c r="K93" s="10" t="n">
        <v>0</v>
      </c>
      <c r="L93" s="10" t="n">
        <v>0.0626917643959511</v>
      </c>
      <c r="M93" s="10" t="n">
        <v>0.613019199356773</v>
      </c>
      <c r="N93" s="10" t="n">
        <v>1.07325089537656</v>
      </c>
      <c r="O93" s="10" t="n">
        <v>0.05117937536194</v>
      </c>
      <c r="P93" s="10" t="n">
        <v>1.51935816733514</v>
      </c>
      <c r="Q93" s="10" t="n">
        <v>0.232974953253783</v>
      </c>
      <c r="R93" s="10" t="n">
        <v>0.197700170943871</v>
      </c>
      <c r="S93" s="10" t="n">
        <v>0.00170755726308386</v>
      </c>
      <c r="T93" s="10" t="n">
        <v>0.038152050044027</v>
      </c>
      <c r="U93" s="10" t="n">
        <v>0.0173232978561326</v>
      </c>
      <c r="V93" s="10" t="n">
        <v>0.102984836239322</v>
      </c>
      <c r="W93" s="10" t="n">
        <v>0.0635399348989716</v>
      </c>
      <c r="X93" s="10" t="n">
        <v>0.09392341023378</v>
      </c>
      <c r="Y93" s="10" t="n">
        <v>0.0742138951063458</v>
      </c>
      <c r="Z93" s="10" t="n">
        <v>0.00899328787895065</v>
      </c>
      <c r="AA93" s="10" t="n">
        <v>0.000438048069666626</v>
      </c>
      <c r="AB93" s="10" t="n">
        <v>0.00263740810783616</v>
      </c>
      <c r="AC93" s="10" t="n">
        <v>0.00473687095297731</v>
      </c>
      <c r="AD93" s="10" t="n">
        <v>0.000990342781124965</v>
      </c>
      <c r="AE93" s="10" t="n">
        <v>0</v>
      </c>
      <c r="AF93" s="10" t="n">
        <v>0</v>
      </c>
      <c r="AG93" s="10" t="n">
        <v>0</v>
      </c>
      <c r="AH93" s="10" t="n">
        <v>0.201693856754672</v>
      </c>
      <c r="AI93" s="10" t="n">
        <v>0</v>
      </c>
      <c r="AJ93" s="10" t="n">
        <v>0</v>
      </c>
      <c r="AK93" s="14" t="n">
        <f aca="false">SUM(C93:AD93)+AH93</f>
        <v>7.28185217970561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0.0713860652447587</v>
      </c>
      <c r="D94" s="10" t="n">
        <v>0.332933623020097</v>
      </c>
      <c r="E94" s="10" t="n">
        <v>0.539426594740487</v>
      </c>
      <c r="F94" s="10" t="n">
        <v>0</v>
      </c>
      <c r="G94" s="10" t="n">
        <v>0.253097684240305</v>
      </c>
      <c r="H94" s="10" t="n">
        <v>0.0405507250344973</v>
      </c>
      <c r="I94" s="10" t="n">
        <v>0</v>
      </c>
      <c r="J94" s="10" t="n">
        <v>0.0197315295958508</v>
      </c>
      <c r="K94" s="10" t="n">
        <v>0</v>
      </c>
      <c r="L94" s="10" t="n">
        <v>0.0627226997847377</v>
      </c>
      <c r="M94" s="10" t="n">
        <v>0.805814547625994</v>
      </c>
      <c r="N94" s="10" t="n">
        <v>1.78181665065486</v>
      </c>
      <c r="O94" s="10" t="n">
        <v>0.0798057883042284</v>
      </c>
      <c r="P94" s="10" t="n">
        <v>1.23968701484544</v>
      </c>
      <c r="Q94" s="10" t="n">
        <v>0.236583483282359</v>
      </c>
      <c r="R94" s="10" t="n">
        <v>0.138779378616156</v>
      </c>
      <c r="S94" s="10" t="n">
        <v>0.00169570116418378</v>
      </c>
      <c r="T94" s="10" t="n">
        <v>0.0355993499124546</v>
      </c>
      <c r="U94" s="10" t="n">
        <v>0.0202278703812787</v>
      </c>
      <c r="V94" s="10" t="n">
        <v>0.0582719069785959</v>
      </c>
      <c r="W94" s="10" t="n">
        <v>0.108865016042627</v>
      </c>
      <c r="X94" s="10" t="n">
        <v>0.0935729215054983</v>
      </c>
      <c r="Y94" s="10" t="n">
        <v>0.0568290553414468</v>
      </c>
      <c r="Z94" s="10" t="n">
        <v>0.0106642303706374</v>
      </c>
      <c r="AA94" s="10" t="n">
        <v>0.000519593442774178</v>
      </c>
      <c r="AB94" s="10" t="n">
        <v>0.00296817519231231</v>
      </c>
      <c r="AC94" s="10" t="n">
        <v>0.00525446976636292</v>
      </c>
      <c r="AD94" s="10" t="n">
        <v>0.00109855773007414</v>
      </c>
      <c r="AE94" s="10" t="n">
        <v>0</v>
      </c>
      <c r="AF94" s="10" t="n">
        <v>0</v>
      </c>
      <c r="AG94" s="10" t="n">
        <v>0</v>
      </c>
      <c r="AH94" s="10" t="n">
        <v>0.0693363510074119</v>
      </c>
      <c r="AI94" s="10" t="n">
        <v>0</v>
      </c>
      <c r="AJ94" s="10" t="n">
        <v>0</v>
      </c>
      <c r="AK94" s="14" t="n">
        <f aca="false">SUM(C94:AD94)+AH94</f>
        <v>6.06723898382543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0.13593364345125</v>
      </c>
      <c r="D95" s="10" t="n">
        <v>0.387110288829644</v>
      </c>
      <c r="E95" s="10" t="n">
        <v>1.07182210730979</v>
      </c>
      <c r="F95" s="10" t="n">
        <v>0</v>
      </c>
      <c r="G95" s="10" t="n">
        <v>0.436201249900022</v>
      </c>
      <c r="H95" s="10" t="n">
        <v>0.065393466653787</v>
      </c>
      <c r="I95" s="10" t="n">
        <v>0</v>
      </c>
      <c r="J95" s="10" t="n">
        <v>0.0304928458601419</v>
      </c>
      <c r="K95" s="10" t="n">
        <v>0</v>
      </c>
      <c r="L95" s="10" t="n">
        <v>0.0625133073385664</v>
      </c>
      <c r="M95" s="10" t="n">
        <v>0.639411581921999</v>
      </c>
      <c r="N95" s="10" t="n">
        <v>1.15367313462556</v>
      </c>
      <c r="O95" s="10" t="n">
        <v>0.0569532409289269</v>
      </c>
      <c r="P95" s="10" t="n">
        <v>1.35245077190809</v>
      </c>
      <c r="Q95" s="10" t="n">
        <v>0.22138480607958</v>
      </c>
      <c r="R95" s="10" t="n">
        <v>0.117788801852422</v>
      </c>
      <c r="S95" s="10" t="n">
        <v>0.00172994140125113</v>
      </c>
      <c r="T95" s="10" t="n">
        <v>0.0479508794684262</v>
      </c>
      <c r="U95" s="10" t="n">
        <v>0.0239891456268217</v>
      </c>
      <c r="V95" s="10" t="n">
        <v>0.0892635049663385</v>
      </c>
      <c r="W95" s="10" t="n">
        <v>0.116079583310346</v>
      </c>
      <c r="X95" s="10" t="n">
        <v>0.0880021240703104</v>
      </c>
      <c r="Y95" s="10" t="n">
        <v>0.0928857988403719</v>
      </c>
      <c r="Z95" s="10" t="n">
        <v>0.0304014510370207</v>
      </c>
      <c r="AA95" s="10" t="n">
        <v>0.00148290683857804</v>
      </c>
      <c r="AB95" s="10" t="n">
        <v>0.00277835812696271</v>
      </c>
      <c r="AC95" s="10" t="n">
        <v>0.00449929696275545</v>
      </c>
      <c r="AD95" s="10" t="n">
        <v>0.000940672927642596</v>
      </c>
      <c r="AE95" s="10" t="n">
        <v>0</v>
      </c>
      <c r="AF95" s="10" t="n">
        <v>0</v>
      </c>
      <c r="AG95" s="10" t="n">
        <v>0</v>
      </c>
      <c r="AH95" s="10" t="n">
        <v>0.140892464466335</v>
      </c>
      <c r="AI95" s="10" t="n">
        <v>0</v>
      </c>
      <c r="AJ95" s="10" t="n">
        <v>0</v>
      </c>
      <c r="AK95" s="14" t="n">
        <f aca="false">SUM(C95:AD95)+AH95</f>
        <v>6.37202537470295</v>
      </c>
    </row>
    <row r="96" customFormat="false" ht="15" hidden="false" customHeight="false" outlineLevel="0" collapsed="false">
      <c r="A96" s="3" t="n">
        <v>94</v>
      </c>
      <c r="B96" s="2" t="s">
        <v>115</v>
      </c>
      <c r="C96" s="9" t="n">
        <v>0.113563285108334</v>
      </c>
      <c r="D96" s="10" t="n">
        <v>0.423024361694421</v>
      </c>
      <c r="E96" s="10" t="n">
        <v>0.873888811870538</v>
      </c>
      <c r="F96" s="10" t="n">
        <v>0</v>
      </c>
      <c r="G96" s="10" t="n">
        <v>0.389484593799892</v>
      </c>
      <c r="H96" s="10" t="n">
        <v>0.0600507750316669</v>
      </c>
      <c r="I96" s="10" t="n">
        <v>0</v>
      </c>
      <c r="J96" s="10" t="n">
        <v>0.0287503547525628</v>
      </c>
      <c r="K96" s="10" t="n">
        <v>0</v>
      </c>
      <c r="L96" s="10" t="n">
        <v>0.0756105609363088</v>
      </c>
      <c r="M96" s="10" t="n">
        <v>0.611174928771965</v>
      </c>
      <c r="N96" s="10" t="n">
        <v>1.07567029404106</v>
      </c>
      <c r="O96" s="10" t="n">
        <v>0.0599035713157603</v>
      </c>
      <c r="P96" s="10" t="n">
        <v>1.10425991050701</v>
      </c>
      <c r="Q96" s="10" t="n">
        <v>0.20210508599565</v>
      </c>
      <c r="R96" s="10" t="n">
        <v>0.0848615639137051</v>
      </c>
      <c r="S96" s="10" t="n">
        <v>0.00170937527723248</v>
      </c>
      <c r="T96" s="10" t="n">
        <v>0.0368129352234437</v>
      </c>
      <c r="U96" s="10" t="n">
        <v>0.0154090571187576</v>
      </c>
      <c r="V96" s="10" t="n">
        <v>0.0854551384714066</v>
      </c>
      <c r="W96" s="10" t="n">
        <v>0.192155447499196</v>
      </c>
      <c r="X96" s="10" t="n">
        <v>0.111658783150596</v>
      </c>
      <c r="Y96" s="10" t="n">
        <v>0.0912031540314171</v>
      </c>
      <c r="Z96" s="10" t="n">
        <v>0.0119158238431796</v>
      </c>
      <c r="AA96" s="10" t="n">
        <v>0.000580734583243742</v>
      </c>
      <c r="AB96" s="10" t="n">
        <v>0.00335184994909875</v>
      </c>
      <c r="AC96" s="10" t="n">
        <v>0.00485580534681373</v>
      </c>
      <c r="AD96" s="10" t="n">
        <v>0.0010152085246786</v>
      </c>
      <c r="AE96" s="10" t="n">
        <v>0</v>
      </c>
      <c r="AF96" s="10" t="n">
        <v>0</v>
      </c>
      <c r="AG96" s="10" t="n">
        <v>0</v>
      </c>
      <c r="AH96" s="10" t="n">
        <v>0.11369098463744</v>
      </c>
      <c r="AI96" s="10" t="n">
        <v>0</v>
      </c>
      <c r="AJ96" s="10" t="n">
        <v>0</v>
      </c>
      <c r="AK96" s="14" t="n">
        <f aca="false">SUM(C96:AD96)+AH96</f>
        <v>5.77216239539537</v>
      </c>
    </row>
    <row r="97" customFormat="false" ht="15" hidden="false" customHeight="false" outlineLevel="0" collapsed="false">
      <c r="A97" s="3" t="n">
        <v>95</v>
      </c>
      <c r="B97" s="2" t="s">
        <v>116</v>
      </c>
      <c r="C97" s="9" t="n">
        <v>0.0601088229837516</v>
      </c>
      <c r="D97" s="10" t="n">
        <v>0.277140901033309</v>
      </c>
      <c r="E97" s="10" t="n">
        <v>0.503632737360229</v>
      </c>
      <c r="F97" s="10" t="n">
        <v>0</v>
      </c>
      <c r="G97" s="10" t="n">
        <v>0.210037467857481</v>
      </c>
      <c r="H97" s="10" t="n">
        <v>0.0381138693542363</v>
      </c>
      <c r="I97" s="10" t="n">
        <v>0</v>
      </c>
      <c r="J97" s="10" t="n">
        <v>0.0180420526873875</v>
      </c>
      <c r="K97" s="10" t="n">
        <v>0</v>
      </c>
      <c r="L97" s="10" t="n">
        <v>0.0494376301781347</v>
      </c>
      <c r="M97" s="10" t="n">
        <v>0.700902925884351</v>
      </c>
      <c r="N97" s="10" t="n">
        <v>0.779241366416652</v>
      </c>
      <c r="O97" s="10" t="n">
        <v>0.0561989188601967</v>
      </c>
      <c r="P97" s="10" t="n">
        <v>1.1221995697425</v>
      </c>
      <c r="Q97" s="10" t="n">
        <v>0.200018912484554</v>
      </c>
      <c r="R97" s="10" t="n">
        <v>0.103110716471382</v>
      </c>
      <c r="S97" s="10" t="n">
        <v>0.00140737175267517</v>
      </c>
      <c r="T97" s="10" t="n">
        <v>0.031567610665623</v>
      </c>
      <c r="U97" s="10" t="n">
        <v>0.0119174286472791</v>
      </c>
      <c r="V97" s="10" t="n">
        <v>0.0448738555215145</v>
      </c>
      <c r="W97" s="10" t="n">
        <v>0.103492782981415</v>
      </c>
      <c r="X97" s="10" t="n">
        <v>0.0718372117052409</v>
      </c>
      <c r="Y97" s="10" t="n">
        <v>0.048215390241382</v>
      </c>
      <c r="Z97" s="10" t="n">
        <v>0.0111514742334597</v>
      </c>
      <c r="AA97" s="10" t="n">
        <v>0.000543445473986054</v>
      </c>
      <c r="AB97" s="10" t="n">
        <v>0.00216193110539706</v>
      </c>
      <c r="AC97" s="10" t="n">
        <v>0.00521339465485896</v>
      </c>
      <c r="AD97" s="10" t="n">
        <v>0.00108997011167253</v>
      </c>
      <c r="AE97" s="10" t="n">
        <v>0</v>
      </c>
      <c r="AF97" s="10" t="n">
        <v>0</v>
      </c>
      <c r="AG97" s="10" t="n">
        <v>0</v>
      </c>
      <c r="AH97" s="10" t="n">
        <v>0.058450505763943</v>
      </c>
      <c r="AI97" s="10" t="n">
        <v>0</v>
      </c>
      <c r="AJ97" s="10" t="n">
        <v>0</v>
      </c>
      <c r="AK97" s="14" t="n">
        <f aca="false">SUM(C97:AD97)+AH97</f>
        <v>4.51010826417261</v>
      </c>
    </row>
    <row r="98" customFormat="false" ht="15" hidden="false" customHeight="false" outlineLevel="0" collapsed="false">
      <c r="A98" s="3" t="n">
        <v>96</v>
      </c>
      <c r="B98" s="2" t="s">
        <v>117</v>
      </c>
      <c r="C98" s="9" t="n">
        <v>0.0595979072918072</v>
      </c>
      <c r="D98" s="10" t="n">
        <v>0.264563927994882</v>
      </c>
      <c r="E98" s="10" t="n">
        <v>0.480028262660404</v>
      </c>
      <c r="F98" s="10" t="n">
        <v>0</v>
      </c>
      <c r="G98" s="10" t="n">
        <v>0.195082592275276</v>
      </c>
      <c r="H98" s="10" t="n">
        <v>0.0343502412717454</v>
      </c>
      <c r="I98" s="10" t="n">
        <v>0</v>
      </c>
      <c r="J98" s="10" t="n">
        <v>0.0163215477930904</v>
      </c>
      <c r="K98" s="10" t="n">
        <v>0</v>
      </c>
      <c r="L98" s="10" t="n">
        <v>0.0490648340508443</v>
      </c>
      <c r="M98" s="10" t="n">
        <v>0.518184727567423</v>
      </c>
      <c r="N98" s="10" t="n">
        <v>0.743994820400535</v>
      </c>
      <c r="O98" s="10" t="n">
        <v>0.0404626921544527</v>
      </c>
      <c r="P98" s="10" t="n">
        <v>0.972004419638666</v>
      </c>
      <c r="Q98" s="10" t="n">
        <v>0.196469694299621</v>
      </c>
      <c r="R98" s="10" t="n">
        <v>0.108434200347257</v>
      </c>
      <c r="S98" s="10" t="n">
        <v>0.00133154952764541</v>
      </c>
      <c r="T98" s="10" t="n">
        <v>0.0369690863339825</v>
      </c>
      <c r="U98" s="10" t="n">
        <v>0.0161384885452741</v>
      </c>
      <c r="V98" s="10" t="n">
        <v>0.0448562925416565</v>
      </c>
      <c r="W98" s="10" t="n">
        <v>0.068262229642131</v>
      </c>
      <c r="X98" s="10" t="n">
        <v>0.0671033135575603</v>
      </c>
      <c r="Y98" s="10" t="n">
        <v>0.0442722058250116</v>
      </c>
      <c r="Z98" s="10" t="n">
        <v>0.013181798794827</v>
      </c>
      <c r="AA98" s="10" t="n">
        <v>0.000641696768154007</v>
      </c>
      <c r="AB98" s="10" t="n">
        <v>0.00211327653930455</v>
      </c>
      <c r="AC98" s="10" t="n">
        <v>0.00988039861195275</v>
      </c>
      <c r="AD98" s="10" t="n">
        <v>0.00206570572369811</v>
      </c>
      <c r="AE98" s="10" t="n">
        <v>0</v>
      </c>
      <c r="AF98" s="10" t="n">
        <v>0</v>
      </c>
      <c r="AG98" s="10" t="n">
        <v>0</v>
      </c>
      <c r="AH98" s="10" t="n">
        <v>0.0587718862757358</v>
      </c>
      <c r="AI98" s="10" t="n">
        <v>0</v>
      </c>
      <c r="AJ98" s="10" t="n">
        <v>0</v>
      </c>
      <c r="AK98" s="14" t="n">
        <f aca="false">SUM(C98:AD98)+AH98</f>
        <v>4.04414779643294</v>
      </c>
    </row>
    <row r="99" customFormat="false" ht="15" hidden="false" customHeight="false" outlineLevel="0" collapsed="false">
      <c r="A99" s="3" t="n">
        <v>97</v>
      </c>
      <c r="B99" s="2" t="s">
        <v>118</v>
      </c>
      <c r="C99" s="9" t="n">
        <v>0.0368340772959343</v>
      </c>
      <c r="D99" s="10" t="n">
        <v>0.269618483247055</v>
      </c>
      <c r="E99" s="10" t="n">
        <v>0.316085862078683</v>
      </c>
      <c r="F99" s="10" t="n">
        <v>0</v>
      </c>
      <c r="G99" s="10" t="n">
        <v>0.125241867125236</v>
      </c>
      <c r="H99" s="10" t="n">
        <v>0.0279968606435102</v>
      </c>
      <c r="I99" s="10" t="n">
        <v>0</v>
      </c>
      <c r="J99" s="10" t="n">
        <v>0.013504164811959</v>
      </c>
      <c r="K99" s="10" t="n">
        <v>0</v>
      </c>
      <c r="L99" s="10" t="n">
        <v>0.0552796155304309</v>
      </c>
      <c r="M99" s="10" t="n">
        <v>0.570867308537835</v>
      </c>
      <c r="N99" s="10" t="n">
        <v>0.812279317988584</v>
      </c>
      <c r="O99" s="10" t="n">
        <v>0.0374358065076218</v>
      </c>
      <c r="P99" s="10" t="n">
        <v>0.941216772290297</v>
      </c>
      <c r="Q99" s="10" t="n">
        <v>0.189802709456255</v>
      </c>
      <c r="R99" s="10" t="n">
        <v>0.097832408929105</v>
      </c>
      <c r="S99" s="10" t="n">
        <v>0.00140441137641675</v>
      </c>
      <c r="T99" s="10" t="n">
        <v>0.0464751079209024</v>
      </c>
      <c r="U99" s="10" t="n">
        <v>0.024313630659055</v>
      </c>
      <c r="V99" s="10" t="n">
        <v>0.0375953214584061</v>
      </c>
      <c r="W99" s="10" t="n">
        <v>0.0699989084321604</v>
      </c>
      <c r="X99" s="10" t="n">
        <v>0.0748311902816237</v>
      </c>
      <c r="Y99" s="10" t="n">
        <v>0.0555151360727013</v>
      </c>
      <c r="Z99" s="10" t="n">
        <v>0.0172684929971901</v>
      </c>
      <c r="AA99" s="10" t="n">
        <v>0.000841289148561669</v>
      </c>
      <c r="AB99" s="10" t="n">
        <v>0.00223039300952283</v>
      </c>
      <c r="AC99" s="10" t="n">
        <v>0.00654296391407524</v>
      </c>
      <c r="AD99" s="10" t="n">
        <v>0.00136794460811578</v>
      </c>
      <c r="AE99" s="10" t="n">
        <v>0</v>
      </c>
      <c r="AF99" s="10" t="n">
        <v>0</v>
      </c>
      <c r="AG99" s="10" t="n">
        <v>0</v>
      </c>
      <c r="AH99" s="10" t="n">
        <v>0.0332568959374297</v>
      </c>
      <c r="AI99" s="10" t="n">
        <v>0</v>
      </c>
      <c r="AJ99" s="10" t="n">
        <v>0</v>
      </c>
      <c r="AK99" s="14" t="n">
        <f aca="false">SUM(C99:AD99)+AH99</f>
        <v>3.86563694025867</v>
      </c>
    </row>
    <row r="100" customFormat="false" ht="15" hidden="false" customHeight="false" outlineLevel="0" collapsed="false">
      <c r="A100" s="3" t="n">
        <v>98</v>
      </c>
      <c r="B100" s="2" t="s">
        <v>119</v>
      </c>
      <c r="C100" s="9" t="n">
        <v>0.0739492873903628</v>
      </c>
      <c r="D100" s="10" t="n">
        <v>0.329928281508426</v>
      </c>
      <c r="E100" s="10" t="n">
        <v>0.634386213932171</v>
      </c>
      <c r="F100" s="10" t="n">
        <v>0</v>
      </c>
      <c r="G100" s="10" t="n">
        <v>0.243461215140553</v>
      </c>
      <c r="H100" s="10" t="n">
        <v>0.0447596833840404</v>
      </c>
      <c r="I100" s="10" t="n">
        <v>0</v>
      </c>
      <c r="J100" s="10" t="n">
        <v>0.0210385937413602</v>
      </c>
      <c r="K100" s="10" t="n">
        <v>0</v>
      </c>
      <c r="L100" s="10" t="n">
        <v>0.0564972839768407</v>
      </c>
      <c r="M100" s="10" t="n">
        <v>0.757676145153875</v>
      </c>
      <c r="N100" s="10" t="n">
        <v>0.864165488834507</v>
      </c>
      <c r="O100" s="10" t="n">
        <v>0.0438472260535839</v>
      </c>
      <c r="P100" s="10" t="n">
        <v>1.03080654879976</v>
      </c>
      <c r="Q100" s="10" t="n">
        <v>0.18126447659362</v>
      </c>
      <c r="R100" s="10" t="n">
        <v>0.125712104087865</v>
      </c>
      <c r="S100" s="10" t="n">
        <v>0.00144310300335712</v>
      </c>
      <c r="T100" s="10" t="n">
        <v>0.041839221621913</v>
      </c>
      <c r="U100" s="10" t="n">
        <v>0.0184230392261837</v>
      </c>
      <c r="V100" s="10" t="n">
        <v>0.0667410961158965</v>
      </c>
      <c r="W100" s="10" t="n">
        <v>0.0833719573453328</v>
      </c>
      <c r="X100" s="10" t="n">
        <v>0.0817182744450617</v>
      </c>
      <c r="Y100" s="10" t="n">
        <v>0.0436962272080268</v>
      </c>
      <c r="Z100" s="10" t="n">
        <v>0.0120711944765236</v>
      </c>
      <c r="AA100" s="10" t="n">
        <v>0.000587786054038776</v>
      </c>
      <c r="AB100" s="10" t="n">
        <v>0.00247516661371545</v>
      </c>
      <c r="AC100" s="10" t="n">
        <v>0.00938274775941714</v>
      </c>
      <c r="AD100" s="10" t="n">
        <v>0.00196166131669995</v>
      </c>
      <c r="AE100" s="10" t="n">
        <v>0</v>
      </c>
      <c r="AF100" s="10" t="n">
        <v>0</v>
      </c>
      <c r="AG100" s="10" t="n">
        <v>0</v>
      </c>
      <c r="AH100" s="10" t="n">
        <v>0.0727283893815871</v>
      </c>
      <c r="AI100" s="10" t="n">
        <v>0</v>
      </c>
      <c r="AJ100" s="10" t="n">
        <v>0</v>
      </c>
      <c r="AK100" s="14" t="n">
        <f aca="false">SUM(C100:AD100)+AH100</f>
        <v>4.84393241316472</v>
      </c>
    </row>
    <row r="101" customFormat="false" ht="15" hidden="false" customHeight="false" outlineLevel="0" collapsed="false">
      <c r="A101" s="3" t="n">
        <v>99</v>
      </c>
      <c r="B101" s="2" t="s">
        <v>120</v>
      </c>
      <c r="C101" s="9" t="n">
        <v>0.0736830475029543</v>
      </c>
      <c r="D101" s="10" t="n">
        <v>0.325532390576075</v>
      </c>
      <c r="E101" s="10" t="n">
        <v>0.629564584654488</v>
      </c>
      <c r="F101" s="10" t="n">
        <v>0</v>
      </c>
      <c r="G101" s="10" t="n">
        <v>0.238058446508582</v>
      </c>
      <c r="H101" s="10" t="n">
        <v>0.0454553036364047</v>
      </c>
      <c r="I101" s="10" t="n">
        <v>0</v>
      </c>
      <c r="J101" s="10" t="n">
        <v>0.0212587206956405</v>
      </c>
      <c r="K101" s="10" t="n">
        <v>0</v>
      </c>
      <c r="L101" s="10" t="n">
        <v>0.0582271171073167</v>
      </c>
      <c r="M101" s="10" t="n">
        <v>0.781132215444321</v>
      </c>
      <c r="N101" s="10" t="n">
        <v>0.845644268592817</v>
      </c>
      <c r="O101" s="10" t="n">
        <v>0.0519828732070374</v>
      </c>
      <c r="P101" s="10" t="n">
        <v>1.18518082889622</v>
      </c>
      <c r="Q101" s="10" t="n">
        <v>0.205119065609047</v>
      </c>
      <c r="R101" s="10" t="n">
        <v>0.087709438272663</v>
      </c>
      <c r="S101" s="10" t="n">
        <v>0.00154122080733391</v>
      </c>
      <c r="T101" s="10" t="n">
        <v>0.0414017297822591</v>
      </c>
      <c r="U101" s="10" t="n">
        <v>0.0190344463057368</v>
      </c>
      <c r="V101" s="10" t="n">
        <v>0.050481767749311</v>
      </c>
      <c r="W101" s="10" t="n">
        <v>0.0811156498931017</v>
      </c>
      <c r="X101" s="10" t="n">
        <v>0.0788586015909387</v>
      </c>
      <c r="Y101" s="10" t="n">
        <v>0.0481532062463896</v>
      </c>
      <c r="Z101" s="10" t="n">
        <v>0.0118023888602932</v>
      </c>
      <c r="AA101" s="10" t="n">
        <v>0.000574844090869317</v>
      </c>
      <c r="AB101" s="10" t="n">
        <v>0.0083098762228559</v>
      </c>
      <c r="AC101" s="10" t="n">
        <v>0.0129579857344228</v>
      </c>
      <c r="AD101" s="10" t="n">
        <v>0.00270914022302845</v>
      </c>
      <c r="AE101" s="10" t="n">
        <v>0</v>
      </c>
      <c r="AF101" s="10" t="n">
        <v>0</v>
      </c>
      <c r="AG101" s="10" t="n">
        <v>0</v>
      </c>
      <c r="AH101" s="10" t="n">
        <v>0.0728746397656956</v>
      </c>
      <c r="AI101" s="10" t="n">
        <v>0</v>
      </c>
      <c r="AJ101" s="10" t="n">
        <v>0</v>
      </c>
      <c r="AK101" s="14" t="n">
        <f aca="false">SUM(C101:AD101)+AH101</f>
        <v>4.97836379797581</v>
      </c>
    </row>
    <row r="102" customFormat="false" ht="15" hidden="false" customHeight="false" outlineLevel="0" collapsed="false">
      <c r="A102" s="3" t="n">
        <v>100</v>
      </c>
      <c r="B102" s="2" t="s">
        <v>121</v>
      </c>
      <c r="C102" s="9" t="n">
        <v>0.0565641945331648</v>
      </c>
      <c r="D102" s="10" t="n">
        <v>0.256251615643183</v>
      </c>
      <c r="E102" s="10" t="n">
        <v>0.460927523203983</v>
      </c>
      <c r="F102" s="10" t="n">
        <v>0</v>
      </c>
      <c r="G102" s="10" t="n">
        <v>0.185367068762269</v>
      </c>
      <c r="H102" s="10" t="n">
        <v>0.0330954845959256</v>
      </c>
      <c r="I102" s="10" t="n">
        <v>0</v>
      </c>
      <c r="J102" s="10" t="n">
        <v>0.0156913610856322</v>
      </c>
      <c r="K102" s="10" t="n">
        <v>0</v>
      </c>
      <c r="L102" s="10" t="n">
        <v>0.0481918643808431</v>
      </c>
      <c r="M102" s="10" t="n">
        <v>0.486450041966077</v>
      </c>
      <c r="N102" s="10" t="n">
        <v>0.670237776331967</v>
      </c>
      <c r="O102" s="10" t="n">
        <v>0.0405034090906066</v>
      </c>
      <c r="P102" s="10" t="n">
        <v>0.861690097914112</v>
      </c>
      <c r="Q102" s="10" t="n">
        <v>0.164783163149683</v>
      </c>
      <c r="R102" s="10" t="n">
        <v>0.0967565291342223</v>
      </c>
      <c r="S102" s="10" t="n">
        <v>0.00122004737688706</v>
      </c>
      <c r="T102" s="10" t="n">
        <v>0.0433811186218431</v>
      </c>
      <c r="U102" s="10" t="n">
        <v>0.0204798560823743</v>
      </c>
      <c r="V102" s="10" t="n">
        <v>0.0583247894477683</v>
      </c>
      <c r="W102" s="10" t="n">
        <v>0.0663053286527966</v>
      </c>
      <c r="X102" s="10" t="n">
        <v>0.064242333239882</v>
      </c>
      <c r="Y102" s="10" t="n">
        <v>0.0274807805881294</v>
      </c>
      <c r="Z102" s="10" t="n">
        <v>0.0116910757391479</v>
      </c>
      <c r="AA102" s="10" t="n">
        <v>0.000569391024812461</v>
      </c>
      <c r="AB102" s="10" t="n">
        <v>0.00199793014790371</v>
      </c>
      <c r="AC102" s="10" t="n">
        <v>0.00488351630720636</v>
      </c>
      <c r="AD102" s="10" t="n">
        <v>0.00102100208541844</v>
      </c>
      <c r="AE102" s="10" t="n">
        <v>0</v>
      </c>
      <c r="AF102" s="10" t="n">
        <v>0</v>
      </c>
      <c r="AG102" s="10" t="n">
        <v>0</v>
      </c>
      <c r="AH102" s="10" t="n">
        <v>0.056018282989825</v>
      </c>
      <c r="AI102" s="10" t="n">
        <v>0</v>
      </c>
      <c r="AJ102" s="10" t="n">
        <v>0</v>
      </c>
      <c r="AK102" s="14" t="n">
        <f aca="false">SUM(C102:AD102)+AH102</f>
        <v>3.73412558209566</v>
      </c>
    </row>
    <row r="103" customFormat="false" ht="15" hidden="false" customHeight="false" outlineLevel="0" collapsed="false">
      <c r="A103" s="3" t="n">
        <v>101</v>
      </c>
      <c r="B103" s="2" t="s">
        <v>122</v>
      </c>
      <c r="C103" s="9" t="n">
        <v>0.0302126833458935</v>
      </c>
      <c r="D103" s="10" t="n">
        <v>0.207686188063458</v>
      </c>
      <c r="E103" s="10" t="n">
        <v>0.238909031272498</v>
      </c>
      <c r="F103" s="10" t="n">
        <v>0</v>
      </c>
      <c r="G103" s="10" t="n">
        <v>0.0983026289013201</v>
      </c>
      <c r="H103" s="10" t="n">
        <v>0.0206025170042319</v>
      </c>
      <c r="I103" s="10" t="n">
        <v>0</v>
      </c>
      <c r="J103" s="10" t="n">
        <v>0.0101227174278894</v>
      </c>
      <c r="K103" s="10" t="n">
        <v>0</v>
      </c>
      <c r="L103" s="10" t="n">
        <v>0.0437856005272073</v>
      </c>
      <c r="M103" s="10" t="n">
        <v>0.360827331384067</v>
      </c>
      <c r="N103" s="10" t="n">
        <v>0.562018069417241</v>
      </c>
      <c r="O103" s="10" t="n">
        <v>0.0298706244161344</v>
      </c>
      <c r="P103" s="10" t="n">
        <v>0.767505845950558</v>
      </c>
      <c r="Q103" s="10" t="n">
        <v>0.140470699082465</v>
      </c>
      <c r="R103" s="10" t="n">
        <v>0.0876252413118893</v>
      </c>
      <c r="S103" s="10" t="n">
        <v>0.00135502429741373</v>
      </c>
      <c r="T103" s="10" t="n">
        <v>0.0349610400314812</v>
      </c>
      <c r="U103" s="10" t="n">
        <v>0.0130416486883737</v>
      </c>
      <c r="V103" s="10" t="n">
        <v>0.0263121922514473</v>
      </c>
      <c r="W103" s="10" t="n">
        <v>0.0509490347023275</v>
      </c>
      <c r="X103" s="10" t="n">
        <v>0.0594845412861536</v>
      </c>
      <c r="Y103" s="10" t="n">
        <v>0.0352271526551806</v>
      </c>
      <c r="Z103" s="10" t="n">
        <v>0.014024058466922</v>
      </c>
      <c r="AA103" s="10" t="n">
        <v>0.000683365647045776</v>
      </c>
      <c r="AB103" s="10" t="n">
        <v>0.00177117724083275</v>
      </c>
      <c r="AC103" s="10" t="n">
        <v>0.00683599258035468</v>
      </c>
      <c r="AD103" s="10" t="n">
        <v>0.00142920843125838</v>
      </c>
      <c r="AE103" s="10" t="n">
        <v>0</v>
      </c>
      <c r="AF103" s="10" t="n">
        <v>0</v>
      </c>
      <c r="AG103" s="10" t="n">
        <v>0</v>
      </c>
      <c r="AH103" s="10" t="n">
        <v>0.0276429923006556</v>
      </c>
      <c r="AI103" s="10" t="n">
        <v>0</v>
      </c>
      <c r="AJ103" s="10" t="n">
        <v>0</v>
      </c>
      <c r="AK103" s="14" t="n">
        <f aca="false">SUM(C103:AD103)+AH103</f>
        <v>2.8716566066843</v>
      </c>
    </row>
    <row r="104" customFormat="false" ht="15" hidden="false" customHeight="false" outlineLevel="0" collapsed="false">
      <c r="A104" s="3" t="n">
        <v>102</v>
      </c>
      <c r="B104" s="2" t="s">
        <v>123</v>
      </c>
      <c r="C104" s="9" t="n">
        <v>0.0490833544178179</v>
      </c>
      <c r="D104" s="10" t="n">
        <v>0.261312521996049</v>
      </c>
      <c r="E104" s="10" t="n">
        <v>0.412588971657953</v>
      </c>
      <c r="F104" s="10" t="n">
        <v>0</v>
      </c>
      <c r="G104" s="10" t="n">
        <v>0.1613794479011</v>
      </c>
      <c r="H104" s="10" t="n">
        <v>0.0328532461741021</v>
      </c>
      <c r="I104" s="10" t="n">
        <v>0</v>
      </c>
      <c r="J104" s="10" t="n">
        <v>0.015669492901196</v>
      </c>
      <c r="K104" s="10" t="n">
        <v>0</v>
      </c>
      <c r="L104" s="10" t="n">
        <v>0.0500306666436251</v>
      </c>
      <c r="M104" s="10" t="n">
        <v>0.548102154029641</v>
      </c>
      <c r="N104" s="10" t="n">
        <v>0.622380037466224</v>
      </c>
      <c r="O104" s="10" t="n">
        <v>0.0363141946648597</v>
      </c>
      <c r="P104" s="10" t="n">
        <v>0.767091744351641</v>
      </c>
      <c r="Q104" s="10" t="n">
        <v>0.139771699573462</v>
      </c>
      <c r="R104" s="10" t="n">
        <v>0.0809060098779074</v>
      </c>
      <c r="S104" s="10" t="n">
        <v>0.00116562503895352</v>
      </c>
      <c r="T104" s="10" t="n">
        <v>0.0263747297955733</v>
      </c>
      <c r="U104" s="10" t="n">
        <v>0.00956670300153524</v>
      </c>
      <c r="V104" s="10" t="n">
        <v>0.0348055332920814</v>
      </c>
      <c r="W104" s="10" t="n">
        <v>0.0528989557667345</v>
      </c>
      <c r="X104" s="10" t="n">
        <v>0.0716862126222645</v>
      </c>
      <c r="Y104" s="10" t="n">
        <v>0.0336016757567342</v>
      </c>
      <c r="Z104" s="10" t="n">
        <v>0.0102217382535825</v>
      </c>
      <c r="AA104" s="10" t="n">
        <v>0.000498184634654573</v>
      </c>
      <c r="AB104" s="10" t="n">
        <v>0.00204997555991576</v>
      </c>
      <c r="AC104" s="10" t="n">
        <v>0.0131703381649493</v>
      </c>
      <c r="AD104" s="10" t="n">
        <v>0.00275353697749229</v>
      </c>
      <c r="AE104" s="10" t="n">
        <v>0</v>
      </c>
      <c r="AF104" s="10" t="n">
        <v>0</v>
      </c>
      <c r="AG104" s="10" t="n">
        <v>0</v>
      </c>
      <c r="AH104" s="10" t="n">
        <v>0.0463208465021329</v>
      </c>
      <c r="AI104" s="10" t="n">
        <v>0</v>
      </c>
      <c r="AJ104" s="10" t="n">
        <v>0</v>
      </c>
      <c r="AK104" s="14" t="n">
        <f aca="false">SUM(C104:AD104)+AH104</f>
        <v>3.48259759702218</v>
      </c>
    </row>
    <row r="105" customFormat="false" ht="15" hidden="false" customHeight="false" outlineLevel="0" collapsed="false">
      <c r="A105" s="3" t="n">
        <v>103</v>
      </c>
      <c r="B105" s="2" t="s">
        <v>124</v>
      </c>
      <c r="C105" s="9" t="n">
        <v>0.0506986276173384</v>
      </c>
      <c r="D105" s="10" t="n">
        <v>0.263686535297572</v>
      </c>
      <c r="E105" s="10" t="n">
        <v>0.418298112909639</v>
      </c>
      <c r="F105" s="10" t="n">
        <v>0</v>
      </c>
      <c r="G105" s="10" t="n">
        <v>0.175682890068619</v>
      </c>
      <c r="H105" s="10" t="n">
        <v>0.0321246733307502</v>
      </c>
      <c r="I105" s="10" t="n">
        <v>0</v>
      </c>
      <c r="J105" s="10" t="n">
        <v>0.0153566579837545</v>
      </c>
      <c r="K105" s="10" t="n">
        <v>0</v>
      </c>
      <c r="L105" s="10" t="n">
        <v>0.0519218037129843</v>
      </c>
      <c r="M105" s="10" t="n">
        <v>0.575237122836462</v>
      </c>
      <c r="N105" s="10" t="n">
        <v>0.71425829860055</v>
      </c>
      <c r="O105" s="10" t="n">
        <v>0.0492244602744835</v>
      </c>
      <c r="P105" s="10" t="n">
        <v>0.883363582487476</v>
      </c>
      <c r="Q105" s="10" t="n">
        <v>0.170000480594078</v>
      </c>
      <c r="R105" s="10" t="n">
        <v>0.103048746219913</v>
      </c>
      <c r="S105" s="10" t="n">
        <v>0.00130730239430999</v>
      </c>
      <c r="T105" s="10" t="n">
        <v>0.0426775869134875</v>
      </c>
      <c r="U105" s="10" t="n">
        <v>0.0204628908656843</v>
      </c>
      <c r="V105" s="10" t="n">
        <v>0.0459983896779651</v>
      </c>
      <c r="W105" s="10" t="n">
        <v>0.0790977128442434</v>
      </c>
      <c r="X105" s="10" t="n">
        <v>0.0679064686443471</v>
      </c>
      <c r="Y105" s="10" t="n">
        <v>0.0427866421364583</v>
      </c>
      <c r="Z105" s="10" t="n">
        <v>0.0122217258891881</v>
      </c>
      <c r="AA105" s="10" t="n">
        <v>0.000594592678658643</v>
      </c>
      <c r="AB105" s="10" t="n">
        <v>0.0025670523252206</v>
      </c>
      <c r="AC105" s="10" t="n">
        <v>0.00719309055931493</v>
      </c>
      <c r="AD105" s="10" t="n">
        <v>0.00150386729554416</v>
      </c>
      <c r="AE105" s="10" t="n">
        <v>0</v>
      </c>
      <c r="AF105" s="10" t="n">
        <v>0</v>
      </c>
      <c r="AG105" s="10" t="n">
        <v>0</v>
      </c>
      <c r="AH105" s="10" t="n">
        <v>0.0489364865078882</v>
      </c>
      <c r="AI105" s="10" t="n">
        <v>0</v>
      </c>
      <c r="AJ105" s="10" t="n">
        <v>0</v>
      </c>
      <c r="AK105" s="14" t="n">
        <f aca="false">SUM(C105:AD105)+AH105</f>
        <v>3.87615580066593</v>
      </c>
    </row>
    <row r="106" customFormat="false" ht="15" hidden="false" customHeight="false" outlineLevel="0" collapsed="false">
      <c r="A106" s="3" t="n">
        <v>104</v>
      </c>
      <c r="B106" s="2" t="s">
        <v>125</v>
      </c>
      <c r="C106" s="9" t="n">
        <v>0.0867755256584862</v>
      </c>
      <c r="D106" s="10" t="n">
        <v>0.341057138963231</v>
      </c>
      <c r="E106" s="10" t="n">
        <v>0.739435112621975</v>
      </c>
      <c r="F106" s="10" t="n">
        <v>0</v>
      </c>
      <c r="G106" s="10" t="n">
        <v>0.27205613111975</v>
      </c>
      <c r="H106" s="10" t="n">
        <v>0.0511144847570534</v>
      </c>
      <c r="I106" s="10" t="n">
        <v>0</v>
      </c>
      <c r="J106" s="10" t="n">
        <v>0.0238436527539193</v>
      </c>
      <c r="K106" s="10" t="n">
        <v>0</v>
      </c>
      <c r="L106" s="10" t="n">
        <v>0.0593745812459057</v>
      </c>
      <c r="M106" s="10" t="n">
        <v>0.714381512533461</v>
      </c>
      <c r="N106" s="10" t="n">
        <v>0.855669159887138</v>
      </c>
      <c r="O106" s="10" t="n">
        <v>0.0589957666090995</v>
      </c>
      <c r="P106" s="10" t="n">
        <v>0.986313877215277</v>
      </c>
      <c r="Q106" s="10" t="n">
        <v>0.171010628882166</v>
      </c>
      <c r="R106" s="10" t="n">
        <v>0.128585166644467</v>
      </c>
      <c r="S106" s="10" t="n">
        <v>0.00138238035809779</v>
      </c>
      <c r="T106" s="10" t="n">
        <v>0.0326729273735389</v>
      </c>
      <c r="U106" s="10" t="n">
        <v>0.014017390787569</v>
      </c>
      <c r="V106" s="10" t="n">
        <v>0.0531761908357777</v>
      </c>
      <c r="W106" s="10" t="n">
        <v>0.0904050555830071</v>
      </c>
      <c r="X106" s="10" t="n">
        <v>0.0855433582317033</v>
      </c>
      <c r="Y106" s="10" t="n">
        <v>0.0419517751956222</v>
      </c>
      <c r="Z106" s="10" t="n">
        <v>0.0126629613941099</v>
      </c>
      <c r="AA106" s="10" t="n">
        <v>0.000617033967173359</v>
      </c>
      <c r="AB106" s="10" t="n">
        <v>0.00242308840561354</v>
      </c>
      <c r="AC106" s="10" t="n">
        <v>0.00822815716499684</v>
      </c>
      <c r="AD106" s="10" t="n">
        <v>0.00172026980072035</v>
      </c>
      <c r="AE106" s="10" t="n">
        <v>0</v>
      </c>
      <c r="AF106" s="10" t="n">
        <v>0</v>
      </c>
      <c r="AG106" s="10" t="n">
        <v>0</v>
      </c>
      <c r="AH106" s="10" t="n">
        <v>0.0862807240790317</v>
      </c>
      <c r="AI106" s="10" t="n">
        <v>0</v>
      </c>
      <c r="AJ106" s="10" t="n">
        <v>0</v>
      </c>
      <c r="AK106" s="14" t="n">
        <f aca="false">SUM(C106:AD106)+AH106</f>
        <v>4.91969405206889</v>
      </c>
    </row>
    <row r="107" customFormat="false" ht="15" hidden="false" customHeight="false" outlineLevel="0" collapsed="false">
      <c r="A107" s="3" t="n">
        <v>105</v>
      </c>
      <c r="B107" s="2" t="s">
        <v>126</v>
      </c>
      <c r="C107" s="9" t="n">
        <v>0.0161407447534679</v>
      </c>
      <c r="D107" s="10" t="n">
        <v>0.251336739476339</v>
      </c>
      <c r="E107" s="10" t="n">
        <v>0.103423538668737</v>
      </c>
      <c r="F107" s="10" t="n">
        <v>0</v>
      </c>
      <c r="G107" s="10" t="n">
        <v>0.0537740325241433</v>
      </c>
      <c r="H107" s="10" t="n">
        <v>0.0142631045509251</v>
      </c>
      <c r="I107" s="10" t="n">
        <v>0</v>
      </c>
      <c r="J107" s="10" t="n">
        <v>0.00759902390281921</v>
      </c>
      <c r="K107" s="10" t="n">
        <v>0</v>
      </c>
      <c r="L107" s="10" t="n">
        <v>0.0649942645487109</v>
      </c>
      <c r="M107" s="10" t="n">
        <v>0.507731327578114</v>
      </c>
      <c r="N107" s="10" t="n">
        <v>0.812817110512211</v>
      </c>
      <c r="O107" s="10" t="n">
        <v>0.037498975846181</v>
      </c>
      <c r="P107" s="10" t="n">
        <v>0.911627877045912</v>
      </c>
      <c r="Q107" s="10" t="n">
        <v>0.171539509197271</v>
      </c>
      <c r="R107" s="10" t="n">
        <v>0.130145144749138</v>
      </c>
      <c r="S107" s="10" t="n">
        <v>0.0015162090495009</v>
      </c>
      <c r="T107" s="10" t="n">
        <v>0.0739656215774975</v>
      </c>
      <c r="U107" s="10" t="n">
        <v>0.0381178224889868</v>
      </c>
      <c r="V107" s="10" t="n">
        <v>0.0360432797207193</v>
      </c>
      <c r="W107" s="10" t="n">
        <v>0.0749574036636686</v>
      </c>
      <c r="X107" s="10" t="n">
        <v>0.0735032789372845</v>
      </c>
      <c r="Y107" s="10" t="n">
        <v>0.0514769669932354</v>
      </c>
      <c r="Z107" s="10" t="n">
        <v>0.0261474540596017</v>
      </c>
      <c r="AA107" s="10" t="n">
        <v>0.0012740746826655</v>
      </c>
      <c r="AB107" s="10" t="n">
        <v>0.00223704177806052</v>
      </c>
      <c r="AC107" s="10" t="n">
        <v>0.00518309602795214</v>
      </c>
      <c r="AD107" s="10" t="n">
        <v>0.00108363554466975</v>
      </c>
      <c r="AE107" s="10" t="n">
        <v>0</v>
      </c>
      <c r="AF107" s="10" t="n">
        <v>0</v>
      </c>
      <c r="AG107" s="10" t="n">
        <v>0</v>
      </c>
      <c r="AH107" s="10" t="n">
        <v>0.0116303880969321</v>
      </c>
      <c r="AI107" s="10" t="n">
        <v>0</v>
      </c>
      <c r="AJ107" s="10" t="n">
        <v>0</v>
      </c>
      <c r="AK107" s="14" t="n">
        <f aca="false">SUM(C107:AD107)+AH107</f>
        <v>3.48002766597474</v>
      </c>
    </row>
    <row r="108" customFormat="false" ht="15" hidden="false" customHeight="false" outlineLevel="0" collapsed="false">
      <c r="A108" s="3" t="n">
        <v>106</v>
      </c>
      <c r="B108" s="2" t="s">
        <v>127</v>
      </c>
      <c r="C108" s="9" t="n">
        <v>0.0296305121246851</v>
      </c>
      <c r="D108" s="10" t="n">
        <v>0.214696054316716</v>
      </c>
      <c r="E108" s="10" t="n">
        <v>0.224580817527831</v>
      </c>
      <c r="F108" s="10" t="n">
        <v>0</v>
      </c>
      <c r="G108" s="10" t="n">
        <v>0.0998685405423732</v>
      </c>
      <c r="H108" s="10" t="n">
        <v>0.0198031269176868</v>
      </c>
      <c r="I108" s="10" t="n">
        <v>0</v>
      </c>
      <c r="J108" s="10" t="n">
        <v>0.00980734880881364</v>
      </c>
      <c r="K108" s="10" t="n">
        <v>0</v>
      </c>
      <c r="L108" s="10" t="n">
        <v>0.0472273236748239</v>
      </c>
      <c r="M108" s="10" t="n">
        <v>0.446015585351741</v>
      </c>
      <c r="N108" s="10" t="n">
        <v>0.659904784390318</v>
      </c>
      <c r="O108" s="10" t="n">
        <v>0.0362034123259406</v>
      </c>
      <c r="P108" s="10" t="n">
        <v>0.951744847008074</v>
      </c>
      <c r="Q108" s="10" t="n">
        <v>0.174533088008701</v>
      </c>
      <c r="R108" s="10" t="n">
        <v>0.0905421431871037</v>
      </c>
      <c r="S108" s="10" t="n">
        <v>0.00128207721971634</v>
      </c>
      <c r="T108" s="10" t="n">
        <v>0.0440895249326333</v>
      </c>
      <c r="U108" s="10" t="n">
        <v>0.0214991374432942</v>
      </c>
      <c r="V108" s="10" t="n">
        <v>0.0305560275799907</v>
      </c>
      <c r="W108" s="10" t="n">
        <v>0.0946148941807878</v>
      </c>
      <c r="X108" s="10" t="n">
        <v>0.0606806228594611</v>
      </c>
      <c r="Y108" s="10" t="n">
        <v>0.044517292057548</v>
      </c>
      <c r="Z108" s="10" t="n">
        <v>0.0136743747721536</v>
      </c>
      <c r="AA108" s="10" t="n">
        <v>0.000666021640743771</v>
      </c>
      <c r="AB108" s="10" t="n">
        <v>0.00183173890817291</v>
      </c>
      <c r="AC108" s="10" t="n">
        <v>0.00897107949675226</v>
      </c>
      <c r="AD108" s="10" t="n">
        <v>0.00187559338362861</v>
      </c>
      <c r="AE108" s="10" t="n">
        <v>0</v>
      </c>
      <c r="AF108" s="10" t="n">
        <v>0</v>
      </c>
      <c r="AG108" s="10" t="n">
        <v>0</v>
      </c>
      <c r="AH108" s="10" t="n">
        <v>0.0272264506209779</v>
      </c>
      <c r="AI108" s="10" t="n">
        <v>0</v>
      </c>
      <c r="AJ108" s="10" t="n">
        <v>0</v>
      </c>
      <c r="AK108" s="14" t="n">
        <f aca="false">SUM(C108:AD108)+AH108</f>
        <v>3.35604241928067</v>
      </c>
    </row>
    <row r="109" customFormat="false" ht="15" hidden="false" customHeight="false" outlineLevel="0" collapsed="false">
      <c r="A109" s="3" t="n">
        <v>107</v>
      </c>
      <c r="B109" s="2" t="s">
        <v>128</v>
      </c>
      <c r="C109" s="9" t="n">
        <v>0.0180258298821809</v>
      </c>
      <c r="D109" s="10" t="n">
        <v>0.249178879680599</v>
      </c>
      <c r="E109" s="10" t="n">
        <v>0.11366393101276</v>
      </c>
      <c r="F109" s="10" t="n">
        <v>0</v>
      </c>
      <c r="G109" s="10" t="n">
        <v>0.0624631335468806</v>
      </c>
      <c r="H109" s="10" t="n">
        <v>0.014227865428959</v>
      </c>
      <c r="I109" s="10" t="n">
        <v>0</v>
      </c>
      <c r="J109" s="10" t="n">
        <v>0.00758885305620494</v>
      </c>
      <c r="K109" s="10" t="n">
        <v>0</v>
      </c>
      <c r="L109" s="10" t="n">
        <v>0.0638512528628719</v>
      </c>
      <c r="M109" s="10" t="n">
        <v>0.406964243906724</v>
      </c>
      <c r="N109" s="10" t="n">
        <v>0.764485504893</v>
      </c>
      <c r="O109" s="10" t="n">
        <v>0.033884313822191</v>
      </c>
      <c r="P109" s="10" t="n">
        <v>0.831477747603895</v>
      </c>
      <c r="Q109" s="10" t="n">
        <v>0.136757491684476</v>
      </c>
      <c r="R109" s="10" t="n">
        <v>0.124824088950253</v>
      </c>
      <c r="S109" s="10" t="n">
        <v>0.00135937275441929</v>
      </c>
      <c r="T109" s="10" t="n">
        <v>0.0706764346654777</v>
      </c>
      <c r="U109" s="10" t="n">
        <v>0.0403690640767632</v>
      </c>
      <c r="V109" s="10" t="n">
        <v>0.0340430991302081</v>
      </c>
      <c r="W109" s="10" t="n">
        <v>0.0824910904649003</v>
      </c>
      <c r="X109" s="10" t="n">
        <v>0.0713958903136966</v>
      </c>
      <c r="Y109" s="10" t="n">
        <v>0.042352746730753</v>
      </c>
      <c r="Z109" s="10" t="n">
        <v>0.0258137167255889</v>
      </c>
      <c r="AA109" s="10" t="n">
        <v>0.00125671285014578</v>
      </c>
      <c r="AB109" s="10" t="n">
        <v>0.0022701015868193</v>
      </c>
      <c r="AC109" s="10" t="n">
        <v>0.00467289990611349</v>
      </c>
      <c r="AD109" s="10" t="n">
        <v>0.000976968284523412</v>
      </c>
      <c r="AE109" s="10" t="n">
        <v>0</v>
      </c>
      <c r="AF109" s="10" t="n">
        <v>0</v>
      </c>
      <c r="AG109" s="10" t="n">
        <v>0</v>
      </c>
      <c r="AH109" s="10" t="n">
        <v>0.0142162967550344</v>
      </c>
      <c r="AI109" s="10" t="n">
        <v>0</v>
      </c>
      <c r="AJ109" s="10" t="n">
        <v>0</v>
      </c>
      <c r="AK109" s="14" t="n">
        <f aca="false">SUM(C109:AD109)+AH109</f>
        <v>3.21928753057544</v>
      </c>
    </row>
    <row r="110" customFormat="false" ht="15" hidden="false" customHeight="false" outlineLevel="0" collapsed="false">
      <c r="A110" s="3" t="n">
        <v>108</v>
      </c>
      <c r="B110" s="2" t="s">
        <v>129</v>
      </c>
      <c r="C110" s="9" t="n">
        <v>0.030678727792455</v>
      </c>
      <c r="D110" s="10" t="n">
        <v>0.276334127937222</v>
      </c>
      <c r="E110" s="10" t="n">
        <v>0.212793499631269</v>
      </c>
      <c r="F110" s="10" t="n">
        <v>0</v>
      </c>
      <c r="G110" s="10" t="n">
        <v>0.104598699605138</v>
      </c>
      <c r="H110" s="10" t="n">
        <v>0.0206890756416529</v>
      </c>
      <c r="I110" s="10" t="n">
        <v>0</v>
      </c>
      <c r="J110" s="10" t="n">
        <v>0.0105529103066717</v>
      </c>
      <c r="K110" s="10" t="n">
        <v>0</v>
      </c>
      <c r="L110" s="10" t="n">
        <v>0.0682522964227118</v>
      </c>
      <c r="M110" s="10" t="n">
        <v>0.458713736105529</v>
      </c>
      <c r="N110" s="10" t="n">
        <v>0.829151073946443</v>
      </c>
      <c r="O110" s="10" t="n">
        <v>0.0302659776481209</v>
      </c>
      <c r="P110" s="10" t="n">
        <v>0.914477322735371</v>
      </c>
      <c r="Q110" s="10" t="n">
        <v>0.14823695566117</v>
      </c>
      <c r="R110" s="10" t="n">
        <v>0.129382600591019</v>
      </c>
      <c r="S110" s="10" t="n">
        <v>0.0016411349846024</v>
      </c>
      <c r="T110" s="10" t="n">
        <v>0.0785817902641944</v>
      </c>
      <c r="U110" s="10" t="n">
        <v>0.0433233625405309</v>
      </c>
      <c r="V110" s="10" t="n">
        <v>0.0417635295879839</v>
      </c>
      <c r="W110" s="10" t="n">
        <v>0.0702164582646106</v>
      </c>
      <c r="X110" s="10" t="n">
        <v>0.0786424016731535</v>
      </c>
      <c r="Y110" s="10" t="n">
        <v>0.0345403225452818</v>
      </c>
      <c r="Z110" s="10" t="n">
        <v>0.0269386354588028</v>
      </c>
      <c r="AA110" s="10" t="n">
        <v>0.00131085567819903</v>
      </c>
      <c r="AB110" s="10" t="n">
        <v>0.00235088621787063</v>
      </c>
      <c r="AC110" s="10" t="n">
        <v>0.00544903608401326</v>
      </c>
      <c r="AD110" s="10" t="n">
        <v>0.00113923592250283</v>
      </c>
      <c r="AE110" s="10" t="n">
        <v>0</v>
      </c>
      <c r="AF110" s="10" t="n">
        <v>0</v>
      </c>
      <c r="AG110" s="10" t="n">
        <v>0</v>
      </c>
      <c r="AH110" s="10" t="n">
        <v>0.0270362476521348</v>
      </c>
      <c r="AI110" s="10" t="n">
        <v>0</v>
      </c>
      <c r="AJ110" s="10" t="n">
        <v>0</v>
      </c>
      <c r="AK110" s="14" t="n">
        <f aca="false">SUM(C110:AD110)+AH110</f>
        <v>3.64706090089865</v>
      </c>
    </row>
    <row r="111" customFormat="false" ht="15" hidden="false" customHeight="false" outlineLevel="0" collapsed="false">
      <c r="A111" s="3" t="n">
        <v>109</v>
      </c>
      <c r="B111" s="2" t="s">
        <v>130</v>
      </c>
      <c r="C111" s="9" t="n">
        <v>0.0109771999564687</v>
      </c>
      <c r="D111" s="10" t="n">
        <v>0.225619269677891</v>
      </c>
      <c r="E111" s="10" t="n">
        <v>0.05399972699694</v>
      </c>
      <c r="F111" s="10" t="n">
        <v>0</v>
      </c>
      <c r="G111" s="10" t="n">
        <v>0.0351378128240421</v>
      </c>
      <c r="H111" s="10" t="n">
        <v>0.010723584923428</v>
      </c>
      <c r="I111" s="10" t="n">
        <v>0</v>
      </c>
      <c r="J111" s="10" t="n">
        <v>0.00603253522402102</v>
      </c>
      <c r="K111" s="10" t="n">
        <v>0</v>
      </c>
      <c r="L111" s="10" t="n">
        <v>0.0584514203303365</v>
      </c>
      <c r="M111" s="10" t="n">
        <v>0.421816471116201</v>
      </c>
      <c r="N111" s="10" t="n">
        <v>0.686989540175053</v>
      </c>
      <c r="O111" s="10" t="n">
        <v>0.0349152246463862</v>
      </c>
      <c r="P111" s="10" t="n">
        <v>0.753873483996586</v>
      </c>
      <c r="Q111" s="10" t="n">
        <v>0.140113332049777</v>
      </c>
      <c r="R111" s="10" t="n">
        <v>0.149677636397055</v>
      </c>
      <c r="S111" s="10" t="n">
        <v>0.00128245321103129</v>
      </c>
      <c r="T111" s="10" t="n">
        <v>0.0546863962181294</v>
      </c>
      <c r="U111" s="10" t="n">
        <v>0.0284141369606606</v>
      </c>
      <c r="V111" s="10" t="n">
        <v>0.0238903515245839</v>
      </c>
      <c r="W111" s="10" t="n">
        <v>0.073503076023407</v>
      </c>
      <c r="X111" s="10" t="n">
        <v>0.0709657322705851</v>
      </c>
      <c r="Y111" s="10" t="n">
        <v>0.041658399143506</v>
      </c>
      <c r="Z111" s="10" t="n">
        <v>0.0203808278915834</v>
      </c>
      <c r="AA111" s="10" t="n">
        <v>0.000992591340194669</v>
      </c>
      <c r="AB111" s="10" t="n">
        <v>0.00214502513436354</v>
      </c>
      <c r="AC111" s="10" t="n">
        <v>0.00464518894572086</v>
      </c>
      <c r="AD111" s="10" t="n">
        <v>0.000971174723783568</v>
      </c>
      <c r="AE111" s="10" t="n">
        <v>0</v>
      </c>
      <c r="AF111" s="10" t="n">
        <v>0</v>
      </c>
      <c r="AG111" s="10" t="n">
        <v>0</v>
      </c>
      <c r="AH111" s="10" t="n">
        <v>0.00631237044648287</v>
      </c>
      <c r="AI111" s="10" t="n">
        <v>0</v>
      </c>
      <c r="AJ111" s="10" t="n">
        <v>0</v>
      </c>
      <c r="AK111" s="14" t="n">
        <f aca="false">SUM(C111:AD111)+AH111</f>
        <v>2.91817496214822</v>
      </c>
    </row>
    <row r="112" customFormat="false" ht="15" hidden="false" customHeight="false" outlineLevel="0" collapsed="false">
      <c r="A112" s="3" t="n">
        <v>110</v>
      </c>
      <c r="B112" s="2" t="s">
        <v>131</v>
      </c>
      <c r="C112" s="9" t="n">
        <v>0.0125655849177459</v>
      </c>
      <c r="D112" s="10" t="n">
        <v>0.239104092759432</v>
      </c>
      <c r="E112" s="10" t="n">
        <v>0.0695818030367748</v>
      </c>
      <c r="F112" s="10" t="n">
        <v>0</v>
      </c>
      <c r="G112" s="10" t="n">
        <v>0.0412145001053715</v>
      </c>
      <c r="H112" s="10" t="n">
        <v>0.0115466027513748</v>
      </c>
      <c r="I112" s="10" t="n">
        <v>0</v>
      </c>
      <c r="J112" s="10" t="n">
        <v>0.00641952709127692</v>
      </c>
      <c r="K112" s="10" t="n">
        <v>0</v>
      </c>
      <c r="L112" s="10" t="n">
        <v>0.0620737833938954</v>
      </c>
      <c r="M112" s="10" t="n">
        <v>0.463076885919532</v>
      </c>
      <c r="N112" s="10" t="n">
        <v>0.761379960276738</v>
      </c>
      <c r="O112" s="10" t="n">
        <v>0.0316724616276319</v>
      </c>
      <c r="P112" s="10" t="n">
        <v>0.811001618528971</v>
      </c>
      <c r="Q112" s="10" t="n">
        <v>0.140812154814909</v>
      </c>
      <c r="R112" s="10" t="n">
        <v>0.154674960964126</v>
      </c>
      <c r="S112" s="10" t="n">
        <v>0.00136021204685117</v>
      </c>
      <c r="T112" s="10" t="n">
        <v>0.0631693543505536</v>
      </c>
      <c r="U112" s="10" t="n">
        <v>0.0344486402273696</v>
      </c>
      <c r="V112" s="10" t="n">
        <v>0.027124543040657</v>
      </c>
      <c r="W112" s="10" t="n">
        <v>0.080652917245847</v>
      </c>
      <c r="X112" s="10" t="n">
        <v>0.0721041408546163</v>
      </c>
      <c r="Y112" s="10" t="n">
        <v>0.0445843936757671</v>
      </c>
      <c r="Z112" s="10" t="n">
        <v>0.0236401575815664</v>
      </c>
      <c r="AA112" s="10" t="n">
        <v>0.0011511276089662</v>
      </c>
      <c r="AB112" s="10" t="n">
        <v>0.00223368752754187</v>
      </c>
      <c r="AC112" s="10" t="n">
        <v>0.00582323231513066</v>
      </c>
      <c r="AD112" s="10" t="n">
        <v>0.00121746953703235</v>
      </c>
      <c r="AE112" s="10" t="n">
        <v>0</v>
      </c>
      <c r="AF112" s="10" t="n">
        <v>0</v>
      </c>
      <c r="AG112" s="10" t="n">
        <v>0</v>
      </c>
      <c r="AH112" s="10" t="n">
        <v>0.00806937206464145</v>
      </c>
      <c r="AI112" s="10" t="n">
        <v>0</v>
      </c>
      <c r="AJ112" s="10" t="n">
        <v>0</v>
      </c>
      <c r="AK112" s="14" t="n">
        <f aca="false">SUM(C112:AD112)+AH112</f>
        <v>3.17070318426432</v>
      </c>
    </row>
    <row r="113" customFormat="false" ht="15" hidden="false" customHeight="false" outlineLevel="0" collapsed="false">
      <c r="A113" s="3" t="n">
        <v>111</v>
      </c>
      <c r="B113" s="2" t="s">
        <v>132</v>
      </c>
      <c r="C113" s="9" t="n">
        <v>0.0110270715548128</v>
      </c>
      <c r="D113" s="10" t="n">
        <v>0.202890210076736</v>
      </c>
      <c r="E113" s="10" t="n">
        <v>0.0564782553535029</v>
      </c>
      <c r="F113" s="10" t="n">
        <v>0</v>
      </c>
      <c r="G113" s="10" t="n">
        <v>0.0350270288849263</v>
      </c>
      <c r="H113" s="10" t="n">
        <v>0.0102103476414105</v>
      </c>
      <c r="I113" s="10" t="n">
        <v>0</v>
      </c>
      <c r="J113" s="10" t="n">
        <v>0.00571251685169384</v>
      </c>
      <c r="K113" s="10" t="n">
        <v>0</v>
      </c>
      <c r="L113" s="10" t="n">
        <v>0.0498687297430027</v>
      </c>
      <c r="M113" s="10" t="n">
        <v>0.352957111325643</v>
      </c>
      <c r="N113" s="10" t="n">
        <v>0.649817316061322</v>
      </c>
      <c r="O113" s="10" t="n">
        <v>0.032746428818066</v>
      </c>
      <c r="P113" s="10" t="n">
        <v>0.70178028022106</v>
      </c>
      <c r="Q113" s="10" t="n">
        <v>0.133257481363451</v>
      </c>
      <c r="R113" s="10" t="n">
        <v>0.13255021539771</v>
      </c>
      <c r="S113" s="10" t="n">
        <v>0.00114957311298587</v>
      </c>
      <c r="T113" s="10" t="n">
        <v>0.0388343180992073</v>
      </c>
      <c r="U113" s="10" t="n">
        <v>0.0188240156953808</v>
      </c>
      <c r="V113" s="10" t="n">
        <v>0.020204741888672</v>
      </c>
      <c r="W113" s="10" t="n">
        <v>0.0679196460205911</v>
      </c>
      <c r="X113" s="10" t="n">
        <v>0.0648745159340929</v>
      </c>
      <c r="Y113" s="10" t="n">
        <v>0.0443016124157794</v>
      </c>
      <c r="Z113" s="10" t="n">
        <v>0.0191737104614952</v>
      </c>
      <c r="AA113" s="10" t="n">
        <v>0.000934280366295159</v>
      </c>
      <c r="AB113" s="10" t="n">
        <v>0.00199181023856164</v>
      </c>
      <c r="AC113" s="10" t="n">
        <v>0.00398091202283387</v>
      </c>
      <c r="AD113" s="10" t="n">
        <v>0.00083229362236037</v>
      </c>
      <c r="AE113" s="10" t="n">
        <v>0</v>
      </c>
      <c r="AF113" s="10" t="n">
        <v>0</v>
      </c>
      <c r="AG113" s="10" t="n">
        <v>0</v>
      </c>
      <c r="AH113" s="10" t="n">
        <v>0.00697615928308615</v>
      </c>
      <c r="AI113" s="10" t="n">
        <v>0</v>
      </c>
      <c r="AJ113" s="10" t="n">
        <v>0</v>
      </c>
      <c r="AK113" s="14" t="n">
        <f aca="false">SUM(C113:AD113)+AH113</f>
        <v>2.66432058245468</v>
      </c>
    </row>
    <row r="114" customFormat="false" ht="15" hidden="false" customHeight="false" outlineLevel="0" collapsed="false">
      <c r="A114" s="3" t="n">
        <v>112</v>
      </c>
      <c r="B114" s="2" t="s">
        <v>133</v>
      </c>
      <c r="C114" s="9" t="n">
        <v>0.0133753105750029</v>
      </c>
      <c r="D114" s="10" t="n">
        <v>0.200121730818883</v>
      </c>
      <c r="E114" s="10" t="n">
        <v>0.0859718134398532</v>
      </c>
      <c r="F114" s="10" t="n">
        <v>0</v>
      </c>
      <c r="G114" s="10" t="n">
        <v>0.0452780370864775</v>
      </c>
      <c r="H114" s="10" t="n">
        <v>0.0118132895085056</v>
      </c>
      <c r="I114" s="10" t="n">
        <v>0</v>
      </c>
      <c r="J114" s="10" t="n">
        <v>0.0063366135102575</v>
      </c>
      <c r="K114" s="10" t="n">
        <v>0</v>
      </c>
      <c r="L114" s="10" t="n">
        <v>0.0470637270992032</v>
      </c>
      <c r="M114" s="10" t="n">
        <v>0.375418165946895</v>
      </c>
      <c r="N114" s="10" t="n">
        <v>0.629855691105671</v>
      </c>
      <c r="O114" s="10" t="n">
        <v>0.0294421226330052</v>
      </c>
      <c r="P114" s="10" t="n">
        <v>0.76080960993841</v>
      </c>
      <c r="Q114" s="10" t="n">
        <v>0.134376084714592</v>
      </c>
      <c r="R114" s="10" t="n">
        <v>0.113218856701943</v>
      </c>
      <c r="S114" s="10" t="n">
        <v>0.00121286493236324</v>
      </c>
      <c r="T114" s="10" t="n">
        <v>0.0380109170421433</v>
      </c>
      <c r="U114" s="10" t="n">
        <v>0.0174782340702757</v>
      </c>
      <c r="V114" s="10" t="n">
        <v>0.0228672851833573</v>
      </c>
      <c r="W114" s="10" t="n">
        <v>0.0609680439674133</v>
      </c>
      <c r="X114" s="10" t="n">
        <v>0.0616963527560139</v>
      </c>
      <c r="Y114" s="10" t="n">
        <v>0.0377421398391887</v>
      </c>
      <c r="Z114" s="10" t="n">
        <v>0.0187282605255182</v>
      </c>
      <c r="AA114" s="10" t="n">
        <v>0.00091254749761025</v>
      </c>
      <c r="AB114" s="10" t="n">
        <v>0.00194198470239067</v>
      </c>
      <c r="AC114" s="10" t="n">
        <v>0.00393531668374814</v>
      </c>
      <c r="AD114" s="10" t="n">
        <v>0.000822760955043749</v>
      </c>
      <c r="AE114" s="10" t="n">
        <v>0</v>
      </c>
      <c r="AF114" s="10" t="n">
        <v>0</v>
      </c>
      <c r="AG114" s="10" t="n">
        <v>0</v>
      </c>
      <c r="AH114" s="10" t="n">
        <v>0.00942732128701043</v>
      </c>
      <c r="AI114" s="10" t="n">
        <v>0</v>
      </c>
      <c r="AJ114" s="10" t="n">
        <v>0</v>
      </c>
      <c r="AK114" s="14" t="n">
        <f aca="false">SUM(C114:AD114)+AH114</f>
        <v>2.72882508252078</v>
      </c>
    </row>
    <row r="115" customFormat="false" ht="15" hidden="false" customHeight="false" outlineLevel="0" collapsed="false">
      <c r="A115" s="3" t="n">
        <v>113</v>
      </c>
      <c r="B115" s="2" t="s">
        <v>134</v>
      </c>
      <c r="C115" s="9" t="n">
        <v>0.0128422494430511</v>
      </c>
      <c r="D115" s="10" t="n">
        <v>0.292402407389556</v>
      </c>
      <c r="E115" s="10" t="n">
        <v>0.0548543596982784</v>
      </c>
      <c r="F115" s="10" t="n">
        <v>0</v>
      </c>
      <c r="G115" s="10" t="n">
        <v>0.0403904210902948</v>
      </c>
      <c r="H115" s="10" t="n">
        <v>0.0138984382529688</v>
      </c>
      <c r="I115" s="10" t="n">
        <v>0</v>
      </c>
      <c r="J115" s="10" t="n">
        <v>0.00801883408613778</v>
      </c>
      <c r="K115" s="10" t="n">
        <v>0</v>
      </c>
      <c r="L115" s="10" t="n">
        <v>0.0760532034967595</v>
      </c>
      <c r="M115" s="10" t="n">
        <v>0.552530387780091</v>
      </c>
      <c r="N115" s="10" t="n">
        <v>0.749669855990824</v>
      </c>
      <c r="O115" s="10" t="n">
        <v>0.0287645801797005</v>
      </c>
      <c r="P115" s="10" t="n">
        <v>0.642003197174286</v>
      </c>
      <c r="Q115" s="10" t="n">
        <v>0.120540362667223</v>
      </c>
      <c r="R115" s="10" t="n">
        <v>0.0846282178677017</v>
      </c>
      <c r="S115" s="10" t="n">
        <v>0.0013475262784055</v>
      </c>
      <c r="T115" s="10" t="n">
        <v>0.0488508150746528</v>
      </c>
      <c r="U115" s="10" t="n">
        <v>0.0264544443722317</v>
      </c>
      <c r="V115" s="10" t="n">
        <v>0.0256305851783613</v>
      </c>
      <c r="W115" s="10" t="n">
        <v>0.0990188029763237</v>
      </c>
      <c r="X115" s="10" t="n">
        <v>0.100914773838582</v>
      </c>
      <c r="Y115" s="10" t="n">
        <v>0.0397846205640435</v>
      </c>
      <c r="Z115" s="10" t="n">
        <v>0.0166208748804834</v>
      </c>
      <c r="AA115" s="10" t="n">
        <v>0.000808867175232455</v>
      </c>
      <c r="AB115" s="10" t="n">
        <v>0.0025980322613682</v>
      </c>
      <c r="AC115" s="10" t="n">
        <v>0.00409889651377267</v>
      </c>
      <c r="AD115" s="10" t="n">
        <v>0.000856960768678238</v>
      </c>
      <c r="AE115" s="10" t="n">
        <v>0</v>
      </c>
      <c r="AF115" s="10" t="n">
        <v>0</v>
      </c>
      <c r="AG115" s="10" t="n">
        <v>0</v>
      </c>
      <c r="AH115" s="10" t="n">
        <v>0.006049955133539</v>
      </c>
      <c r="AI115" s="10" t="n">
        <v>0</v>
      </c>
      <c r="AJ115" s="10" t="n">
        <v>0</v>
      </c>
      <c r="AK115" s="14" t="n">
        <f aca="false">SUM(C115:AD115)+AH115</f>
        <v>3.04963167013255</v>
      </c>
    </row>
    <row r="116" customFormat="false" ht="15" hidden="false" customHeight="false" outlineLevel="0" collapsed="false">
      <c r="A116" s="3" t="n">
        <v>114</v>
      </c>
      <c r="B116" s="2" t="s">
        <v>135</v>
      </c>
      <c r="C116" s="9" t="n">
        <v>0.0138658386506189</v>
      </c>
      <c r="D116" s="10" t="n">
        <v>0.283480310997869</v>
      </c>
      <c r="E116" s="10" t="n">
        <v>0.0675330559143141</v>
      </c>
      <c r="F116" s="10" t="n">
        <v>0</v>
      </c>
      <c r="G116" s="10" t="n">
        <v>0.0448617499790994</v>
      </c>
      <c r="H116" s="10" t="n">
        <v>0.0135642847064313</v>
      </c>
      <c r="I116" s="10" t="n">
        <v>0</v>
      </c>
      <c r="J116" s="10" t="n">
        <v>0.00766563951379295</v>
      </c>
      <c r="K116" s="10" t="n">
        <v>0</v>
      </c>
      <c r="L116" s="10" t="n">
        <v>0.0725978244809136</v>
      </c>
      <c r="M116" s="10" t="n">
        <v>0.595945876104502</v>
      </c>
      <c r="N116" s="10" t="n">
        <v>1.10598405797515</v>
      </c>
      <c r="O116" s="10" t="n">
        <v>0.0398644113235931</v>
      </c>
      <c r="P116" s="10" t="n">
        <v>0.791226294625544</v>
      </c>
      <c r="Q116" s="10" t="n">
        <v>0.148033644493198</v>
      </c>
      <c r="R116" s="10" t="n">
        <v>0.131493014523574</v>
      </c>
      <c r="S116" s="10" t="n">
        <v>0.00142563511503166</v>
      </c>
      <c r="T116" s="10" t="n">
        <v>0.0593361368086724</v>
      </c>
      <c r="U116" s="10" t="n">
        <v>0.0338222638291883</v>
      </c>
      <c r="V116" s="10" t="n">
        <v>0.028886783465814</v>
      </c>
      <c r="W116" s="10" t="n">
        <v>0.123192840545751</v>
      </c>
      <c r="X116" s="10" t="n">
        <v>0.0922023060534413</v>
      </c>
      <c r="Y116" s="10" t="n">
        <v>0.0831197669485456</v>
      </c>
      <c r="Z116" s="10" t="n">
        <v>0.024017053078965</v>
      </c>
      <c r="AA116" s="10" t="n">
        <v>0.00117010156681187</v>
      </c>
      <c r="AB116" s="10" t="n">
        <v>0.00270609416727804</v>
      </c>
      <c r="AC116" s="10" t="n">
        <v>0.00488616948426522</v>
      </c>
      <c r="AD116" s="10" t="n">
        <v>0.00102155678804247</v>
      </c>
      <c r="AE116" s="10" t="n">
        <v>0</v>
      </c>
      <c r="AF116" s="10" t="n">
        <v>0</v>
      </c>
      <c r="AG116" s="10" t="n">
        <v>0</v>
      </c>
      <c r="AH116" s="10" t="n">
        <v>0.0078951480829386</v>
      </c>
      <c r="AI116" s="10" t="n">
        <v>0</v>
      </c>
      <c r="AJ116" s="10" t="n">
        <v>0</v>
      </c>
      <c r="AK116" s="14" t="n">
        <f aca="false">SUM(C116:AD116)+AH116</f>
        <v>3.77979785922334</v>
      </c>
    </row>
    <row r="117" customFormat="false" ht="15" hidden="false" customHeight="false" outlineLevel="0" collapsed="false">
      <c r="A117" s="3" t="n">
        <v>115</v>
      </c>
      <c r="B117" s="2" t="s">
        <v>136</v>
      </c>
      <c r="C117" s="9" t="n">
        <v>0.0336761095652447</v>
      </c>
      <c r="D117" s="10" t="n">
        <v>0.263293544054297</v>
      </c>
      <c r="E117" s="10" t="n">
        <v>0.263574387885824</v>
      </c>
      <c r="F117" s="10" t="n">
        <v>0</v>
      </c>
      <c r="G117" s="10" t="n">
        <v>0.118628940319877</v>
      </c>
      <c r="H117" s="10" t="n">
        <v>0.0235670125434903</v>
      </c>
      <c r="I117" s="10" t="n">
        <v>0</v>
      </c>
      <c r="J117" s="10" t="n">
        <v>0.0116976543570185</v>
      </c>
      <c r="K117" s="10" t="n">
        <v>0</v>
      </c>
      <c r="L117" s="10" t="n">
        <v>0.0574691337710302</v>
      </c>
      <c r="M117" s="10" t="n">
        <v>0.491166550998418</v>
      </c>
      <c r="N117" s="10" t="n">
        <v>0.781585785011911</v>
      </c>
      <c r="O117" s="10" t="n">
        <v>0.0399826348501488</v>
      </c>
      <c r="P117" s="10" t="n">
        <v>0.85891709362761</v>
      </c>
      <c r="Q117" s="10" t="n">
        <v>0.143746029466777</v>
      </c>
      <c r="R117" s="10" t="n">
        <v>0.0913138986522446</v>
      </c>
      <c r="S117" s="10" t="n">
        <v>0.00139627898085987</v>
      </c>
      <c r="T117" s="10" t="n">
        <v>0.050383410642171</v>
      </c>
      <c r="U117" s="10" t="n">
        <v>0.0261516829970675</v>
      </c>
      <c r="V117" s="10" t="n">
        <v>0.039336064415226</v>
      </c>
      <c r="W117" s="10" t="n">
        <v>0.078074137509183</v>
      </c>
      <c r="X117" s="10" t="n">
        <v>0.0734713727953393</v>
      </c>
      <c r="Y117" s="10" t="n">
        <v>0.0453241438243981</v>
      </c>
      <c r="Z117" s="10" t="n">
        <v>0.0230355691926505</v>
      </c>
      <c r="AA117" s="10" t="n">
        <v>0.00112268636751902</v>
      </c>
      <c r="AB117" s="10" t="n">
        <v>0.0023221123738733</v>
      </c>
      <c r="AC117" s="10" t="n">
        <v>0.00497074359742569</v>
      </c>
      <c r="AD117" s="10" t="n">
        <v>0.00103923879020591</v>
      </c>
      <c r="AE117" s="10" t="n">
        <v>0</v>
      </c>
      <c r="AF117" s="10" t="n">
        <v>0</v>
      </c>
      <c r="AG117" s="10" t="n">
        <v>0</v>
      </c>
      <c r="AH117" s="10" t="n">
        <v>0.0303409040780408</v>
      </c>
      <c r="AI117" s="10" t="n">
        <v>0</v>
      </c>
      <c r="AJ117" s="10" t="n">
        <v>0</v>
      </c>
      <c r="AK117" s="14" t="n">
        <f aca="false">SUM(C117:AD117)+AH117</f>
        <v>3.55558712066785</v>
      </c>
    </row>
    <row r="118" customFormat="false" ht="15" hidden="false" customHeight="false" outlineLevel="0" collapsed="false">
      <c r="A118" s="3" t="n">
        <v>116</v>
      </c>
      <c r="B118" s="2" t="s">
        <v>137</v>
      </c>
      <c r="C118" s="9" t="n">
        <v>0.0276435123117409</v>
      </c>
      <c r="D118" s="10" t="n">
        <v>0.320483269471799</v>
      </c>
      <c r="E118" s="10" t="n">
        <v>0.193565147506801</v>
      </c>
      <c r="F118" s="10" t="n">
        <v>0</v>
      </c>
      <c r="G118" s="10" t="n">
        <v>0.0998419522492732</v>
      </c>
      <c r="H118" s="10" t="n">
        <v>0.0212103462716301</v>
      </c>
      <c r="I118" s="10" t="n">
        <v>0</v>
      </c>
      <c r="J118" s="10" t="n">
        <v>0.0111162925228453</v>
      </c>
      <c r="K118" s="10" t="n">
        <v>0</v>
      </c>
      <c r="L118" s="10" t="n">
        <v>0.0783342443676145</v>
      </c>
      <c r="M118" s="10" t="n">
        <v>0.58627842198567</v>
      </c>
      <c r="N118" s="10" t="n">
        <v>1.22908372326893</v>
      </c>
      <c r="O118" s="10" t="n">
        <v>0.0422093347755958</v>
      </c>
      <c r="P118" s="10" t="n">
        <v>0.994368538349521</v>
      </c>
      <c r="Q118" s="10" t="n">
        <v>0.171453013892404</v>
      </c>
      <c r="R118" s="10" t="n">
        <v>0.0917665236614556</v>
      </c>
      <c r="S118" s="10" t="n">
        <v>0.00159173058473519</v>
      </c>
      <c r="T118" s="10" t="n">
        <v>0.0715855562955474</v>
      </c>
      <c r="U118" s="10" t="n">
        <v>0.0449846189371983</v>
      </c>
      <c r="V118" s="10" t="n">
        <v>0.0398985150410672</v>
      </c>
      <c r="W118" s="10" t="n">
        <v>0.119943514868404</v>
      </c>
      <c r="X118" s="10" t="n">
        <v>0.0953078796461028</v>
      </c>
      <c r="Y118" s="10" t="n">
        <v>0.0696788014863961</v>
      </c>
      <c r="Z118" s="10" t="n">
        <v>0.0201384436071228</v>
      </c>
      <c r="AA118" s="10" t="n">
        <v>0.000979758590877062</v>
      </c>
      <c r="AB118" s="10" t="n">
        <v>0.00295511381910292</v>
      </c>
      <c r="AC118" s="10" t="n">
        <v>0.00545051007126818</v>
      </c>
      <c r="AD118" s="10" t="n">
        <v>0.00113954409062729</v>
      </c>
      <c r="AE118" s="10" t="n">
        <v>0</v>
      </c>
      <c r="AF118" s="10" t="n">
        <v>0</v>
      </c>
      <c r="AG118" s="10" t="n">
        <v>0</v>
      </c>
      <c r="AH118" s="10" t="n">
        <v>0.0226333480531067</v>
      </c>
      <c r="AI118" s="10" t="n">
        <v>0</v>
      </c>
      <c r="AJ118" s="10" t="n">
        <v>0</v>
      </c>
      <c r="AK118" s="14" t="n">
        <f aca="false">SUM(C118:AD118)+AH118</f>
        <v>4.36364165572683</v>
      </c>
    </row>
    <row r="119" customFormat="false" ht="15" hidden="false" customHeight="false" outlineLevel="0" collapsed="false">
      <c r="A119" s="3" t="n">
        <v>117</v>
      </c>
      <c r="B119" s="2" t="s">
        <v>138</v>
      </c>
      <c r="C119" s="9" t="n">
        <v>0.0306853726107948</v>
      </c>
      <c r="D119" s="10" t="n">
        <v>0.303472544110773</v>
      </c>
      <c r="E119" s="10" t="n">
        <v>0.235700006024846</v>
      </c>
      <c r="F119" s="10" t="n">
        <v>0</v>
      </c>
      <c r="G119" s="10" t="n">
        <v>0.104741736779872</v>
      </c>
      <c r="H119" s="10" t="n">
        <v>0.0238490598349542</v>
      </c>
      <c r="I119" s="10" t="n">
        <v>0</v>
      </c>
      <c r="J119" s="10" t="n">
        <v>0.0120397848122431</v>
      </c>
      <c r="K119" s="10" t="n">
        <v>0</v>
      </c>
      <c r="L119" s="10" t="n">
        <v>0.0737911218727272</v>
      </c>
      <c r="M119" s="10" t="n">
        <v>0.606016247123632</v>
      </c>
      <c r="N119" s="10" t="n">
        <v>1.21015650121432</v>
      </c>
      <c r="O119" s="10" t="n">
        <v>0.0529310556603622</v>
      </c>
      <c r="P119" s="10" t="n">
        <v>1.1244497877439</v>
      </c>
      <c r="Q119" s="10" t="n">
        <v>0.27861794433629</v>
      </c>
      <c r="R119" s="10" t="n">
        <v>0.092355649239689</v>
      </c>
      <c r="S119" s="10" t="n">
        <v>0.00164026680227865</v>
      </c>
      <c r="T119" s="10" t="n">
        <v>0.0710843799435513</v>
      </c>
      <c r="U119" s="10" t="n">
        <v>0.0389405842756062</v>
      </c>
      <c r="V119" s="10" t="n">
        <v>0.0395077676883822</v>
      </c>
      <c r="W119" s="10" t="n">
        <v>0.0988814629279435</v>
      </c>
      <c r="X119" s="10" t="n">
        <v>0.0911291528749309</v>
      </c>
      <c r="Y119" s="10" t="n">
        <v>0.0578239252364664</v>
      </c>
      <c r="Z119" s="10" t="n">
        <v>0.0150974841823971</v>
      </c>
      <c r="AA119" s="10" t="n">
        <v>0.000733049696034245</v>
      </c>
      <c r="AB119" s="10" t="n">
        <v>0.0047005326413292</v>
      </c>
      <c r="AC119" s="10" t="n">
        <v>0.00641069812439981</v>
      </c>
      <c r="AD119" s="10" t="n">
        <v>0.00134029165508092</v>
      </c>
      <c r="AE119" s="10" t="n">
        <v>0</v>
      </c>
      <c r="AF119" s="10" t="n">
        <v>0</v>
      </c>
      <c r="AG119" s="10" t="n">
        <v>0</v>
      </c>
      <c r="AH119" s="10" t="n">
        <v>0.0391571653219229</v>
      </c>
      <c r="AI119" s="10" t="n">
        <v>0</v>
      </c>
      <c r="AJ119" s="10" t="n">
        <v>0</v>
      </c>
      <c r="AK119" s="14" t="n">
        <f aca="false">SUM(C119:AD119)+AH119</f>
        <v>4.61525357273473</v>
      </c>
    </row>
    <row r="120" customFormat="false" ht="15" hidden="false" customHeight="false" outlineLevel="0" collapsed="false">
      <c r="A120" s="3" t="n">
        <v>118</v>
      </c>
      <c r="B120" s="2" t="s">
        <v>139</v>
      </c>
      <c r="C120" s="9" t="n">
        <v>0.0308819706703072</v>
      </c>
      <c r="D120" s="10" t="n">
        <v>0.308247532171806</v>
      </c>
      <c r="E120" s="10" t="n">
        <v>0.237750016104128</v>
      </c>
      <c r="F120" s="10" t="n">
        <v>0</v>
      </c>
      <c r="G120" s="10" t="n">
        <v>0.104916752767542</v>
      </c>
      <c r="H120" s="10" t="n">
        <v>0.0240417221457949</v>
      </c>
      <c r="I120" s="10" t="n">
        <v>0</v>
      </c>
      <c r="J120" s="10" t="n">
        <v>0.0121296592824751</v>
      </c>
      <c r="K120" s="10" t="n">
        <v>0</v>
      </c>
      <c r="L120" s="10" t="n">
        <v>0.0744141502306046</v>
      </c>
      <c r="M120" s="10" t="n">
        <v>0.652525602831264</v>
      </c>
      <c r="N120" s="10" t="n">
        <v>1.16068245576896</v>
      </c>
      <c r="O120" s="10" t="n">
        <v>0.0560627797784577</v>
      </c>
      <c r="P120" s="10" t="n">
        <v>1.14751470865005</v>
      </c>
      <c r="Q120" s="10" t="n">
        <v>0.190425225095479</v>
      </c>
      <c r="R120" s="10" t="n">
        <v>0.0917543729661713</v>
      </c>
      <c r="S120" s="10" t="n">
        <v>0.00163081417579442</v>
      </c>
      <c r="T120" s="10" t="n">
        <v>0.0702604319906917</v>
      </c>
      <c r="U120" s="10" t="n">
        <v>0.0394428881892144</v>
      </c>
      <c r="V120" s="10" t="n">
        <v>0.0397450152970932</v>
      </c>
      <c r="W120" s="10" t="n">
        <v>0.092669137990255</v>
      </c>
      <c r="X120" s="10" t="n">
        <v>0.0909156867341134</v>
      </c>
      <c r="Y120" s="10" t="n">
        <v>0.077737143029366</v>
      </c>
      <c r="Z120" s="10" t="n">
        <v>0.0147222786926271</v>
      </c>
      <c r="AA120" s="10" t="n">
        <v>0.000715435940634877</v>
      </c>
      <c r="AB120" s="10" t="n">
        <v>0.00822602470428828</v>
      </c>
      <c r="AC120" s="10" t="n">
        <v>0.00606768491254218</v>
      </c>
      <c r="AD120" s="10" t="n">
        <v>0.00126857750842886</v>
      </c>
      <c r="AE120" s="10" t="n">
        <v>0</v>
      </c>
      <c r="AF120" s="10" t="n">
        <v>0</v>
      </c>
      <c r="AG120" s="10" t="n">
        <v>0</v>
      </c>
      <c r="AH120" s="10" t="n">
        <v>0.0395036649850783</v>
      </c>
      <c r="AI120" s="10" t="n">
        <v>0</v>
      </c>
      <c r="AJ120" s="10" t="n">
        <v>0</v>
      </c>
      <c r="AK120" s="14" t="n">
        <f aca="false">SUM(C120:AD120)+AH120</f>
        <v>4.57425173261317</v>
      </c>
    </row>
    <row r="121" customFormat="false" ht="15" hidden="false" customHeight="false" outlineLevel="0" collapsed="false">
      <c r="A121" s="3" t="n">
        <v>119</v>
      </c>
      <c r="B121" s="2" t="s">
        <v>140</v>
      </c>
      <c r="C121" s="9" t="n">
        <v>0.0323980063892391</v>
      </c>
      <c r="D121" s="10" t="n">
        <v>0.306904988734954</v>
      </c>
      <c r="E121" s="10" t="n">
        <v>0.246286461061569</v>
      </c>
      <c r="F121" s="10" t="n">
        <v>0</v>
      </c>
      <c r="G121" s="10" t="n">
        <v>0.109483848713193</v>
      </c>
      <c r="H121" s="10" t="n">
        <v>0.0243854296549385</v>
      </c>
      <c r="I121" s="10" t="n">
        <v>0</v>
      </c>
      <c r="J121" s="10" t="n">
        <v>0.0122794642157606</v>
      </c>
      <c r="K121" s="10" t="n">
        <v>0</v>
      </c>
      <c r="L121" s="10" t="n">
        <v>0.075923103277204</v>
      </c>
      <c r="M121" s="10" t="n">
        <v>0.610114334215708</v>
      </c>
      <c r="N121" s="10" t="n">
        <v>0.972917344281134</v>
      </c>
      <c r="O121" s="10" t="n">
        <v>0.067023452235342</v>
      </c>
      <c r="P121" s="10" t="n">
        <v>1.12018140151883</v>
      </c>
      <c r="Q121" s="10" t="n">
        <v>0.200269437245116</v>
      </c>
      <c r="R121" s="10" t="n">
        <v>0.0872148645993106</v>
      </c>
      <c r="S121" s="10" t="n">
        <v>0.00166976074434436</v>
      </c>
      <c r="T121" s="10" t="n">
        <v>0.0763449960439686</v>
      </c>
      <c r="U121" s="10" t="n">
        <v>0.0426121890724307</v>
      </c>
      <c r="V121" s="10" t="n">
        <v>0.0386781739713063</v>
      </c>
      <c r="W121" s="10" t="n">
        <v>0.0827337342127396</v>
      </c>
      <c r="X121" s="10" t="n">
        <v>0.0888715843774365</v>
      </c>
      <c r="Y121" s="10" t="n">
        <v>0.0452009606145006</v>
      </c>
      <c r="Z121" s="10" t="n">
        <v>0.0153001636982992</v>
      </c>
      <c r="AA121" s="10" t="n">
        <v>0.000743906352503235</v>
      </c>
      <c r="AB121" s="10" t="n">
        <v>0.00449213061350643</v>
      </c>
      <c r="AC121" s="10" t="n">
        <v>0.00699606759623972</v>
      </c>
      <c r="AD121" s="10" t="n">
        <v>0.00146267548957471</v>
      </c>
      <c r="AE121" s="10" t="n">
        <v>0</v>
      </c>
      <c r="AF121" s="10" t="n">
        <v>0</v>
      </c>
      <c r="AG121" s="10" t="n">
        <v>0</v>
      </c>
      <c r="AH121" s="10" t="n">
        <v>0.0414495063751648</v>
      </c>
      <c r="AI121" s="10" t="n">
        <v>0</v>
      </c>
      <c r="AJ121" s="10" t="n">
        <v>0</v>
      </c>
      <c r="AK121" s="14" t="n">
        <f aca="false">SUM(C121:AD121)+AH121</f>
        <v>4.31193798530431</v>
      </c>
    </row>
    <row r="122" customFormat="false" ht="15" hidden="false" customHeight="false" outlineLevel="0" collapsed="false">
      <c r="A122" s="3" t="n">
        <v>120</v>
      </c>
      <c r="B122" s="2" t="s">
        <v>141</v>
      </c>
      <c r="C122" s="9" t="n">
        <v>0.0424188537584403</v>
      </c>
      <c r="D122" s="10" t="n">
        <v>0.334920057056904</v>
      </c>
      <c r="E122" s="10" t="n">
        <v>0.345155263804128</v>
      </c>
      <c r="F122" s="10" t="n">
        <v>0</v>
      </c>
      <c r="G122" s="10" t="n">
        <v>0.144687021802893</v>
      </c>
      <c r="H122" s="10" t="n">
        <v>0.0315296971295037</v>
      </c>
      <c r="I122" s="10" t="n">
        <v>0</v>
      </c>
      <c r="J122" s="10" t="n">
        <v>0.0155060830908221</v>
      </c>
      <c r="K122" s="10" t="n">
        <v>0</v>
      </c>
      <c r="L122" s="10" t="n">
        <v>0.0780714084824709</v>
      </c>
      <c r="M122" s="10" t="n">
        <v>0.660151672112837</v>
      </c>
      <c r="N122" s="10" t="n">
        <v>0.959270270876394</v>
      </c>
      <c r="O122" s="10" t="n">
        <v>0.0628666511595733</v>
      </c>
      <c r="P122" s="10" t="n">
        <v>0.994587662226194</v>
      </c>
      <c r="Q122" s="10" t="n">
        <v>0.170183069872126</v>
      </c>
      <c r="R122" s="10" t="n">
        <v>0.0873796516391628</v>
      </c>
      <c r="S122" s="10" t="n">
        <v>0.00162606624720731</v>
      </c>
      <c r="T122" s="10" t="n">
        <v>0.0701080186184141</v>
      </c>
      <c r="U122" s="10" t="n">
        <v>0.03894822957329</v>
      </c>
      <c r="V122" s="10" t="n">
        <v>0.0425217796187546</v>
      </c>
      <c r="W122" s="10" t="n">
        <v>0.0959937594472828</v>
      </c>
      <c r="X122" s="10" t="n">
        <v>0.0974812516305237</v>
      </c>
      <c r="Y122" s="10" t="n">
        <v>0.0530146185297196</v>
      </c>
      <c r="Z122" s="10" t="n">
        <v>0.0138020860809878</v>
      </c>
      <c r="AA122" s="10" t="n">
        <v>0.000670652891827718</v>
      </c>
      <c r="AB122" s="10" t="n">
        <v>0.00254065567835273</v>
      </c>
      <c r="AC122" s="10" t="n">
        <v>0.00466349914295429</v>
      </c>
      <c r="AD122" s="10" t="n">
        <v>0.000975002856707413</v>
      </c>
      <c r="AE122" s="10" t="n">
        <v>0</v>
      </c>
      <c r="AF122" s="10" t="n">
        <v>0</v>
      </c>
      <c r="AG122" s="10" t="n">
        <v>0</v>
      </c>
      <c r="AH122" s="10" t="n">
        <v>0.0524352888762944</v>
      </c>
      <c r="AI122" s="10" t="n">
        <v>0</v>
      </c>
      <c r="AJ122" s="10" t="n">
        <v>0</v>
      </c>
      <c r="AK122" s="14" t="n">
        <f aca="false">SUM(C122:AD122)+AH122</f>
        <v>4.40150827220377</v>
      </c>
    </row>
    <row r="123" customFormat="false" ht="15" hidden="false" customHeight="false" outlineLevel="0" collapsed="false">
      <c r="A123" s="3" t="n">
        <v>121</v>
      </c>
      <c r="B123" s="2" t="s">
        <v>142</v>
      </c>
      <c r="C123" s="9" t="n">
        <v>0.10610074746686</v>
      </c>
      <c r="D123" s="10" t="n">
        <v>0.372819018910091</v>
      </c>
      <c r="E123" s="10" t="n">
        <v>0.853479839758594</v>
      </c>
      <c r="F123" s="10" t="n">
        <v>0</v>
      </c>
      <c r="G123" s="10" t="n">
        <v>0.32763055508446</v>
      </c>
      <c r="H123" s="10" t="n">
        <v>0.0555083136747445</v>
      </c>
      <c r="I123" s="10" t="n">
        <v>0</v>
      </c>
      <c r="J123" s="10" t="n">
        <v>0.0260434541758765</v>
      </c>
      <c r="K123" s="10" t="n">
        <v>0</v>
      </c>
      <c r="L123" s="10" t="n">
        <v>0.070106912647338</v>
      </c>
      <c r="M123" s="10" t="n">
        <v>0.568495877096536</v>
      </c>
      <c r="N123" s="10" t="n">
        <v>0.917942986928839</v>
      </c>
      <c r="O123" s="10" t="n">
        <v>0.0464707985040731</v>
      </c>
      <c r="P123" s="10" t="n">
        <v>1.16231537501855</v>
      </c>
      <c r="Q123" s="10" t="n">
        <v>0.161937280853692</v>
      </c>
      <c r="R123" s="10" t="n">
        <v>0.0827038106246028</v>
      </c>
      <c r="S123" s="10" t="n">
        <v>0.00152456127381365</v>
      </c>
      <c r="T123" s="10" t="n">
        <v>0.051242101538014</v>
      </c>
      <c r="U123" s="10" t="n">
        <v>0.0260127668443143</v>
      </c>
      <c r="V123" s="10" t="n">
        <v>0.065359082883709</v>
      </c>
      <c r="W123" s="10" t="n">
        <v>0.0666711657323172</v>
      </c>
      <c r="X123" s="10" t="n">
        <v>0.0928594526358747</v>
      </c>
      <c r="Y123" s="10" t="n">
        <v>0.0581385647148842</v>
      </c>
      <c r="Z123" s="10" t="n">
        <v>0.0113546353998038</v>
      </c>
      <c r="AA123" s="10" t="n">
        <v>0.000551719108068896</v>
      </c>
      <c r="AB123" s="10" t="n">
        <v>0.00248970070384123</v>
      </c>
      <c r="AC123" s="10" t="n">
        <v>0.00674601384725948</v>
      </c>
      <c r="AD123" s="10" t="n">
        <v>0.00141039647930525</v>
      </c>
      <c r="AE123" s="10" t="n">
        <v>0</v>
      </c>
      <c r="AF123" s="10" t="n">
        <v>0</v>
      </c>
      <c r="AG123" s="10" t="n">
        <v>0</v>
      </c>
      <c r="AH123" s="10" t="n">
        <v>0.10779831924102</v>
      </c>
      <c r="AI123" s="10" t="n">
        <v>0</v>
      </c>
      <c r="AJ123" s="10" t="n">
        <v>0</v>
      </c>
      <c r="AK123" s="14" t="n">
        <f aca="false">SUM(C123:AD123)+AH123</f>
        <v>5.24371345114648</v>
      </c>
    </row>
    <row r="124" customFormat="false" ht="15" hidden="false" customHeight="false" outlineLevel="0" collapsed="false">
      <c r="A124" s="3" t="n">
        <v>122</v>
      </c>
      <c r="B124" s="2" t="s">
        <v>143</v>
      </c>
      <c r="C124" s="9" t="n">
        <v>0.0700870308062945</v>
      </c>
      <c r="D124" s="10" t="n">
        <v>0.365578841224709</v>
      </c>
      <c r="E124" s="10" t="n">
        <v>0.64349598366576</v>
      </c>
      <c r="F124" s="10" t="n">
        <v>0</v>
      </c>
      <c r="G124" s="10" t="n">
        <v>0.227952482837043</v>
      </c>
      <c r="H124" s="10" t="n">
        <v>0.0453967585512089</v>
      </c>
      <c r="I124" s="10" t="n">
        <v>0</v>
      </c>
      <c r="J124" s="10" t="n">
        <v>0.0215666508635989</v>
      </c>
      <c r="K124" s="10" t="n">
        <v>0</v>
      </c>
      <c r="L124" s="10" t="n">
        <v>0.0695036392445615</v>
      </c>
      <c r="M124" s="10" t="n">
        <v>0.55228735545511</v>
      </c>
      <c r="N124" s="10" t="n">
        <v>1.54429168818488</v>
      </c>
      <c r="O124" s="10" t="n">
        <v>0.0829191731447759</v>
      </c>
      <c r="P124" s="10" t="n">
        <v>0.978278012448672</v>
      </c>
      <c r="Q124" s="10" t="n">
        <v>0.374472118825962</v>
      </c>
      <c r="R124" s="10" t="n">
        <v>0.0935558788838915</v>
      </c>
      <c r="S124" s="10" t="n">
        <v>0.00203283638514335</v>
      </c>
      <c r="T124" s="10" t="n">
        <v>0.0504496479226625</v>
      </c>
      <c r="U124" s="10" t="n">
        <v>0.0205191489877873</v>
      </c>
      <c r="V124" s="10" t="n">
        <v>0.052473018726564</v>
      </c>
      <c r="W124" s="10" t="n">
        <v>0.0746157786727164</v>
      </c>
      <c r="X124" s="10" t="n">
        <v>0.0976991593320738</v>
      </c>
      <c r="Y124" s="10" t="n">
        <v>0.0407243655564301</v>
      </c>
      <c r="Z124" s="10" t="n">
        <v>0.0121501270163332</v>
      </c>
      <c r="AA124" s="10" t="n">
        <v>0.000591079627870668</v>
      </c>
      <c r="AB124" s="10" t="n">
        <v>0.00290534825509568</v>
      </c>
      <c r="AC124" s="10" t="n">
        <v>0.0254681741407989</v>
      </c>
      <c r="AD124" s="10" t="n">
        <v>0.00532465896984602</v>
      </c>
      <c r="AE124" s="10" t="n">
        <v>0</v>
      </c>
      <c r="AF124" s="10" t="n">
        <v>0</v>
      </c>
      <c r="AG124" s="10" t="n">
        <v>0</v>
      </c>
      <c r="AH124" s="10" t="n">
        <v>0.0685119680883508</v>
      </c>
      <c r="AI124" s="10" t="n">
        <v>0</v>
      </c>
      <c r="AJ124" s="10" t="n">
        <v>0</v>
      </c>
      <c r="AK124" s="14" t="n">
        <f aca="false">SUM(C124:AD124)+AH124</f>
        <v>5.52285092581815</v>
      </c>
    </row>
    <row r="125" customFormat="false" ht="15" hidden="false" customHeight="false" outlineLevel="0" collapsed="false">
      <c r="A125" s="3" t="n">
        <v>123</v>
      </c>
      <c r="B125" s="2" t="s">
        <v>144</v>
      </c>
      <c r="C125" s="9" t="n">
        <v>0.00915332230370384</v>
      </c>
      <c r="D125" s="10" t="n">
        <v>0.184703387321403</v>
      </c>
      <c r="E125" s="10" t="n">
        <v>0.0546103214696175</v>
      </c>
      <c r="F125" s="10" t="n">
        <v>0</v>
      </c>
      <c r="G125" s="10" t="n">
        <v>0.0287699355248598</v>
      </c>
      <c r="H125" s="10" t="n">
        <v>0.00958208494494748</v>
      </c>
      <c r="I125" s="10" t="n">
        <v>0</v>
      </c>
      <c r="J125" s="10" t="n">
        <v>0.00520131244086815</v>
      </c>
      <c r="K125" s="10" t="n">
        <v>0</v>
      </c>
      <c r="L125" s="10" t="n">
        <v>0.047220750360595</v>
      </c>
      <c r="M125" s="10" t="n">
        <v>0.330986076164681</v>
      </c>
      <c r="N125" s="10" t="n">
        <v>0.768666257629865</v>
      </c>
      <c r="O125" s="10" t="n">
        <v>0.0396466850319097</v>
      </c>
      <c r="P125" s="10" t="n">
        <v>0.54839333431168</v>
      </c>
      <c r="Q125" s="10" t="n">
        <v>0.119069888103433</v>
      </c>
      <c r="R125" s="10" t="n">
        <v>0.249367715398055</v>
      </c>
      <c r="S125" s="10" t="n">
        <v>0.00109444009219927</v>
      </c>
      <c r="T125" s="10" t="n">
        <v>0.0478389463164512</v>
      </c>
      <c r="U125" s="10" t="n">
        <v>0.0252633877729729</v>
      </c>
      <c r="V125" s="10" t="n">
        <v>0.0176651647657034</v>
      </c>
      <c r="W125" s="10" t="n">
        <v>0.0506251122842001</v>
      </c>
      <c r="X125" s="10" t="n">
        <v>0.0569570813911498</v>
      </c>
      <c r="Y125" s="10" t="n">
        <v>0.0443713357551902</v>
      </c>
      <c r="Z125" s="10" t="n">
        <v>0.0141938074249246</v>
      </c>
      <c r="AA125" s="10" t="n">
        <v>0.000690737165161873</v>
      </c>
      <c r="AB125" s="10" t="n">
        <v>0.00196725500605444</v>
      </c>
      <c r="AC125" s="10" t="n">
        <v>0.00376901816612006</v>
      </c>
      <c r="AD125" s="10" t="n">
        <v>0.000787992742424144</v>
      </c>
      <c r="AE125" s="10" t="n">
        <v>0</v>
      </c>
      <c r="AF125" s="10" t="n">
        <v>0</v>
      </c>
      <c r="AG125" s="10" t="n">
        <v>0</v>
      </c>
      <c r="AH125" s="10" t="n">
        <v>0.00539988743303623</v>
      </c>
      <c r="AI125" s="10" t="n">
        <v>0</v>
      </c>
      <c r="AJ125" s="10" t="n">
        <v>0</v>
      </c>
      <c r="AK125" s="14" t="n">
        <f aca="false">SUM(C125:AD125)+AH125</f>
        <v>2.66599523732121</v>
      </c>
    </row>
    <row r="126" customFormat="false" ht="15" hidden="false" customHeight="false" outlineLevel="0" collapsed="false">
      <c r="A126" s="3" t="n">
        <v>124</v>
      </c>
      <c r="B126" s="2" t="s">
        <v>145</v>
      </c>
      <c r="C126" s="9" t="n">
        <v>0.0499844044845144</v>
      </c>
      <c r="D126" s="10" t="n">
        <v>0.263673790726264</v>
      </c>
      <c r="E126" s="10" t="n">
        <v>0.403807153937271</v>
      </c>
      <c r="F126" s="10" t="n">
        <v>0</v>
      </c>
      <c r="G126" s="10" t="n">
        <v>0.163839106743825</v>
      </c>
      <c r="H126" s="10" t="n">
        <v>0.0311611217997534</v>
      </c>
      <c r="I126" s="10" t="n">
        <v>0</v>
      </c>
      <c r="J126" s="10" t="n">
        <v>0.0149630120383958</v>
      </c>
      <c r="K126" s="10" t="n">
        <v>0</v>
      </c>
      <c r="L126" s="10" t="n">
        <v>0.0535713192793892</v>
      </c>
      <c r="M126" s="10" t="n">
        <v>0.672926293349446</v>
      </c>
      <c r="N126" s="10" t="n">
        <v>0.748383182064192</v>
      </c>
      <c r="O126" s="10" t="n">
        <v>0.0396175708513048</v>
      </c>
      <c r="P126" s="10" t="n">
        <v>0.928897781822384</v>
      </c>
      <c r="Q126" s="10" t="n">
        <v>0.156953846439182</v>
      </c>
      <c r="R126" s="10" t="n">
        <v>0.10146407224551</v>
      </c>
      <c r="S126" s="10" t="n">
        <v>0.00127914622278017</v>
      </c>
      <c r="T126" s="10" t="n">
        <v>0.0393814633741079</v>
      </c>
      <c r="U126" s="10" t="n">
        <v>0.0192014061311488</v>
      </c>
      <c r="V126" s="10" t="n">
        <v>0.0386465272046608</v>
      </c>
      <c r="W126" s="10" t="n">
        <v>0.0548012146008965</v>
      </c>
      <c r="X126" s="10" t="n">
        <v>0.0714402755776601</v>
      </c>
      <c r="Y126" s="10" t="n">
        <v>0.0603521251970799</v>
      </c>
      <c r="Z126" s="10" t="n">
        <v>0.0123180797071649</v>
      </c>
      <c r="AA126" s="10" t="n">
        <v>0.0005999205909263</v>
      </c>
      <c r="AB126" s="10" t="n">
        <v>0.00431105140104132</v>
      </c>
      <c r="AC126" s="10" t="n">
        <v>0.00717134105848668</v>
      </c>
      <c r="AD126" s="10" t="n">
        <v>0.00149932010366324</v>
      </c>
      <c r="AE126" s="10" t="n">
        <v>0</v>
      </c>
      <c r="AF126" s="10" t="n">
        <v>0</v>
      </c>
      <c r="AG126" s="10" t="n">
        <v>0</v>
      </c>
      <c r="AH126" s="10" t="n">
        <v>0.0503070959724866</v>
      </c>
      <c r="AI126" s="10" t="n">
        <v>0</v>
      </c>
      <c r="AJ126" s="10" t="n">
        <v>0</v>
      </c>
      <c r="AK126" s="14" t="n">
        <f aca="false">SUM(C126:AD126)+AH126</f>
        <v>3.99055162292353</v>
      </c>
    </row>
    <row r="127" customFormat="false" ht="15" hidden="false" customHeight="false" outlineLevel="0" collapsed="false">
      <c r="A127" s="3" t="n">
        <v>125</v>
      </c>
      <c r="B127" s="2" t="s">
        <v>146</v>
      </c>
      <c r="C127" s="9" t="n">
        <v>0.0113119880868961</v>
      </c>
      <c r="D127" s="10" t="n">
        <v>0.250451109341078</v>
      </c>
      <c r="E127" s="10" t="n">
        <v>0.0651858701688575</v>
      </c>
      <c r="F127" s="10" t="n">
        <v>0</v>
      </c>
      <c r="G127" s="10" t="n">
        <v>0.0354862439426223</v>
      </c>
      <c r="H127" s="10" t="n">
        <v>0.0118477591772298</v>
      </c>
      <c r="I127" s="10" t="n">
        <v>0</v>
      </c>
      <c r="J127" s="10" t="n">
        <v>0.00673629615855379</v>
      </c>
      <c r="K127" s="10" t="n">
        <v>0</v>
      </c>
      <c r="L127" s="10" t="n">
        <v>0.0652667366440347</v>
      </c>
      <c r="M127" s="10" t="n">
        <v>0.54908865828028</v>
      </c>
      <c r="N127" s="10" t="n">
        <v>1.18984455452797</v>
      </c>
      <c r="O127" s="10" t="n">
        <v>0.0465341384360683</v>
      </c>
      <c r="P127" s="10" t="n">
        <v>0.852351770171865</v>
      </c>
      <c r="Q127" s="10" t="n">
        <v>0.171191111735032</v>
      </c>
      <c r="R127" s="10" t="n">
        <v>0.10725307945999</v>
      </c>
      <c r="S127" s="10" t="n">
        <v>0.00145847476444019</v>
      </c>
      <c r="T127" s="10" t="n">
        <v>0.0551207054442957</v>
      </c>
      <c r="U127" s="10" t="n">
        <v>0.0266842222017358</v>
      </c>
      <c r="V127" s="10" t="n">
        <v>0.0226785963237555</v>
      </c>
      <c r="W127" s="10" t="n">
        <v>0.0901608706544761</v>
      </c>
      <c r="X127" s="10" t="n">
        <v>0.0831173589272068</v>
      </c>
      <c r="Y127" s="10" t="n">
        <v>0.118528378352066</v>
      </c>
      <c r="Z127" s="10" t="n">
        <v>0.0184770607381822</v>
      </c>
      <c r="AA127" s="10" t="n">
        <v>0.000899749242520921</v>
      </c>
      <c r="AB127" s="10" t="n">
        <v>0.00238284236745959</v>
      </c>
      <c r="AC127" s="10" t="n">
        <v>0.00405611812810747</v>
      </c>
      <c r="AD127" s="10" t="n">
        <v>0.000848017044888362</v>
      </c>
      <c r="AE127" s="10" t="n">
        <v>0</v>
      </c>
      <c r="AF127" s="10" t="n">
        <v>0</v>
      </c>
      <c r="AG127" s="10" t="n">
        <v>0</v>
      </c>
      <c r="AH127" s="10" t="n">
        <v>0.00559565598055247</v>
      </c>
      <c r="AI127" s="10" t="n">
        <v>0</v>
      </c>
      <c r="AJ127" s="10" t="n">
        <v>0</v>
      </c>
      <c r="AK127" s="14" t="n">
        <f aca="false">SUM(C127:AD127)+AH127</f>
        <v>3.79255736630017</v>
      </c>
    </row>
    <row r="128" customFormat="false" ht="15" hidden="false" customHeight="false" outlineLevel="0" collapsed="false">
      <c r="A128" s="3" t="n">
        <v>126</v>
      </c>
      <c r="B128" s="2" t="s">
        <v>147</v>
      </c>
      <c r="C128" s="9" t="n">
        <v>0.017030871014295</v>
      </c>
      <c r="D128" s="10" t="n">
        <v>0.228484838530117</v>
      </c>
      <c r="E128" s="10" t="n">
        <v>0.110215639563795</v>
      </c>
      <c r="F128" s="10" t="n">
        <v>0</v>
      </c>
      <c r="G128" s="10" t="n">
        <v>0.0554782329845127</v>
      </c>
      <c r="H128" s="10" t="n">
        <v>0.0135957041327148</v>
      </c>
      <c r="I128" s="10" t="n">
        <v>0</v>
      </c>
      <c r="J128" s="10" t="n">
        <v>0.00734831350853104</v>
      </c>
      <c r="K128" s="10" t="n">
        <v>0</v>
      </c>
      <c r="L128" s="10" t="n">
        <v>0.0575823460954912</v>
      </c>
      <c r="M128" s="10" t="n">
        <v>0.455921450320642</v>
      </c>
      <c r="N128" s="10" t="n">
        <v>0.776115277414842</v>
      </c>
      <c r="O128" s="10" t="n">
        <v>0.0431508772714326</v>
      </c>
      <c r="P128" s="10" t="n">
        <v>0.958851785138719</v>
      </c>
      <c r="Q128" s="10" t="n">
        <v>0.236376527498785</v>
      </c>
      <c r="R128" s="10" t="n">
        <v>0.0950921483544049</v>
      </c>
      <c r="S128" s="10" t="n">
        <v>0.00141003063848257</v>
      </c>
      <c r="T128" s="10" t="n">
        <v>0.0505571788574719</v>
      </c>
      <c r="U128" s="10" t="n">
        <v>0.0238133427903582</v>
      </c>
      <c r="V128" s="10" t="n">
        <v>0.0241577514473453</v>
      </c>
      <c r="W128" s="10" t="n">
        <v>0.0627638090433276</v>
      </c>
      <c r="X128" s="10" t="n">
        <v>0.0725803731297256</v>
      </c>
      <c r="Y128" s="10" t="n">
        <v>0.061199529396776</v>
      </c>
      <c r="Z128" s="10" t="n">
        <v>0.0177311462263065</v>
      </c>
      <c r="AA128" s="10" t="n">
        <v>0.000858970585291476</v>
      </c>
      <c r="AB128" s="10" t="n">
        <v>0.00213120537644299</v>
      </c>
      <c r="AC128" s="10" t="n">
        <v>0.00369997005204483</v>
      </c>
      <c r="AD128" s="10" t="n">
        <v>0.000773556777838341</v>
      </c>
      <c r="AE128" s="10" t="n">
        <v>0</v>
      </c>
      <c r="AF128" s="10" t="n">
        <v>0</v>
      </c>
      <c r="AG128" s="10" t="n">
        <v>0</v>
      </c>
      <c r="AH128" s="10" t="n">
        <v>0.0124861795497544</v>
      </c>
      <c r="AI128" s="10" t="n">
        <v>0</v>
      </c>
      <c r="AJ128" s="10" t="n">
        <v>0</v>
      </c>
      <c r="AK128" s="14" t="n">
        <f aca="false">SUM(C128:AD128)+AH128</f>
        <v>3.38940705569945</v>
      </c>
    </row>
    <row r="129" customFormat="false" ht="15" hidden="false" customHeight="false" outlineLevel="0" collapsed="false">
      <c r="A129" s="3" t="n">
        <v>127</v>
      </c>
      <c r="B129" s="2" t="s">
        <v>148</v>
      </c>
      <c r="C129" s="9" t="n">
        <v>0.0198716700085639</v>
      </c>
      <c r="D129" s="10" t="n">
        <v>0.232515434680628</v>
      </c>
      <c r="E129" s="10" t="n">
        <v>0.150765350424056</v>
      </c>
      <c r="F129" s="10" t="n">
        <v>0</v>
      </c>
      <c r="G129" s="10" t="n">
        <v>0.0655742652211671</v>
      </c>
      <c r="H129" s="10" t="n">
        <v>0.0147028360103512</v>
      </c>
      <c r="I129" s="10" t="n">
        <v>0</v>
      </c>
      <c r="J129" s="10" t="n">
        <v>0.00769684503350476</v>
      </c>
      <c r="K129" s="10" t="n">
        <v>0</v>
      </c>
      <c r="L129" s="10" t="n">
        <v>0.0578148193176229</v>
      </c>
      <c r="M129" s="10" t="n">
        <v>0.385094699434705</v>
      </c>
      <c r="N129" s="10" t="n">
        <v>0.741607985590315</v>
      </c>
      <c r="O129" s="10" t="n">
        <v>0.0406467541628133</v>
      </c>
      <c r="P129" s="10" t="n">
        <v>0.886632845455235</v>
      </c>
      <c r="Q129" s="10" t="n">
        <v>0.195696620712172</v>
      </c>
      <c r="R129" s="10" t="n">
        <v>0.099797521948143</v>
      </c>
      <c r="S129" s="10" t="n">
        <v>0.00141104959274102</v>
      </c>
      <c r="T129" s="10" t="n">
        <v>0.0622418373351396</v>
      </c>
      <c r="U129" s="10" t="n">
        <v>0.0374697929952945</v>
      </c>
      <c r="V129" s="10" t="n">
        <v>0.039737520141595</v>
      </c>
      <c r="W129" s="10" t="n">
        <v>0.0988191056118401</v>
      </c>
      <c r="X129" s="10" t="n">
        <v>0.0667410491167789</v>
      </c>
      <c r="Y129" s="10" t="n">
        <v>0.048365020466422</v>
      </c>
      <c r="Z129" s="10" t="n">
        <v>0.0206913576670367</v>
      </c>
      <c r="AA129" s="10" t="n">
        <v>0.00100595051350845</v>
      </c>
      <c r="AB129" s="10" t="n">
        <v>0.00214338863974785</v>
      </c>
      <c r="AC129" s="10" t="n">
        <v>0.00480696723576716</v>
      </c>
      <c r="AD129" s="10" t="n">
        <v>0.00100499788748816</v>
      </c>
      <c r="AE129" s="10" t="n">
        <v>0</v>
      </c>
      <c r="AF129" s="10" t="n">
        <v>0</v>
      </c>
      <c r="AG129" s="10" t="n">
        <v>0</v>
      </c>
      <c r="AH129" s="10" t="n">
        <v>0.0162136824429354</v>
      </c>
      <c r="AI129" s="10" t="n">
        <v>0</v>
      </c>
      <c r="AJ129" s="10" t="n">
        <v>0</v>
      </c>
      <c r="AK129" s="14" t="n">
        <f aca="false">SUM(C129:AD129)+AH129</f>
        <v>3.29906936764557</v>
      </c>
    </row>
    <row r="130" customFormat="false" ht="15" hidden="false" customHeight="false" outlineLevel="0" collapsed="false">
      <c r="A130" s="3" t="n">
        <v>128</v>
      </c>
      <c r="B130" s="2" t="s">
        <v>149</v>
      </c>
      <c r="C130" s="9" t="n">
        <v>0.0144842797493167</v>
      </c>
      <c r="D130" s="10" t="n">
        <v>0.293383108636508</v>
      </c>
      <c r="E130" s="10" t="n">
        <v>0.0852038405449285</v>
      </c>
      <c r="F130" s="10" t="n">
        <v>0</v>
      </c>
      <c r="G130" s="10" t="n">
        <v>0.0490466009330892</v>
      </c>
      <c r="H130" s="10" t="n">
        <v>0.0125974885035592</v>
      </c>
      <c r="I130" s="10" t="n">
        <v>0</v>
      </c>
      <c r="J130" s="10" t="n">
        <v>0.00686635402866157</v>
      </c>
      <c r="K130" s="10" t="n">
        <v>0</v>
      </c>
      <c r="L130" s="10" t="n">
        <v>0.0750779821652292</v>
      </c>
      <c r="M130" s="10" t="n">
        <v>0.580081166783257</v>
      </c>
      <c r="N130" s="10" t="n">
        <v>0.967054249823602</v>
      </c>
      <c r="O130" s="10" t="n">
        <v>0.0384242687715378</v>
      </c>
      <c r="P130" s="10" t="n">
        <v>1.70276794163941</v>
      </c>
      <c r="Q130" s="10" t="n">
        <v>0.411369284548209</v>
      </c>
      <c r="R130" s="10" t="n">
        <v>0.0981105023257924</v>
      </c>
      <c r="S130" s="10" t="n">
        <v>0.00237285607397193</v>
      </c>
      <c r="T130" s="10" t="n">
        <v>0.111108250106121</v>
      </c>
      <c r="U130" s="10" t="n">
        <v>0.0561550579617658</v>
      </c>
      <c r="V130" s="10" t="n">
        <v>0.0530095120328862</v>
      </c>
      <c r="W130" s="10" t="n">
        <v>0.102147535579881</v>
      </c>
      <c r="X130" s="10" t="n">
        <v>0.0724238841155875</v>
      </c>
      <c r="Y130" s="10" t="n">
        <v>0.0422374175074325</v>
      </c>
      <c r="Z130" s="10" t="n">
        <v>0.0543502829892141</v>
      </c>
      <c r="AA130" s="10" t="n">
        <v>0.00263473143388408</v>
      </c>
      <c r="AB130" s="10" t="n">
        <v>0.00284878928182176</v>
      </c>
      <c r="AC130" s="10" t="n">
        <v>0.00464830069659238</v>
      </c>
      <c r="AD130" s="10" t="n">
        <v>0.000971825300935205</v>
      </c>
      <c r="AE130" s="10" t="n">
        <v>0</v>
      </c>
      <c r="AF130" s="10" t="n">
        <v>0</v>
      </c>
      <c r="AG130" s="10" t="n">
        <v>0</v>
      </c>
      <c r="AH130" s="10" t="n">
        <v>0.0105141270634236</v>
      </c>
      <c r="AI130" s="10" t="n">
        <v>0</v>
      </c>
      <c r="AJ130" s="10" t="n">
        <v>0</v>
      </c>
      <c r="AK130" s="14" t="n">
        <f aca="false">SUM(C130:AD130)+AH130</f>
        <v>4.84988963859662</v>
      </c>
    </row>
    <row r="131" customFormat="false" ht="15" hidden="false" customHeight="false" outlineLevel="0" collapsed="false">
      <c r="A131" s="3" t="n">
        <v>129</v>
      </c>
      <c r="B131" s="2" t="s">
        <v>150</v>
      </c>
      <c r="C131" s="9" t="n">
        <v>0.0137851146066823</v>
      </c>
      <c r="D131" s="10" t="n">
        <v>0.294445076921474</v>
      </c>
      <c r="E131" s="10" t="n">
        <v>0.0918553932605346</v>
      </c>
      <c r="F131" s="10" t="n">
        <v>0</v>
      </c>
      <c r="G131" s="10" t="n">
        <v>0.04785783423037</v>
      </c>
      <c r="H131" s="10" t="n">
        <v>0.012912315011347</v>
      </c>
      <c r="I131" s="10" t="n">
        <v>0</v>
      </c>
      <c r="J131" s="10" t="n">
        <v>0.0070274943464768</v>
      </c>
      <c r="K131" s="10" t="n">
        <v>0</v>
      </c>
      <c r="L131" s="10" t="n">
        <v>0.07329806427307</v>
      </c>
      <c r="M131" s="10" t="n">
        <v>1.83008793440594</v>
      </c>
      <c r="N131" s="10" t="n">
        <v>1.69238348118479</v>
      </c>
      <c r="O131" s="10" t="n">
        <v>0.0475384973864362</v>
      </c>
      <c r="P131" s="10" t="n">
        <v>1.9847468618249</v>
      </c>
      <c r="Q131" s="10" t="n">
        <v>0.525570373681475</v>
      </c>
      <c r="R131" s="10" t="n">
        <v>0.0999891203664763</v>
      </c>
      <c r="S131" s="10" t="n">
        <v>0.00257917892989475</v>
      </c>
      <c r="T131" s="10" t="n">
        <v>0.112824390918081</v>
      </c>
      <c r="U131" s="10" t="n">
        <v>0.0565273249484271</v>
      </c>
      <c r="V131" s="10" t="n">
        <v>0.0490678849771969</v>
      </c>
      <c r="W131" s="10" t="n">
        <v>0.109838973849206</v>
      </c>
      <c r="X131" s="10" t="n">
        <v>0.0757714238406635</v>
      </c>
      <c r="Y131" s="10" t="n">
        <v>0.0480218453722538</v>
      </c>
      <c r="Z131" s="10" t="n">
        <v>0.0413794801633849</v>
      </c>
      <c r="AA131" s="10" t="n">
        <v>0.00193376807429532</v>
      </c>
      <c r="AB131" s="10" t="n">
        <v>0.00324091387114384</v>
      </c>
      <c r="AC131" s="10" t="n">
        <v>0.00671984238466645</v>
      </c>
      <c r="AD131" s="10" t="n">
        <v>0.00140492478305095</v>
      </c>
      <c r="AE131" s="10" t="n">
        <v>0</v>
      </c>
      <c r="AF131" s="10" t="n">
        <v>0</v>
      </c>
      <c r="AG131" s="10" t="n">
        <v>0</v>
      </c>
      <c r="AH131" s="10" t="n">
        <v>0.00960794765382145</v>
      </c>
      <c r="AI131" s="10" t="n">
        <v>0</v>
      </c>
      <c r="AJ131" s="10" t="n">
        <v>0</v>
      </c>
      <c r="AK131" s="14" t="n">
        <f aca="false">SUM(C131:AD131)+AH131</f>
        <v>7.24041546126606</v>
      </c>
    </row>
    <row r="132" customFormat="false" ht="15" hidden="false" customHeight="false" outlineLevel="0" collapsed="false">
      <c r="A132" s="3" t="n">
        <v>130</v>
      </c>
      <c r="B132" s="2" t="s">
        <v>151</v>
      </c>
      <c r="C132" s="9" t="n">
        <v>0.0248428907810493</v>
      </c>
      <c r="D132" s="10" t="n">
        <v>0.735900387449487</v>
      </c>
      <c r="E132" s="10" t="n">
        <v>0.187156386859568</v>
      </c>
      <c r="F132" s="10" t="n">
        <v>0</v>
      </c>
      <c r="G132" s="10" t="n">
        <v>0.0839856281459076</v>
      </c>
      <c r="H132" s="10" t="n">
        <v>0.0149713378849735</v>
      </c>
      <c r="I132" s="10" t="n">
        <v>0</v>
      </c>
      <c r="J132" s="10" t="n">
        <v>0.00745803329083963</v>
      </c>
      <c r="K132" s="10" t="n">
        <v>0</v>
      </c>
      <c r="L132" s="10" t="n">
        <v>0.0363164702910344</v>
      </c>
      <c r="M132" s="10" t="n">
        <v>0.378164258578347</v>
      </c>
      <c r="N132" s="10" t="n">
        <v>0.737567787072883</v>
      </c>
      <c r="O132" s="10" t="n">
        <v>0.0533521687561082</v>
      </c>
      <c r="P132" s="10" t="n">
        <v>2.14057482542689</v>
      </c>
      <c r="Q132" s="10" t="n">
        <v>0.403075052469889</v>
      </c>
      <c r="R132" s="10" t="n">
        <v>0.0779102168552254</v>
      </c>
      <c r="S132" s="10" t="n">
        <v>0.00189034209176705</v>
      </c>
      <c r="T132" s="10" t="n">
        <v>0.0490425620741152</v>
      </c>
      <c r="U132" s="10" t="n">
        <v>0.0165726625085824</v>
      </c>
      <c r="V132" s="10" t="n">
        <v>0.114894320280584</v>
      </c>
      <c r="W132" s="10" t="n">
        <v>0.0537922603755452</v>
      </c>
      <c r="X132" s="10" t="n">
        <v>0.0470933922626283</v>
      </c>
      <c r="Y132" s="10" t="n">
        <v>0.0423518130212321</v>
      </c>
      <c r="Z132" s="10" t="n">
        <v>0.020486738713896</v>
      </c>
      <c r="AA132" s="10" t="n">
        <v>0.000998160088107497</v>
      </c>
      <c r="AB132" s="10" t="n">
        <v>0.020266993274635</v>
      </c>
      <c r="AC132" s="10" t="n">
        <v>0.00366102403324243</v>
      </c>
      <c r="AD132" s="10" t="n">
        <v>0.000765414291172059</v>
      </c>
      <c r="AE132" s="10" t="n">
        <v>0</v>
      </c>
      <c r="AF132" s="10" t="n">
        <v>0</v>
      </c>
      <c r="AG132" s="10" t="n">
        <v>0</v>
      </c>
      <c r="AH132" s="10" t="n">
        <v>0.023358469841127</v>
      </c>
      <c r="AI132" s="10" t="n">
        <v>0</v>
      </c>
      <c r="AJ132" s="10" t="n">
        <v>0</v>
      </c>
      <c r="AK132" s="14" t="n">
        <f aca="false">SUM(C132:AD132)+AH132</f>
        <v>5.27644959671884</v>
      </c>
    </row>
    <row r="133" customFormat="false" ht="15" hidden="false" customHeight="false" outlineLevel="0" collapsed="false">
      <c r="A133" s="3" t="n">
        <v>131</v>
      </c>
      <c r="B133" s="2" t="s">
        <v>152</v>
      </c>
      <c r="C133" s="9" t="n">
        <v>0.0377783159151096</v>
      </c>
      <c r="D133" s="10" t="n">
        <v>0.89845529777177</v>
      </c>
      <c r="E133" s="10" t="n">
        <v>0.297046342359699</v>
      </c>
      <c r="F133" s="10" t="n">
        <v>0</v>
      </c>
      <c r="G133" s="10" t="n">
        <v>0.128641503864865</v>
      </c>
      <c r="H133" s="10" t="n">
        <v>0.0223157434723597</v>
      </c>
      <c r="I133" s="10" t="n">
        <v>0</v>
      </c>
      <c r="J133" s="10" t="n">
        <v>0.0107294552971674</v>
      </c>
      <c r="K133" s="10" t="n">
        <v>0</v>
      </c>
      <c r="L133" s="10" t="n">
        <v>0.0375819238430491</v>
      </c>
      <c r="M133" s="10" t="n">
        <v>0.403885755420288</v>
      </c>
      <c r="N133" s="10" t="n">
        <v>0.823603117590228</v>
      </c>
      <c r="O133" s="10" t="n">
        <v>0.0735928172993728</v>
      </c>
      <c r="P133" s="10" t="n">
        <v>2.09154370308245</v>
      </c>
      <c r="Q133" s="10" t="n">
        <v>0.453621792678163</v>
      </c>
      <c r="R133" s="10" t="n">
        <v>0.0837245334090984</v>
      </c>
      <c r="S133" s="10" t="n">
        <v>0.00200892915997949</v>
      </c>
      <c r="T133" s="10" t="n">
        <v>0.0479440188021185</v>
      </c>
      <c r="U133" s="10" t="n">
        <v>0.0155440953035545</v>
      </c>
      <c r="V133" s="10" t="n">
        <v>0.142250289788312</v>
      </c>
      <c r="W133" s="10" t="n">
        <v>0.0541956101795768</v>
      </c>
      <c r="X133" s="10" t="n">
        <v>0.0513574942912708</v>
      </c>
      <c r="Y133" s="10" t="n">
        <v>0.0426601012630009</v>
      </c>
      <c r="Z133" s="10" t="n">
        <v>0.0124756096030616</v>
      </c>
      <c r="AA133" s="10" t="n">
        <v>0.000607276889501393</v>
      </c>
      <c r="AB133" s="10" t="n">
        <v>0.0248593604807539</v>
      </c>
      <c r="AC133" s="10" t="n">
        <v>0.00372250567940904</v>
      </c>
      <c r="AD133" s="10" t="n">
        <v>0.000778268326052303</v>
      </c>
      <c r="AE133" s="10" t="n">
        <v>0</v>
      </c>
      <c r="AF133" s="10" t="n">
        <v>0</v>
      </c>
      <c r="AG133" s="10" t="n">
        <v>0</v>
      </c>
      <c r="AH133" s="10" t="n">
        <v>0.0370482803361476</v>
      </c>
      <c r="AI133" s="10" t="n">
        <v>0</v>
      </c>
      <c r="AJ133" s="10" t="n">
        <v>0</v>
      </c>
      <c r="AK133" s="14" t="n">
        <f aca="false">SUM(C133:AD133)+AH133</f>
        <v>5.79797214210636</v>
      </c>
    </row>
    <row r="134" customFormat="false" ht="15" hidden="false" customHeight="false" outlineLevel="0" collapsed="false">
      <c r="A134" s="3" t="n">
        <v>132</v>
      </c>
      <c r="B134" s="2" t="s">
        <v>153</v>
      </c>
      <c r="C134" s="9" t="n">
        <v>0.0326456397490375</v>
      </c>
      <c r="D134" s="10" t="n">
        <v>0.816252434466282</v>
      </c>
      <c r="E134" s="10" t="n">
        <v>0.251610302127951</v>
      </c>
      <c r="F134" s="10" t="n">
        <v>0</v>
      </c>
      <c r="G134" s="10" t="n">
        <v>0.114209804428165</v>
      </c>
      <c r="H134" s="10" t="n">
        <v>0.0195572094803113</v>
      </c>
      <c r="I134" s="10" t="n">
        <v>0</v>
      </c>
      <c r="J134" s="10" t="n">
        <v>0.00966011218109326</v>
      </c>
      <c r="K134" s="10" t="n">
        <v>0</v>
      </c>
      <c r="L134" s="10" t="n">
        <v>0.0446102380058556</v>
      </c>
      <c r="M134" s="10" t="n">
        <v>0.449006861509849</v>
      </c>
      <c r="N134" s="10" t="n">
        <v>0.859993660731168</v>
      </c>
      <c r="O134" s="10" t="n">
        <v>0.0596950412802461</v>
      </c>
      <c r="P134" s="10" t="n">
        <v>2.214372544158</v>
      </c>
      <c r="Q134" s="10" t="n">
        <v>0.439611606474395</v>
      </c>
      <c r="R134" s="10" t="n">
        <v>0.0895160433762238</v>
      </c>
      <c r="S134" s="10" t="n">
        <v>0.00185750158117678</v>
      </c>
      <c r="T134" s="10" t="n">
        <v>0.0546742059228831</v>
      </c>
      <c r="U134" s="10" t="n">
        <v>0.0225660506108706</v>
      </c>
      <c r="V134" s="10" t="n">
        <v>0.131482135469407</v>
      </c>
      <c r="W134" s="10" t="n">
        <v>0.0605952726141202</v>
      </c>
      <c r="X134" s="10" t="n">
        <v>0.0563956388029303</v>
      </c>
      <c r="Y134" s="10" t="n">
        <v>0.0428364418793846</v>
      </c>
      <c r="Z134" s="10" t="n">
        <v>0.0155919820938638</v>
      </c>
      <c r="AA134" s="10" t="n">
        <v>0.00075687811891188</v>
      </c>
      <c r="AB134" s="10" t="n">
        <v>0.0218323218162014</v>
      </c>
      <c r="AC134" s="10" t="n">
        <v>0.00378631294991121</v>
      </c>
      <c r="AD134" s="10" t="n">
        <v>0.000791608581751139</v>
      </c>
      <c r="AE134" s="10" t="n">
        <v>0</v>
      </c>
      <c r="AF134" s="10" t="n">
        <v>0</v>
      </c>
      <c r="AG134" s="10" t="n">
        <v>0</v>
      </c>
      <c r="AH134" s="10" t="n">
        <v>0.0310940821006913</v>
      </c>
      <c r="AI134" s="10" t="n">
        <v>0</v>
      </c>
      <c r="AJ134" s="10" t="n">
        <v>0</v>
      </c>
      <c r="AK134" s="14" t="n">
        <f aca="false">SUM(C134:AD134)+AH134</f>
        <v>5.84500193051068</v>
      </c>
    </row>
    <row r="135" customFormat="false" ht="15" hidden="false" customHeight="false" outlineLevel="0" collapsed="false">
      <c r="A135" s="3" t="n">
        <v>133</v>
      </c>
      <c r="B135" s="2" t="s">
        <v>154</v>
      </c>
      <c r="C135" s="9" t="n">
        <v>0.0276230631838284</v>
      </c>
      <c r="D135" s="10" t="n">
        <v>2.04808219048421</v>
      </c>
      <c r="E135" s="10" t="n">
        <v>0.211266150972802</v>
      </c>
      <c r="F135" s="10" t="n">
        <v>0</v>
      </c>
      <c r="G135" s="10" t="n">
        <v>0.177483284207391</v>
      </c>
      <c r="H135" s="10" t="n">
        <v>0.0716852008393554</v>
      </c>
      <c r="I135" s="10" t="n">
        <v>0</v>
      </c>
      <c r="J135" s="10" t="n">
        <v>0.0308677565517716</v>
      </c>
      <c r="K135" s="10" t="n">
        <v>0</v>
      </c>
      <c r="L135" s="10" t="n">
        <v>0.0362874114885847</v>
      </c>
      <c r="M135" s="10" t="n">
        <v>0.495659204715525</v>
      </c>
      <c r="N135" s="10" t="n">
        <v>0.885272923120075</v>
      </c>
      <c r="O135" s="10" t="n">
        <v>0.0451392604542394</v>
      </c>
      <c r="P135" s="10" t="n">
        <v>5.91632897708154</v>
      </c>
      <c r="Q135" s="10" t="n">
        <v>0.637539903573156</v>
      </c>
      <c r="R135" s="10" t="n">
        <v>0.0923246703456183</v>
      </c>
      <c r="S135" s="10" t="n">
        <v>0.00276200727817732</v>
      </c>
      <c r="T135" s="10" t="n">
        <v>0.0606615035309869</v>
      </c>
      <c r="U135" s="10" t="n">
        <v>0.0169639996736414</v>
      </c>
      <c r="V135" s="10" t="n">
        <v>0.274845999735028</v>
      </c>
      <c r="W135" s="10" t="n">
        <v>0.0366116515801203</v>
      </c>
      <c r="X135" s="10" t="n">
        <v>0.0486069021647722</v>
      </c>
      <c r="Y135" s="10" t="n">
        <v>0.0201517110900434</v>
      </c>
      <c r="Z135" s="10" t="n">
        <v>0.00912850428595732</v>
      </c>
      <c r="AA135" s="10" t="n">
        <v>0.000444037867803089</v>
      </c>
      <c r="AB135" s="10" t="n">
        <v>0.0584655933646702</v>
      </c>
      <c r="AC135" s="10" t="n">
        <v>0.00723711364532875</v>
      </c>
      <c r="AD135" s="10" t="n">
        <v>0.00151307125019469</v>
      </c>
      <c r="AE135" s="10" t="n">
        <v>0</v>
      </c>
      <c r="AF135" s="10" t="n">
        <v>0</v>
      </c>
      <c r="AG135" s="10" t="n">
        <v>0</v>
      </c>
      <c r="AH135" s="10" t="n">
        <v>0.0260773264410807</v>
      </c>
      <c r="AI135" s="10" t="n">
        <v>0</v>
      </c>
      <c r="AJ135" s="10" t="n">
        <v>0</v>
      </c>
      <c r="AK135" s="14" t="n">
        <f aca="false">SUM(C135:AD135)+AH135</f>
        <v>11.2390294189259</v>
      </c>
    </row>
    <row r="136" customFormat="false" ht="15" hidden="false" customHeight="false" outlineLevel="0" collapsed="false">
      <c r="A136" s="3" t="n">
        <v>134</v>
      </c>
      <c r="B136" s="2" t="s">
        <v>155</v>
      </c>
      <c r="C136" s="9" t="n">
        <v>0.0356181798644886</v>
      </c>
      <c r="D136" s="10" t="n">
        <v>1.74610167901054</v>
      </c>
      <c r="E136" s="10" t="n">
        <v>0.292804742589886</v>
      </c>
      <c r="F136" s="10" t="n">
        <v>0</v>
      </c>
      <c r="G136" s="10" t="n">
        <v>0.157788482218994</v>
      </c>
      <c r="H136" s="10" t="n">
        <v>0.0443459299205049</v>
      </c>
      <c r="I136" s="10" t="n">
        <v>0</v>
      </c>
      <c r="J136" s="10" t="n">
        <v>0.0198455158240525</v>
      </c>
      <c r="K136" s="10" t="n">
        <v>0</v>
      </c>
      <c r="L136" s="10" t="n">
        <v>0.0423069648992199</v>
      </c>
      <c r="M136" s="10" t="n">
        <v>0.510735234230977</v>
      </c>
      <c r="N136" s="10" t="n">
        <v>0.925550487212166</v>
      </c>
      <c r="O136" s="10" t="n">
        <v>0.0353391188174681</v>
      </c>
      <c r="P136" s="10" t="n">
        <v>4.57265307503594</v>
      </c>
      <c r="Q136" s="10" t="n">
        <v>0.454691331508855</v>
      </c>
      <c r="R136" s="10" t="n">
        <v>0.0809016961209411</v>
      </c>
      <c r="S136" s="10" t="n">
        <v>0.00228428425523747</v>
      </c>
      <c r="T136" s="10" t="n">
        <v>0.0578476683955579</v>
      </c>
      <c r="U136" s="10" t="n">
        <v>0.0219854147084447</v>
      </c>
      <c r="V136" s="10" t="n">
        <v>0.255976279058843</v>
      </c>
      <c r="W136" s="10" t="n">
        <v>0.0435531621930251</v>
      </c>
      <c r="X136" s="10" t="n">
        <v>0.0552946043242411</v>
      </c>
      <c r="Y136" s="10" t="n">
        <v>0.026193558892816</v>
      </c>
      <c r="Z136" s="10" t="n">
        <v>0.0089987669211027</v>
      </c>
      <c r="AA136" s="10" t="n">
        <v>0.000437231243027936</v>
      </c>
      <c r="AB136" s="10" t="n">
        <v>0.0503096829549777</v>
      </c>
      <c r="AC136" s="10" t="n">
        <v>0.0100414235307354</v>
      </c>
      <c r="AD136" s="10" t="n">
        <v>0.0020993713792502</v>
      </c>
      <c r="AE136" s="10" t="n">
        <v>0</v>
      </c>
      <c r="AF136" s="10" t="n">
        <v>0</v>
      </c>
      <c r="AG136" s="10" t="n">
        <v>0</v>
      </c>
      <c r="AH136" s="10" t="n">
        <v>0.0342393501420234</v>
      </c>
      <c r="AI136" s="10" t="n">
        <v>0</v>
      </c>
      <c r="AJ136" s="10" t="n">
        <v>0</v>
      </c>
      <c r="AK136" s="14" t="n">
        <f aca="false">SUM(C136:AD136)+AH136</f>
        <v>9.48794323525331</v>
      </c>
    </row>
    <row r="137" customFormat="false" ht="15" hidden="false" customHeight="false" outlineLevel="0" collapsed="false">
      <c r="A137" s="3" t="n">
        <v>135</v>
      </c>
      <c r="B137" s="2" t="s">
        <v>156</v>
      </c>
      <c r="C137" s="9" t="n">
        <v>0.196960760853381</v>
      </c>
      <c r="D137" s="10" t="n">
        <v>5.56069911836903</v>
      </c>
      <c r="E137" s="10" t="n">
        <v>0.0296684347735057</v>
      </c>
      <c r="F137" s="10" t="n">
        <v>0</v>
      </c>
      <c r="G137" s="10" t="n">
        <v>0.431206259102056</v>
      </c>
      <c r="H137" s="10" t="n">
        <v>0.254361129204484</v>
      </c>
      <c r="I137" s="10" t="n">
        <v>0</v>
      </c>
      <c r="J137" s="10" t="n">
        <v>0.157192450608879</v>
      </c>
      <c r="K137" s="10" t="n">
        <v>0</v>
      </c>
      <c r="L137" s="10" t="n">
        <v>1.54703453386946</v>
      </c>
      <c r="M137" s="10" t="n">
        <v>1.18742132982571</v>
      </c>
      <c r="N137" s="10" t="n">
        <v>6.88348073562831</v>
      </c>
      <c r="O137" s="10" t="n">
        <v>0.021503226574859</v>
      </c>
      <c r="P137" s="10" t="n">
        <v>0.704755428458951</v>
      </c>
      <c r="Q137" s="10" t="n">
        <v>0.148922804177521</v>
      </c>
      <c r="R137" s="10" t="n">
        <v>0.0727123508280771</v>
      </c>
      <c r="S137" s="10" t="n">
        <v>0.0102338494368415</v>
      </c>
      <c r="T137" s="10" t="n">
        <v>0.0737748527409302</v>
      </c>
      <c r="U137" s="10" t="n">
        <v>0.00417490456647438</v>
      </c>
      <c r="V137" s="10" t="n">
        <v>0.0142515911096804</v>
      </c>
      <c r="W137" s="10" t="n">
        <v>0.126793762977363</v>
      </c>
      <c r="X137" s="10" t="n">
        <v>2.29300907080006</v>
      </c>
      <c r="Y137" s="10" t="n">
        <v>0.00929844057432433</v>
      </c>
      <c r="Z137" s="10" t="n">
        <v>0.00802515356032488</v>
      </c>
      <c r="AA137" s="10" t="n">
        <v>0.000391147456004647</v>
      </c>
      <c r="AB137" s="10" t="n">
        <v>0.0455972659465992</v>
      </c>
      <c r="AC137" s="10" t="n">
        <v>0.0190960617272059</v>
      </c>
      <c r="AD137" s="10" t="n">
        <v>0.0039924344714454</v>
      </c>
      <c r="AE137" s="10" t="n">
        <v>0</v>
      </c>
      <c r="AF137" s="10" t="n">
        <v>0</v>
      </c>
      <c r="AG137" s="10" t="n">
        <v>0</v>
      </c>
      <c r="AH137" s="10" t="n">
        <v>0.0036238553515956</v>
      </c>
      <c r="AI137" s="10" t="n">
        <v>0</v>
      </c>
      <c r="AJ137" s="10" t="n">
        <v>0</v>
      </c>
      <c r="AK137" s="14" t="n">
        <f aca="false">SUM(C137:AD137)+AH137</f>
        <v>19.8081809529931</v>
      </c>
    </row>
    <row r="138" customFormat="false" ht="15" hidden="false" customHeight="false" outlineLevel="0" collapsed="false">
      <c r="A138" s="3" t="n">
        <v>136</v>
      </c>
      <c r="B138" s="2" t="s">
        <v>157</v>
      </c>
      <c r="C138" s="9" t="n">
        <v>0.00839152378798136</v>
      </c>
      <c r="D138" s="10" t="n">
        <v>0.140695573541041</v>
      </c>
      <c r="E138" s="10" t="n">
        <v>0.133916809151206</v>
      </c>
      <c r="F138" s="10" t="n">
        <v>0</v>
      </c>
      <c r="G138" s="10" t="n">
        <v>-0.0291070490407513</v>
      </c>
      <c r="H138" s="10" t="n">
        <v>-0.0254195541797883</v>
      </c>
      <c r="I138" s="10" t="n">
        <v>0</v>
      </c>
      <c r="J138" s="10" t="n">
        <v>-0.0091840929567724</v>
      </c>
      <c r="K138" s="10" t="n">
        <v>0</v>
      </c>
      <c r="L138" s="10" t="n">
        <v>0.0396847491012365</v>
      </c>
      <c r="M138" s="10" t="n">
        <v>0.451229521062086</v>
      </c>
      <c r="N138" s="10" t="n">
        <v>0.797182018659145</v>
      </c>
      <c r="O138" s="10" t="n">
        <v>0.0215693161626362</v>
      </c>
      <c r="P138" s="10" t="n">
        <v>0.945131066124243</v>
      </c>
      <c r="Q138" s="10" t="n">
        <v>0.16222878890252</v>
      </c>
      <c r="R138" s="10" t="n">
        <v>0.0709040809763818</v>
      </c>
      <c r="S138" s="10" t="n">
        <v>0.00407108692905008</v>
      </c>
      <c r="T138" s="10" t="n">
        <v>0.0769622615890323</v>
      </c>
      <c r="U138" s="10" t="n">
        <v>0.00514310198358752</v>
      </c>
      <c r="V138" s="10" t="n">
        <v>0.0205453559977551</v>
      </c>
      <c r="W138" s="10" t="n">
        <v>0.0238022633839969</v>
      </c>
      <c r="X138" s="10" t="n">
        <v>0.0556714873412372</v>
      </c>
      <c r="Y138" s="10" t="n">
        <v>0.23212794727785</v>
      </c>
      <c r="Z138" s="10" t="n">
        <v>0.0134965784589228</v>
      </c>
      <c r="AA138" s="10" t="n">
        <v>0.000657894282074694</v>
      </c>
      <c r="AB138" s="10" t="n">
        <v>0.00360851563894574</v>
      </c>
      <c r="AC138" s="10" t="n">
        <v>0.00793326144819449</v>
      </c>
      <c r="AD138" s="10" t="n">
        <v>0.00165861563128676</v>
      </c>
      <c r="AE138" s="10" t="n">
        <v>0</v>
      </c>
      <c r="AF138" s="10" t="n">
        <v>0</v>
      </c>
      <c r="AG138" s="10" t="n">
        <v>0</v>
      </c>
      <c r="AH138" s="10" t="n">
        <v>0.00432770273387033</v>
      </c>
      <c r="AI138" s="10" t="n">
        <v>0</v>
      </c>
      <c r="AJ138" s="10" t="n">
        <v>0</v>
      </c>
      <c r="AK138" s="14" t="n">
        <f aca="false">SUM(C138:AD138)+AH138</f>
        <v>3.15722882398697</v>
      </c>
    </row>
    <row r="139" customFormat="false" ht="15" hidden="false" customHeight="false" outlineLevel="0" collapsed="false">
      <c r="A139" s="3" t="n">
        <v>137</v>
      </c>
      <c r="B139" s="2" t="s">
        <v>158</v>
      </c>
      <c r="C139" s="9" t="n">
        <v>0.0242165451735441</v>
      </c>
      <c r="D139" s="10" t="n">
        <v>2.4761028770138</v>
      </c>
      <c r="E139" s="10" t="n">
        <v>0.0203200251070536</v>
      </c>
      <c r="F139" s="10" t="n">
        <v>0</v>
      </c>
      <c r="G139" s="10" t="n">
        <v>0.0511054220658776</v>
      </c>
      <c r="H139" s="10" t="n">
        <v>0.0282224128783667</v>
      </c>
      <c r="I139" s="10" t="n">
        <v>0</v>
      </c>
      <c r="J139" s="10" t="n">
        <v>0.0177932692116058</v>
      </c>
      <c r="K139" s="10" t="n">
        <v>0</v>
      </c>
      <c r="L139" s="10" t="n">
        <v>0.182956477780218</v>
      </c>
      <c r="M139" s="10" t="n">
        <v>0.738455110849174</v>
      </c>
      <c r="N139" s="10" t="n">
        <v>6.17071145636252</v>
      </c>
      <c r="O139" s="10" t="n">
        <v>0.14064508176258</v>
      </c>
      <c r="P139" s="10" t="n">
        <v>0.418270835040412</v>
      </c>
      <c r="Q139" s="10" t="n">
        <v>0.112627674599318</v>
      </c>
      <c r="R139" s="10" t="n">
        <v>0.0543951113956285</v>
      </c>
      <c r="S139" s="10" t="n">
        <v>0.00477352756107013</v>
      </c>
      <c r="T139" s="10" t="n">
        <v>0.0754181233293513</v>
      </c>
      <c r="U139" s="10" t="n">
        <v>0.00279146125277993</v>
      </c>
      <c r="V139" s="10" t="n">
        <v>0.00835734281942099</v>
      </c>
      <c r="W139" s="10" t="n">
        <v>0.148938383254366</v>
      </c>
      <c r="X139" s="10" t="n">
        <v>0.26970512985401</v>
      </c>
      <c r="Y139" s="10" t="n">
        <v>0.796068551334588</v>
      </c>
      <c r="Z139" s="10" t="n">
        <v>0.0079917884433572</v>
      </c>
      <c r="AA139" s="10" t="n">
        <v>0.000389715483167052</v>
      </c>
      <c r="AB139" s="10" t="n">
        <v>0.00589151118785717</v>
      </c>
      <c r="AC139" s="10" t="n">
        <v>0.00399725690372739</v>
      </c>
      <c r="AD139" s="10" t="n">
        <v>0.000835710864451602</v>
      </c>
      <c r="AE139" s="10" t="n">
        <v>0</v>
      </c>
      <c r="AF139" s="10" t="n">
        <v>0</v>
      </c>
      <c r="AG139" s="10" t="n">
        <v>0</v>
      </c>
      <c r="AH139" s="10" t="n">
        <v>0.00168114893099687</v>
      </c>
      <c r="AI139" s="10" t="n">
        <v>0</v>
      </c>
      <c r="AJ139" s="10" t="n">
        <v>0</v>
      </c>
      <c r="AK139" s="14" t="n">
        <f aca="false">SUM(C139:AD139)+AH139</f>
        <v>11.7626619504592</v>
      </c>
    </row>
    <row r="140" customFormat="false" ht="15" hidden="false" customHeight="false" outlineLevel="0" collapsed="false">
      <c r="A140" s="3" t="n">
        <v>138</v>
      </c>
      <c r="B140" s="2" t="s">
        <v>159</v>
      </c>
      <c r="C140" s="9" t="n">
        <v>0.0175113337063291</v>
      </c>
      <c r="D140" s="10" t="n">
        <v>0.479923844552914</v>
      </c>
      <c r="E140" s="10" t="n">
        <v>0.0309928334591055</v>
      </c>
      <c r="F140" s="10" t="n">
        <v>0</v>
      </c>
      <c r="G140" s="10" t="n">
        <v>0.0445319777400126</v>
      </c>
      <c r="H140" s="10" t="n">
        <v>0.0209468370788063</v>
      </c>
      <c r="I140" s="10" t="n">
        <v>0</v>
      </c>
      <c r="J140" s="10" t="n">
        <v>0.0126373383990862</v>
      </c>
      <c r="K140" s="10" t="n">
        <v>0</v>
      </c>
      <c r="L140" s="10" t="n">
        <v>0.124812711014135</v>
      </c>
      <c r="M140" s="10" t="n">
        <v>1.12907209134483</v>
      </c>
      <c r="N140" s="10" t="n">
        <v>1.02192151128871</v>
      </c>
      <c r="O140" s="10" t="n">
        <v>0.0404821294812069</v>
      </c>
      <c r="P140" s="10" t="n">
        <v>0.57598380892745</v>
      </c>
      <c r="Q140" s="10" t="n">
        <v>0.15582587249171</v>
      </c>
      <c r="R140" s="10" t="n">
        <v>0.049265053979899</v>
      </c>
      <c r="S140" s="10" t="n">
        <v>0.00228662534890844</v>
      </c>
      <c r="T140" s="10" t="n">
        <v>0.0545542825058925</v>
      </c>
      <c r="U140" s="10" t="n">
        <v>0.0174487560649714</v>
      </c>
      <c r="V140" s="10" t="n">
        <v>0.0218835791884168</v>
      </c>
      <c r="W140" s="10" t="n">
        <v>0.0338799638688172</v>
      </c>
      <c r="X140" s="10" t="n">
        <v>0.175326859277107</v>
      </c>
      <c r="Y140" s="10" t="n">
        <v>0.0212889277470385</v>
      </c>
      <c r="Z140" s="10" t="n">
        <v>0.00739724699354712</v>
      </c>
      <c r="AA140" s="10" t="n">
        <v>0.000359603751664148</v>
      </c>
      <c r="AB140" s="10" t="n">
        <v>0.00462597829932624</v>
      </c>
      <c r="AC140" s="10" t="n">
        <v>0.00678682691658479</v>
      </c>
      <c r="AD140" s="10" t="n">
        <v>0.00141892931226251</v>
      </c>
      <c r="AE140" s="10" t="n">
        <v>0</v>
      </c>
      <c r="AF140" s="10" t="n">
        <v>0</v>
      </c>
      <c r="AG140" s="10" t="n">
        <v>0</v>
      </c>
      <c r="AH140" s="10" t="n">
        <v>0.00387561117300117</v>
      </c>
      <c r="AI140" s="10" t="n">
        <v>0</v>
      </c>
      <c r="AJ140" s="10" t="n">
        <v>0</v>
      </c>
      <c r="AK140" s="14" t="n">
        <f aca="false">SUM(C140:AD140)+AH140</f>
        <v>4.05504053391173</v>
      </c>
    </row>
    <row r="141" customFormat="false" ht="15" hidden="false" customHeight="false" outlineLevel="0" collapsed="false">
      <c r="A141" s="3" t="n">
        <v>139</v>
      </c>
      <c r="B141" s="2" t="s">
        <v>160</v>
      </c>
      <c r="C141" s="9" t="n">
        <v>0.00664948680514868</v>
      </c>
      <c r="D141" s="10" t="n">
        <v>0.190718715291943</v>
      </c>
      <c r="E141" s="10" t="n">
        <v>0.0121241763764011</v>
      </c>
      <c r="F141" s="10" t="n">
        <v>0</v>
      </c>
      <c r="G141" s="10" t="n">
        <v>0.0178512653754134</v>
      </c>
      <c r="H141" s="10" t="n">
        <v>0.00856637368703964</v>
      </c>
      <c r="I141" s="10" t="n">
        <v>0</v>
      </c>
      <c r="J141" s="10" t="n">
        <v>0.0050297093977092</v>
      </c>
      <c r="K141" s="10" t="n">
        <v>0</v>
      </c>
      <c r="L141" s="10" t="n">
        <v>0.0468910632237542</v>
      </c>
      <c r="M141" s="10" t="n">
        <v>0.78838889629166</v>
      </c>
      <c r="N141" s="10" t="n">
        <v>1.0229375601021</v>
      </c>
      <c r="O141" s="10" t="n">
        <v>0.660794813541184</v>
      </c>
      <c r="P141" s="10" t="n">
        <v>2.04616213832857</v>
      </c>
      <c r="Q141" s="10" t="n">
        <v>0.422791727308263</v>
      </c>
      <c r="R141" s="10" t="n">
        <v>0.156180648877405</v>
      </c>
      <c r="S141" s="10" t="n">
        <v>0.00209675985381391</v>
      </c>
      <c r="T141" s="10" t="n">
        <v>0.0433009360038476</v>
      </c>
      <c r="U141" s="10" t="n">
        <v>0.00844772372576495</v>
      </c>
      <c r="V141" s="10" t="n">
        <v>0.0118930531430308</v>
      </c>
      <c r="W141" s="10" t="n">
        <v>0.0289336952818279</v>
      </c>
      <c r="X141" s="10" t="n">
        <v>0.0659651293514279</v>
      </c>
      <c r="Y141" s="10" t="n">
        <v>0.168383122129107</v>
      </c>
      <c r="Z141" s="10" t="n">
        <v>0.00933406282291812</v>
      </c>
      <c r="AA141" s="10" t="n">
        <v>0.000454184096540674</v>
      </c>
      <c r="AB141" s="10" t="n">
        <v>0.00187846830692583</v>
      </c>
      <c r="AC141" s="10" t="n">
        <v>3.27804938914013</v>
      </c>
      <c r="AD141" s="10" t="n">
        <v>0.685345364256871</v>
      </c>
      <c r="AE141" s="10" t="n">
        <v>0</v>
      </c>
      <c r="AF141" s="10" t="n">
        <v>0</v>
      </c>
      <c r="AG141" s="10" t="n">
        <v>0</v>
      </c>
      <c r="AH141" s="10" t="n">
        <v>0.00218853257697708</v>
      </c>
      <c r="AI141" s="10" t="n">
        <v>0</v>
      </c>
      <c r="AJ141" s="10" t="n">
        <v>0</v>
      </c>
      <c r="AK141" s="14" t="n">
        <f aca="false">SUM(C141:AD141)+AH141</f>
        <v>9.69135699529577</v>
      </c>
    </row>
    <row r="142" customFormat="false" ht="15" hidden="false" customHeight="false" outlineLevel="0" collapsed="false">
      <c r="A142" s="3" t="n">
        <v>140</v>
      </c>
      <c r="B142" s="2" t="s">
        <v>161</v>
      </c>
      <c r="C142" s="9" t="n">
        <v>0.00282549847615261</v>
      </c>
      <c r="D142" s="10" t="n">
        <v>0.0696433019357697</v>
      </c>
      <c r="E142" s="10" t="n">
        <v>0.0103874520709302</v>
      </c>
      <c r="F142" s="10" t="n">
        <v>0</v>
      </c>
      <c r="G142" s="10" t="n">
        <v>0.00794630637256024</v>
      </c>
      <c r="H142" s="10" t="n">
        <v>0.002806784825037</v>
      </c>
      <c r="I142" s="10" t="n">
        <v>0</v>
      </c>
      <c r="J142" s="10" t="n">
        <v>0.00163297505997673</v>
      </c>
      <c r="K142" s="10" t="n">
        <v>0</v>
      </c>
      <c r="L142" s="10" t="n">
        <v>0.0149496308641288</v>
      </c>
      <c r="M142" s="10" t="n">
        <v>0.155792964526122</v>
      </c>
      <c r="N142" s="10" t="n">
        <v>0.225120241262318</v>
      </c>
      <c r="O142" s="10" t="n">
        <v>0.0300278850087804</v>
      </c>
      <c r="P142" s="10" t="n">
        <v>0.85636365791422</v>
      </c>
      <c r="Q142" s="10" t="n">
        <v>0.27536783916541</v>
      </c>
      <c r="R142" s="10" t="n">
        <v>0.230258431672296</v>
      </c>
      <c r="S142" s="10" t="n">
        <v>0.00112075875228205</v>
      </c>
      <c r="T142" s="10" t="n">
        <v>0.022511717361614</v>
      </c>
      <c r="U142" s="10" t="n">
        <v>0.00281802811163843</v>
      </c>
      <c r="V142" s="10" t="n">
        <v>0.00708024246457858</v>
      </c>
      <c r="W142" s="10" t="n">
        <v>0.0235021818614378</v>
      </c>
      <c r="X142" s="10" t="n">
        <v>0.0205434233498824</v>
      </c>
      <c r="Y142" s="10" t="n">
        <v>0.0184998647415909</v>
      </c>
      <c r="Z142" s="10" t="n">
        <v>0.0142463504423919</v>
      </c>
      <c r="AA142" s="10" t="n">
        <v>0.000694521222878026</v>
      </c>
      <c r="AB142" s="10" t="n">
        <v>0.00102045226262339</v>
      </c>
      <c r="AC142" s="10" t="n">
        <v>0.00454105993497837</v>
      </c>
      <c r="AD142" s="10" t="n">
        <v>0.000949404357835622</v>
      </c>
      <c r="AE142" s="10" t="n">
        <v>0</v>
      </c>
      <c r="AF142" s="10" t="n">
        <v>0</v>
      </c>
      <c r="AG142" s="10" t="n">
        <v>0</v>
      </c>
      <c r="AH142" s="10" t="n">
        <v>0.00132392631094416</v>
      </c>
      <c r="AI142" s="10" t="n">
        <v>0</v>
      </c>
      <c r="AJ142" s="10" t="n">
        <v>0</v>
      </c>
      <c r="AK142" s="14" t="n">
        <f aca="false">SUM(C142:AD142)+AH142</f>
        <v>2.00197490032838</v>
      </c>
    </row>
    <row r="143" customFormat="false" ht="15" hidden="false" customHeight="false" outlineLevel="0" collapsed="false">
      <c r="A143" s="3" t="n">
        <v>141</v>
      </c>
      <c r="B143" s="2" t="s">
        <v>162</v>
      </c>
      <c r="C143" s="9" t="n">
        <v>0.00509055623119593</v>
      </c>
      <c r="D143" s="10" t="n">
        <v>0.146567230095566</v>
      </c>
      <c r="E143" s="10" t="n">
        <v>0.00827049191178186</v>
      </c>
      <c r="F143" s="10" t="n">
        <v>0</v>
      </c>
      <c r="G143" s="10" t="n">
        <v>0.0126105767501976</v>
      </c>
      <c r="H143" s="10" t="n">
        <v>0.00599230254505264</v>
      </c>
      <c r="I143" s="10" t="n">
        <v>0</v>
      </c>
      <c r="J143" s="10" t="n">
        <v>0.00362147153763794</v>
      </c>
      <c r="K143" s="10" t="n">
        <v>0</v>
      </c>
      <c r="L143" s="10" t="n">
        <v>0.0360460288296859</v>
      </c>
      <c r="M143" s="10" t="n">
        <v>0.240705121282537</v>
      </c>
      <c r="N143" s="10" t="n">
        <v>0.323831385466102</v>
      </c>
      <c r="O143" s="10" t="n">
        <v>0.0662659177811537</v>
      </c>
      <c r="P143" s="10" t="n">
        <v>0.87017935775661</v>
      </c>
      <c r="Q143" s="10" t="n">
        <v>0.280848476787963</v>
      </c>
      <c r="R143" s="10" t="n">
        <v>0.0851051359927255</v>
      </c>
      <c r="S143" s="10" t="n">
        <v>0.00134282245007206</v>
      </c>
      <c r="T143" s="10" t="n">
        <v>0.0276699491007539</v>
      </c>
      <c r="U143" s="10" t="n">
        <v>0.00474179794026544</v>
      </c>
      <c r="V143" s="10" t="n">
        <v>0.00863807407395099</v>
      </c>
      <c r="W143" s="10" t="n">
        <v>0.0192760398527644</v>
      </c>
      <c r="X143" s="10" t="n">
        <v>0.05046536749329</v>
      </c>
      <c r="Y143" s="10" t="n">
        <v>0.0153556537917507</v>
      </c>
      <c r="Z143" s="10" t="n">
        <v>0.0184049746986091</v>
      </c>
      <c r="AA143" s="10" t="n">
        <v>0.000897233114947855</v>
      </c>
      <c r="AB143" s="10" t="n">
        <v>0.00169518938313998</v>
      </c>
      <c r="AC143" s="10" t="n">
        <v>0.0047872813170958</v>
      </c>
      <c r="AD143" s="10" t="n">
        <v>0.00100088213098149</v>
      </c>
      <c r="AE143" s="10" t="n">
        <v>0</v>
      </c>
      <c r="AF143" s="10" t="n">
        <v>0</v>
      </c>
      <c r="AG143" s="10" t="n">
        <v>0</v>
      </c>
      <c r="AH143" s="10" t="n">
        <v>0.00107397056299529</v>
      </c>
      <c r="AI143" s="10" t="n">
        <v>0</v>
      </c>
      <c r="AJ143" s="10" t="n">
        <v>0</v>
      </c>
      <c r="AK143" s="14" t="n">
        <f aca="false">SUM(C143:AD143)+AH143</f>
        <v>2.24048328887883</v>
      </c>
    </row>
    <row r="144" customFormat="false" ht="15" hidden="false" customHeight="false" outlineLevel="0" collapsed="false">
      <c r="A144" s="3" t="n">
        <v>142</v>
      </c>
      <c r="B144" s="2" t="s">
        <v>163</v>
      </c>
      <c r="C144" s="9" t="n">
        <v>0.00193944587872993</v>
      </c>
      <c r="D144" s="10" t="n">
        <v>0.0613142748485549</v>
      </c>
      <c r="E144" s="10" t="n">
        <v>0.00497078134916331</v>
      </c>
      <c r="F144" s="10" t="n">
        <v>0</v>
      </c>
      <c r="G144" s="10" t="n">
        <v>0.00513399641158141</v>
      </c>
      <c r="H144" s="10" t="n">
        <v>0.00216195323558802</v>
      </c>
      <c r="I144" s="10" t="n">
        <v>0</v>
      </c>
      <c r="J144" s="10" t="n">
        <v>0.00128449999667306</v>
      </c>
      <c r="K144" s="10" t="n">
        <v>0</v>
      </c>
      <c r="L144" s="10" t="n">
        <v>0.0127143265168555</v>
      </c>
      <c r="M144" s="10" t="n">
        <v>0.0756742253009846</v>
      </c>
      <c r="N144" s="10" t="n">
        <v>0.163157004091646</v>
      </c>
      <c r="O144" s="10" t="n">
        <v>0.0225270079812843</v>
      </c>
      <c r="P144" s="10" t="n">
        <v>0.259896138485102</v>
      </c>
      <c r="Q144" s="10" t="n">
        <v>0.0627592824802631</v>
      </c>
      <c r="R144" s="10" t="n">
        <v>0.0839335102114661</v>
      </c>
      <c r="S144" s="10" t="n">
        <v>0.000446097370140587</v>
      </c>
      <c r="T144" s="10" t="n">
        <v>0.0105282097109823</v>
      </c>
      <c r="U144" s="10" t="n">
        <v>0.00263905442094315</v>
      </c>
      <c r="V144" s="10" t="n">
        <v>0.00666919716858482</v>
      </c>
      <c r="W144" s="10" t="n">
        <v>0.0195807788102606</v>
      </c>
      <c r="X144" s="10" t="n">
        <v>0.0172272394564341</v>
      </c>
      <c r="Y144" s="10" t="n">
        <v>0.0110757516790243</v>
      </c>
      <c r="Z144" s="10" t="n">
        <v>0.0193496882743146</v>
      </c>
      <c r="AA144" s="10" t="n">
        <v>0.000943952044313702</v>
      </c>
      <c r="AB144" s="10" t="n">
        <v>0.000846426580069461</v>
      </c>
      <c r="AC144" s="10" t="n">
        <v>0.00388208936620911</v>
      </c>
      <c r="AD144" s="10" t="n">
        <v>0.00081163266166048</v>
      </c>
      <c r="AE144" s="10" t="n">
        <v>0</v>
      </c>
      <c r="AF144" s="10" t="n">
        <v>0</v>
      </c>
      <c r="AG144" s="10" t="n">
        <v>0</v>
      </c>
      <c r="AH144" s="10" t="n">
        <v>0.000627915155950546</v>
      </c>
      <c r="AI144" s="10" t="n">
        <v>0</v>
      </c>
      <c r="AJ144" s="10" t="n">
        <v>0</v>
      </c>
      <c r="AK144" s="14" t="n">
        <f aca="false">SUM(C144:AD144)+AH144</f>
        <v>0.852094479486779</v>
      </c>
    </row>
    <row r="145" customFormat="false" ht="15" hidden="false" customHeight="false" outlineLevel="0" collapsed="false">
      <c r="A145" s="3" t="n">
        <v>143</v>
      </c>
      <c r="B145" s="2" t="s">
        <v>164</v>
      </c>
      <c r="C145" s="9" t="n">
        <v>0.0027967992439896</v>
      </c>
      <c r="D145" s="10" t="n">
        <v>0.0852557362639986</v>
      </c>
      <c r="E145" s="10" t="n">
        <v>0.00788580818962972</v>
      </c>
      <c r="F145" s="10" t="n">
        <v>0</v>
      </c>
      <c r="G145" s="10" t="n">
        <v>0.00752024482720304</v>
      </c>
      <c r="H145" s="10" t="n">
        <v>0.0030377083570007</v>
      </c>
      <c r="I145" s="10" t="n">
        <v>0</v>
      </c>
      <c r="J145" s="10" t="n">
        <v>0.00179668723059472</v>
      </c>
      <c r="K145" s="10" t="n">
        <v>0</v>
      </c>
      <c r="L145" s="10" t="n">
        <v>0.0177410763176377</v>
      </c>
      <c r="M145" s="10" t="n">
        <v>0.111942143963788</v>
      </c>
      <c r="N145" s="10" t="n">
        <v>0.243437481690941</v>
      </c>
      <c r="O145" s="10" t="n">
        <v>0.0218655065895399</v>
      </c>
      <c r="P145" s="10" t="n">
        <v>0.385949100478033</v>
      </c>
      <c r="Q145" s="10" t="n">
        <v>0.0730550349441593</v>
      </c>
      <c r="R145" s="10" t="n">
        <v>0.107079725937194</v>
      </c>
      <c r="S145" s="10" t="n">
        <v>0.000572765828191264</v>
      </c>
      <c r="T145" s="10" t="n">
        <v>0.0142849116118707</v>
      </c>
      <c r="U145" s="10" t="n">
        <v>0.00401720616091107</v>
      </c>
      <c r="V145" s="10" t="n">
        <v>0.00902466866600973</v>
      </c>
      <c r="W145" s="10" t="n">
        <v>0.0450713122715271</v>
      </c>
      <c r="X145" s="10" t="n">
        <v>0.0237964170457658</v>
      </c>
      <c r="Y145" s="10" t="n">
        <v>0.0192197622867272</v>
      </c>
      <c r="Z145" s="10" t="n">
        <v>0.0234826145726428</v>
      </c>
      <c r="AA145" s="10" t="n">
        <v>0.00114556466759811</v>
      </c>
      <c r="AB145" s="10" t="n">
        <v>0.00117395074927351</v>
      </c>
      <c r="AC145" s="10" t="n">
        <v>0.00764114992954034</v>
      </c>
      <c r="AD145" s="10" t="n">
        <v>0.00159754355719938</v>
      </c>
      <c r="AE145" s="10" t="n">
        <v>0</v>
      </c>
      <c r="AF145" s="10" t="n">
        <v>0</v>
      </c>
      <c r="AG145" s="10" t="n">
        <v>0</v>
      </c>
      <c r="AH145" s="10" t="n">
        <v>0.000991558992660749</v>
      </c>
      <c r="AI145" s="10" t="n">
        <v>0</v>
      </c>
      <c r="AJ145" s="10" t="n">
        <v>0</v>
      </c>
      <c r="AK145" s="14" t="n">
        <f aca="false">SUM(C145:AD145)+AH145</f>
        <v>1.22138248037363</v>
      </c>
    </row>
    <row r="146" customFormat="false" ht="15" hidden="false" customHeight="false" outlineLevel="0" collapsed="false">
      <c r="A146" s="3" t="n">
        <v>144</v>
      </c>
      <c r="B146" s="2" t="s">
        <v>165</v>
      </c>
      <c r="C146" s="9" t="n">
        <v>0.00419594153692655</v>
      </c>
      <c r="D146" s="10" t="n">
        <v>0.11808464568249</v>
      </c>
      <c r="E146" s="10" t="n">
        <v>0.00725939792041316</v>
      </c>
      <c r="F146" s="10" t="n">
        <v>0</v>
      </c>
      <c r="G146" s="10" t="n">
        <v>0.0102857972437995</v>
      </c>
      <c r="H146" s="10" t="n">
        <v>0.00482403509380754</v>
      </c>
      <c r="I146" s="10" t="n">
        <v>0</v>
      </c>
      <c r="J146" s="10" t="n">
        <v>0.00292255922749497</v>
      </c>
      <c r="K146" s="10" t="n">
        <v>0</v>
      </c>
      <c r="L146" s="10" t="n">
        <v>0.0279985533718159</v>
      </c>
      <c r="M146" s="10" t="n">
        <v>0.0942294161637746</v>
      </c>
      <c r="N146" s="10" t="n">
        <v>0.197615591826827</v>
      </c>
      <c r="O146" s="10" t="n">
        <v>0.0708416448497264</v>
      </c>
      <c r="P146" s="10" t="n">
        <v>0.261395223236214</v>
      </c>
      <c r="Q146" s="10" t="n">
        <v>0.05426498324736</v>
      </c>
      <c r="R146" s="10" t="n">
        <v>0.035355563717026</v>
      </c>
      <c r="S146" s="10" t="n">
        <v>0.000579164968085498</v>
      </c>
      <c r="T146" s="10" t="n">
        <v>0.0102149099529515</v>
      </c>
      <c r="U146" s="10" t="n">
        <v>0.00154329634100269</v>
      </c>
      <c r="V146" s="10" t="n">
        <v>0.00507722514721575</v>
      </c>
      <c r="W146" s="10" t="n">
        <v>0.0114974609545032</v>
      </c>
      <c r="X146" s="10" t="n">
        <v>0.0406736453791703</v>
      </c>
      <c r="Y146" s="10" t="n">
        <v>0.027504265367689</v>
      </c>
      <c r="Z146" s="10" t="n">
        <v>0.005815581541225</v>
      </c>
      <c r="AA146" s="10" t="n">
        <v>0.000283551460386461</v>
      </c>
      <c r="AB146" s="10" t="n">
        <v>0.00137778131062044</v>
      </c>
      <c r="AC146" s="10" t="n">
        <v>0.00175208279255018</v>
      </c>
      <c r="AD146" s="10" t="n">
        <v>0.000366309862092553</v>
      </c>
      <c r="AE146" s="10" t="n">
        <v>0</v>
      </c>
      <c r="AF146" s="10" t="n">
        <v>0</v>
      </c>
      <c r="AG146" s="10" t="n">
        <v>0</v>
      </c>
      <c r="AH146" s="10" t="n">
        <v>0.000887685571090326</v>
      </c>
      <c r="AI146" s="10" t="n">
        <v>0</v>
      </c>
      <c r="AJ146" s="10" t="n">
        <v>0</v>
      </c>
      <c r="AK146" s="14" t="n">
        <f aca="false">SUM(C146:AD146)+AH146</f>
        <v>0.996846313766258</v>
      </c>
    </row>
    <row r="147" customFormat="false" ht="15" hidden="false" customHeight="false" outlineLevel="0" collapsed="false">
      <c r="A147" s="3" t="n">
        <v>145</v>
      </c>
      <c r="B147" s="2" t="s">
        <v>166</v>
      </c>
      <c r="C147" s="9" t="n">
        <v>0.00161984379943349</v>
      </c>
      <c r="D147" s="10" t="n">
        <v>0.0493101185191538</v>
      </c>
      <c r="E147" s="10" t="n">
        <v>0.0113016914150745</v>
      </c>
      <c r="F147" s="10" t="n">
        <v>0</v>
      </c>
      <c r="G147" s="10" t="n">
        <v>0.00547236176617516</v>
      </c>
      <c r="H147" s="10" t="n">
        <v>0.00109098441786247</v>
      </c>
      <c r="I147" s="10" t="n">
        <v>0</v>
      </c>
      <c r="J147" s="10" t="n">
        <v>0.000564330871359187</v>
      </c>
      <c r="K147" s="10" t="n">
        <v>0</v>
      </c>
      <c r="L147" s="10" t="n">
        <v>0.00346319996676654</v>
      </c>
      <c r="M147" s="10" t="n">
        <v>0.0370035424124277</v>
      </c>
      <c r="N147" s="10" t="n">
        <v>0.0649454186990834</v>
      </c>
      <c r="O147" s="10" t="n">
        <v>0.0187945293050246</v>
      </c>
      <c r="P147" s="10" t="n">
        <v>0.155697606851702</v>
      </c>
      <c r="Q147" s="10" t="n">
        <v>0.0345889267651092</v>
      </c>
      <c r="R147" s="10" t="n">
        <v>0.0129242618893618</v>
      </c>
      <c r="S147" s="10" t="n">
        <v>0.000187303161465026</v>
      </c>
      <c r="T147" s="10" t="n">
        <v>0.00471913927812998</v>
      </c>
      <c r="U147" s="10" t="n">
        <v>0.00140973961483855</v>
      </c>
      <c r="V147" s="10" t="n">
        <v>0.00745396546491649</v>
      </c>
      <c r="W147" s="10" t="n">
        <v>0.0046069623847562</v>
      </c>
      <c r="X147" s="10" t="n">
        <v>0.00445029267593781</v>
      </c>
      <c r="Y147" s="10" t="n">
        <v>0.00300315839722535</v>
      </c>
      <c r="Z147" s="10" t="n">
        <v>0.00242999303096398</v>
      </c>
      <c r="AA147" s="10" t="n">
        <v>0.000118370294633068</v>
      </c>
      <c r="AB147" s="10" t="n">
        <v>0.00127328809962237</v>
      </c>
      <c r="AC147" s="10" t="n">
        <v>0.00064886884278216</v>
      </c>
      <c r="AD147" s="10" t="n">
        <v>0.000135659717295512</v>
      </c>
      <c r="AE147" s="10" t="n">
        <v>0</v>
      </c>
      <c r="AF147" s="10" t="n">
        <v>0</v>
      </c>
      <c r="AG147" s="10" t="n">
        <v>0</v>
      </c>
      <c r="AH147" s="10" t="n">
        <v>0.00140011986475133</v>
      </c>
      <c r="AI147" s="10" t="n">
        <v>0</v>
      </c>
      <c r="AJ147" s="10" t="n">
        <v>0</v>
      </c>
      <c r="AK147" s="14" t="n">
        <f aca="false">SUM(C147:AD147)+AH147</f>
        <v>0.428613677505852</v>
      </c>
    </row>
    <row r="148" customFormat="false" ht="15" hidden="false" customHeight="false" outlineLevel="0" collapsed="false">
      <c r="A148" s="3" t="n">
        <v>146</v>
      </c>
      <c r="B148" s="2" t="s">
        <v>167</v>
      </c>
      <c r="C148" s="9" t="n">
        <v>0.0169401977478912</v>
      </c>
      <c r="D148" s="10" t="n">
        <v>0.369585450979613</v>
      </c>
      <c r="E148" s="10" t="n">
        <v>0.0563581096846077</v>
      </c>
      <c r="F148" s="10" t="n">
        <v>0</v>
      </c>
      <c r="G148" s="10" t="n">
        <v>0.0444540820096742</v>
      </c>
      <c r="H148" s="10" t="n">
        <v>0.0180896010097925</v>
      </c>
      <c r="I148" s="10" t="n">
        <v>0</v>
      </c>
      <c r="J148" s="10" t="n">
        <v>0.0105828271507405</v>
      </c>
      <c r="K148" s="10" t="n">
        <v>0</v>
      </c>
      <c r="L148" s="10" t="n">
        <v>0.0918982247060488</v>
      </c>
      <c r="M148" s="10" t="n">
        <v>0.218966127158264</v>
      </c>
      <c r="N148" s="10" t="n">
        <v>0.58828935336555</v>
      </c>
      <c r="O148" s="10" t="n">
        <v>0.0335698790044131</v>
      </c>
      <c r="P148" s="10" t="n">
        <v>0.584146122612323</v>
      </c>
      <c r="Q148" s="10" t="n">
        <v>0.100045901346666</v>
      </c>
      <c r="R148" s="10" t="n">
        <v>0.0471026533093172</v>
      </c>
      <c r="S148" s="10" t="n">
        <v>0.00128479731263376</v>
      </c>
      <c r="T148" s="10" t="n">
        <v>0.0204900160524908</v>
      </c>
      <c r="U148" s="10" t="n">
        <v>0.00384869921613199</v>
      </c>
      <c r="V148" s="10" t="n">
        <v>0.0123175388398484</v>
      </c>
      <c r="W148" s="10" t="n">
        <v>0.0225006431668845</v>
      </c>
      <c r="X148" s="10" t="n">
        <v>0.134655154132488</v>
      </c>
      <c r="Y148" s="10" t="n">
        <v>0.0140687594151557</v>
      </c>
      <c r="Z148" s="10" t="n">
        <v>0.0100267118504378</v>
      </c>
      <c r="AA148" s="10" t="n">
        <v>0.000488512815576185</v>
      </c>
      <c r="AB148" s="10" t="n">
        <v>0.00368218395478459</v>
      </c>
      <c r="AC148" s="10" t="n">
        <v>0.0380233027808141</v>
      </c>
      <c r="AD148" s="10" t="n">
        <v>0.00794957342036935</v>
      </c>
      <c r="AE148" s="10" t="n">
        <v>0</v>
      </c>
      <c r="AF148" s="10" t="n">
        <v>0</v>
      </c>
      <c r="AG148" s="10" t="n">
        <v>0</v>
      </c>
      <c r="AH148" s="10" t="n">
        <v>0.00623873190060473</v>
      </c>
      <c r="AI148" s="10" t="n">
        <v>0</v>
      </c>
      <c r="AJ148" s="10" t="n">
        <v>0</v>
      </c>
      <c r="AK148" s="14" t="n">
        <f aca="false">SUM(C148:AD148)+AH148</f>
        <v>2.45560315494312</v>
      </c>
    </row>
    <row r="149" customFormat="false" ht="15" hidden="false" customHeight="false" outlineLevel="0" collapsed="false">
      <c r="A149" s="3" t="n">
        <v>147</v>
      </c>
      <c r="B149" s="2" t="s">
        <v>168</v>
      </c>
      <c r="C149" s="9" t="n">
        <v>0.0242117688255949</v>
      </c>
      <c r="D149" s="10" t="n">
        <v>0.497481432998054</v>
      </c>
      <c r="E149" s="10" t="n">
        <v>0.0841158808241665</v>
      </c>
      <c r="F149" s="10" t="n">
        <v>0</v>
      </c>
      <c r="G149" s="10" t="n">
        <v>0.0633787691414034</v>
      </c>
      <c r="H149" s="10" t="n">
        <v>0.0256875402441327</v>
      </c>
      <c r="I149" s="10" t="n">
        <v>0</v>
      </c>
      <c r="J149" s="10" t="n">
        <v>0.0149945340516359</v>
      </c>
      <c r="K149" s="10" t="n">
        <v>0</v>
      </c>
      <c r="L149" s="10" t="n">
        <v>0.129070068721632</v>
      </c>
      <c r="M149" s="10" t="n">
        <v>0.451063813645605</v>
      </c>
      <c r="N149" s="10" t="n">
        <v>0.830505972087785</v>
      </c>
      <c r="O149" s="10" t="n">
        <v>0.0569655100116766</v>
      </c>
      <c r="P149" s="10" t="n">
        <v>1.3823495922216</v>
      </c>
      <c r="Q149" s="10" t="n">
        <v>0.123272643304302</v>
      </c>
      <c r="R149" s="10" t="n">
        <v>0.0556979596355178</v>
      </c>
      <c r="S149" s="10" t="n">
        <v>0.00236409767960857</v>
      </c>
      <c r="T149" s="10" t="n">
        <v>0.0376548440830074</v>
      </c>
      <c r="U149" s="10" t="n">
        <v>0.00455537077742346</v>
      </c>
      <c r="V149" s="10" t="n">
        <v>0.0132841761523468</v>
      </c>
      <c r="W149" s="10" t="n">
        <v>0.031571352399321</v>
      </c>
      <c r="X149" s="10" t="n">
        <v>0.189623191193835</v>
      </c>
      <c r="Y149" s="10" t="n">
        <v>0.0140426423791472</v>
      </c>
      <c r="Z149" s="10" t="n">
        <v>0.0104385198105713</v>
      </c>
      <c r="AA149" s="10" t="n">
        <v>0.000508727794834248</v>
      </c>
      <c r="AB149" s="10" t="n">
        <v>0.00449887749657247</v>
      </c>
      <c r="AC149" s="10" t="n">
        <v>0.0555748879070354</v>
      </c>
      <c r="AD149" s="10" t="n">
        <v>0.0116191024828253</v>
      </c>
      <c r="AE149" s="10" t="n">
        <v>0</v>
      </c>
      <c r="AF149" s="10" t="n">
        <v>0</v>
      </c>
      <c r="AG149" s="10" t="n">
        <v>0</v>
      </c>
      <c r="AH149" s="10" t="n">
        <v>0.0091513477743845</v>
      </c>
      <c r="AI149" s="10" t="n">
        <v>0</v>
      </c>
      <c r="AJ149" s="10" t="n">
        <v>0</v>
      </c>
      <c r="AK149" s="14" t="n">
        <f aca="false">SUM(C149:AD149)+AH149</f>
        <v>4.12368262364402</v>
      </c>
    </row>
    <row r="150" customFormat="false" ht="15" hidden="false" customHeight="false" outlineLevel="0" collapsed="false">
      <c r="A150" s="3" t="n">
        <v>148</v>
      </c>
      <c r="B150" s="2" t="s">
        <v>169</v>
      </c>
      <c r="C150" s="9" t="n">
        <v>0.00248023489042621</v>
      </c>
      <c r="D150" s="10" t="n">
        <v>0.0596341750149373</v>
      </c>
      <c r="E150" s="10" t="n">
        <v>0.00928527174013394</v>
      </c>
      <c r="F150" s="10" t="n">
        <v>0</v>
      </c>
      <c r="G150" s="10" t="n">
        <v>0.00691984446362195</v>
      </c>
      <c r="H150" s="10" t="n">
        <v>0.00255856809348938</v>
      </c>
      <c r="I150" s="10" t="n">
        <v>0</v>
      </c>
      <c r="J150" s="10" t="n">
        <v>0.00148145212301431</v>
      </c>
      <c r="K150" s="10" t="n">
        <v>0</v>
      </c>
      <c r="L150" s="10" t="n">
        <v>0.0138663183222549</v>
      </c>
      <c r="M150" s="10" t="n">
        <v>0.311620946365829</v>
      </c>
      <c r="N150" s="10" t="n">
        <v>0.490407920335395</v>
      </c>
      <c r="O150" s="10" t="n">
        <v>0.0268747837996816</v>
      </c>
      <c r="P150" s="10" t="n">
        <v>8.97520575865865</v>
      </c>
      <c r="Q150" s="10" t="n">
        <v>0.0695315610369127</v>
      </c>
      <c r="R150" s="10" t="n">
        <v>0.0262828672817533</v>
      </c>
      <c r="S150" s="10" t="n">
        <v>0.00433849253597725</v>
      </c>
      <c r="T150" s="10" t="n">
        <v>0.080051879751341</v>
      </c>
      <c r="U150" s="10" t="n">
        <v>0.0028919064851095</v>
      </c>
      <c r="V150" s="10" t="n">
        <v>0.0055538161802305</v>
      </c>
      <c r="W150" s="10" t="n">
        <v>2.48042452081593</v>
      </c>
      <c r="X150" s="10" t="n">
        <v>0.018691964893639</v>
      </c>
      <c r="Y150" s="10" t="n">
        <v>0.0130109276739033</v>
      </c>
      <c r="Z150" s="10" t="n">
        <v>0.00479119770241736</v>
      </c>
      <c r="AA150" s="10" t="n">
        <v>0.000233377815940904</v>
      </c>
      <c r="AB150" s="10" t="n">
        <v>0.00131375623223389</v>
      </c>
      <c r="AC150" s="10" t="n">
        <v>0.00296972073515455</v>
      </c>
      <c r="AD150" s="10" t="n">
        <v>0.000620882755982379</v>
      </c>
      <c r="AE150" s="10" t="n">
        <v>0</v>
      </c>
      <c r="AF150" s="10" t="n">
        <v>0</v>
      </c>
      <c r="AG150" s="10" t="n">
        <v>0</v>
      </c>
      <c r="AH150" s="10" t="n">
        <v>0.00132707537072125</v>
      </c>
      <c r="AI150" s="10" t="n">
        <v>0</v>
      </c>
      <c r="AJ150" s="10" t="n">
        <v>0</v>
      </c>
      <c r="AK150" s="14" t="n">
        <f aca="false">SUM(C150:AD150)+AH150</f>
        <v>12.6123692210747</v>
      </c>
    </row>
    <row r="151" customFormat="false" ht="15" hidden="false" customHeight="false" outlineLevel="0" collapsed="false">
      <c r="A151" s="3" t="n">
        <v>149</v>
      </c>
      <c r="B151" s="2" t="s">
        <v>170</v>
      </c>
      <c r="C151" s="9" t="n">
        <v>0.0037770060077028</v>
      </c>
      <c r="D151" s="10" t="n">
        <v>0.0903950282226607</v>
      </c>
      <c r="E151" s="10" t="n">
        <v>0.0117258750998125</v>
      </c>
      <c r="F151" s="10" t="n">
        <v>0</v>
      </c>
      <c r="G151" s="10" t="n">
        <v>0.0101595832771562</v>
      </c>
      <c r="H151" s="10" t="n">
        <v>0.00401209266136323</v>
      </c>
      <c r="I151" s="10" t="n">
        <v>0</v>
      </c>
      <c r="J151" s="10" t="n">
        <v>0.00235698433617629</v>
      </c>
      <c r="K151" s="10" t="n">
        <v>0</v>
      </c>
      <c r="L151" s="10" t="n">
        <v>0.0223430717322736</v>
      </c>
      <c r="M151" s="10" t="n">
        <v>0.719181389975909</v>
      </c>
      <c r="N151" s="10" t="n">
        <v>1.08027639048062</v>
      </c>
      <c r="O151" s="10" t="n">
        <v>0.0217908322249027</v>
      </c>
      <c r="P151" s="10" t="n">
        <v>23.8394132078779</v>
      </c>
      <c r="Q151" s="10" t="n">
        <v>0.297894754693287</v>
      </c>
      <c r="R151" s="10" t="n">
        <v>0.0415090164952449</v>
      </c>
      <c r="S151" s="10" t="n">
        <v>0.00681269162753879</v>
      </c>
      <c r="T151" s="10" t="n">
        <v>0.124542240472254</v>
      </c>
      <c r="U151" s="10" t="n">
        <v>0.0035308599944305</v>
      </c>
      <c r="V151" s="10" t="n">
        <v>0.00777373311311973</v>
      </c>
      <c r="W151" s="10" t="n">
        <v>0.0211031413664211</v>
      </c>
      <c r="X151" s="10" t="n">
        <v>0.0307606717176416</v>
      </c>
      <c r="Y151" s="10" t="n">
        <v>0.0128356794745544</v>
      </c>
      <c r="Z151" s="10" t="n">
        <v>0.00722335597241598</v>
      </c>
      <c r="AA151" s="10" t="n">
        <v>0.000352071101117485</v>
      </c>
      <c r="AB151" s="10" t="n">
        <v>0.00154542799342693</v>
      </c>
      <c r="AC151" s="10" t="n">
        <v>0.00714022354977156</v>
      </c>
      <c r="AD151" s="10" t="n">
        <v>0.00149281433214687</v>
      </c>
      <c r="AE151" s="10" t="n">
        <v>0</v>
      </c>
      <c r="AF151" s="10" t="n">
        <v>0</v>
      </c>
      <c r="AG151" s="10" t="n">
        <v>0</v>
      </c>
      <c r="AH151" s="10" t="n">
        <v>0.00161642657299049</v>
      </c>
      <c r="AI151" s="10" t="n">
        <v>0</v>
      </c>
      <c r="AJ151" s="10" t="n">
        <v>0</v>
      </c>
      <c r="AK151" s="14" t="n">
        <f aca="false">SUM(C151:AD151)+AH151</f>
        <v>26.3715645703729</v>
      </c>
    </row>
    <row r="152" customFormat="false" ht="15" hidden="false" customHeight="false" outlineLevel="0" collapsed="false">
      <c r="A152" s="3" t="n">
        <v>150</v>
      </c>
      <c r="B152" s="2" t="s">
        <v>171</v>
      </c>
      <c r="C152" s="9" t="n">
        <v>0.00892392460332812</v>
      </c>
      <c r="D152" s="10" t="n">
        <v>0.17548051004452</v>
      </c>
      <c r="E152" s="10" t="n">
        <v>0.0433630079725368</v>
      </c>
      <c r="F152" s="10" t="n">
        <v>0</v>
      </c>
      <c r="G152" s="10" t="n">
        <v>0.0265185802125123</v>
      </c>
      <c r="H152" s="10" t="n">
        <v>0.00857885809000863</v>
      </c>
      <c r="I152" s="10" t="n">
        <v>0</v>
      </c>
      <c r="J152" s="10" t="n">
        <v>0.00481431819808259</v>
      </c>
      <c r="K152" s="10" t="n">
        <v>0</v>
      </c>
      <c r="L152" s="10" t="n">
        <v>0.0442087956998132</v>
      </c>
      <c r="M152" s="10" t="n">
        <v>1.28890990263918</v>
      </c>
      <c r="N152" s="10" t="n">
        <v>2.08922675371551</v>
      </c>
      <c r="O152" s="10" t="n">
        <v>0.0537341987885453</v>
      </c>
      <c r="P152" s="10" t="n">
        <v>3.33887262980757</v>
      </c>
      <c r="Q152" s="10" t="n">
        <v>3.68446479749207</v>
      </c>
      <c r="R152" s="10" t="n">
        <v>0.0852596192513931</v>
      </c>
      <c r="S152" s="10" t="n">
        <v>0.0284051020297602</v>
      </c>
      <c r="T152" s="10" t="n">
        <v>0.52090855515908</v>
      </c>
      <c r="U152" s="10" t="n">
        <v>0.0135404150461393</v>
      </c>
      <c r="V152" s="10" t="n">
        <v>0.0242717447646658</v>
      </c>
      <c r="W152" s="10" t="n">
        <v>0.0850507908253033</v>
      </c>
      <c r="X152" s="10" t="n">
        <v>0.0562672797323507</v>
      </c>
      <c r="Y152" s="10" t="n">
        <v>0.0250440410111084</v>
      </c>
      <c r="Z152" s="10" t="n">
        <v>0.01112176098751</v>
      </c>
      <c r="AA152" s="10" t="n">
        <v>0.000541653897568356</v>
      </c>
      <c r="AB152" s="10" t="n">
        <v>0.00576228496172576</v>
      </c>
      <c r="AC152" s="10" t="n">
        <v>0.00544864302074528</v>
      </c>
      <c r="AD152" s="10" t="n">
        <v>0.00113915374433631</v>
      </c>
      <c r="AE152" s="10" t="n">
        <v>0</v>
      </c>
      <c r="AF152" s="10" t="n">
        <v>0</v>
      </c>
      <c r="AG152" s="10" t="n">
        <v>0</v>
      </c>
      <c r="AH152" s="10" t="n">
        <v>0.00637237072207653</v>
      </c>
      <c r="AI152" s="10" t="n">
        <v>0</v>
      </c>
      <c r="AJ152" s="10" t="n">
        <v>0</v>
      </c>
      <c r="AK152" s="14" t="n">
        <f aca="false">SUM(C152:AD152)+AH152</f>
        <v>11.6362296924174</v>
      </c>
    </row>
    <row r="153" customFormat="false" ht="15" hidden="false" customHeight="false" outlineLevel="0" collapsed="false">
      <c r="A153" s="3" t="n">
        <v>151</v>
      </c>
      <c r="B153" s="2" t="s">
        <v>172</v>
      </c>
      <c r="C153" s="9" t="n">
        <v>0.00901353053210924</v>
      </c>
      <c r="D153" s="10" t="n">
        <v>0.181937589716821</v>
      </c>
      <c r="E153" s="10" t="n">
        <v>0.0437849572500098</v>
      </c>
      <c r="F153" s="10" t="n">
        <v>0</v>
      </c>
      <c r="G153" s="10" t="n">
        <v>0.0268637014884348</v>
      </c>
      <c r="H153" s="10" t="n">
        <v>0.00873927978301388</v>
      </c>
      <c r="I153" s="10" t="n">
        <v>0</v>
      </c>
      <c r="J153" s="10" t="n">
        <v>0.00490436552266123</v>
      </c>
      <c r="K153" s="10" t="n">
        <v>0</v>
      </c>
      <c r="L153" s="10" t="n">
        <v>0.0457092153660505</v>
      </c>
      <c r="M153" s="10" t="n">
        <v>1.44264236856918</v>
      </c>
      <c r="N153" s="10" t="n">
        <v>2.30201007214794</v>
      </c>
      <c r="O153" s="10" t="n">
        <v>0.0505811601155987</v>
      </c>
      <c r="P153" s="10" t="n">
        <v>52.7430033359136</v>
      </c>
      <c r="Q153" s="10" t="n">
        <v>17.5851217426226</v>
      </c>
      <c r="R153" s="10" t="n">
        <v>0.0840165216404926</v>
      </c>
      <c r="S153" s="10" t="n">
        <v>0.0251554589309125</v>
      </c>
      <c r="T153" s="10" t="n">
        <v>0.464376357057465</v>
      </c>
      <c r="U153" s="10" t="n">
        <v>0.0153441087233953</v>
      </c>
      <c r="V153" s="10" t="n">
        <v>0.0247151806681489</v>
      </c>
      <c r="W153" s="10" t="n">
        <v>0.0849140742126706</v>
      </c>
      <c r="X153" s="10" t="n">
        <v>0.0573833805223457</v>
      </c>
      <c r="Y153" s="10" t="n">
        <v>0.024424319130076</v>
      </c>
      <c r="Z153" s="10" t="n">
        <v>0.0110437984989578</v>
      </c>
      <c r="AA153" s="10" t="n">
        <v>0.000537746368133386</v>
      </c>
      <c r="AB153" s="10" t="n">
        <v>0.00806701979054135</v>
      </c>
      <c r="AC153" s="10" t="n">
        <v>0.0054991844059531</v>
      </c>
      <c r="AD153" s="10" t="n">
        <v>0.00114972048691501</v>
      </c>
      <c r="AE153" s="10" t="n">
        <v>0</v>
      </c>
      <c r="AF153" s="10" t="n">
        <v>0</v>
      </c>
      <c r="AG153" s="10" t="n">
        <v>0</v>
      </c>
      <c r="AH153" s="10" t="n">
        <v>0.00649484037259219</v>
      </c>
      <c r="AI153" s="10" t="n">
        <v>0</v>
      </c>
      <c r="AJ153" s="10" t="n">
        <v>0</v>
      </c>
      <c r="AK153" s="14" t="n">
        <f aca="false">SUM(C153:AD153)+AH153</f>
        <v>75.2574330298367</v>
      </c>
    </row>
    <row r="154" customFormat="false" ht="15" hidden="false" customHeight="false" outlineLevel="0" collapsed="false">
      <c r="A154" s="3" t="n">
        <v>152</v>
      </c>
      <c r="B154" s="2" t="s">
        <v>173</v>
      </c>
      <c r="C154" s="9" t="n">
        <v>0.00637019197391144</v>
      </c>
      <c r="D154" s="10" t="n">
        <v>0.0873203659549214</v>
      </c>
      <c r="E154" s="10" t="n">
        <v>0.0374314324827293</v>
      </c>
      <c r="F154" s="10" t="n">
        <v>0</v>
      </c>
      <c r="G154" s="10" t="n">
        <v>0.0186385708344631</v>
      </c>
      <c r="H154" s="10" t="n">
        <v>0.00479645484944112</v>
      </c>
      <c r="I154" s="10" t="n">
        <v>0</v>
      </c>
      <c r="J154" s="10" t="n">
        <v>0.00259919054458623</v>
      </c>
      <c r="K154" s="10" t="n">
        <v>0</v>
      </c>
      <c r="L154" s="10" t="n">
        <v>0.0190707657127612</v>
      </c>
      <c r="M154" s="10" t="n">
        <v>46.9514906975255</v>
      </c>
      <c r="N154" s="10" t="n">
        <v>992.499724085733</v>
      </c>
      <c r="O154" s="10" t="n">
        <v>0.0329933064842972</v>
      </c>
      <c r="P154" s="10" t="n">
        <v>2.32970887957082</v>
      </c>
      <c r="Q154" s="10" t="n">
        <v>0.189763340670064</v>
      </c>
      <c r="R154" s="10" t="n">
        <v>0.08625419641117</v>
      </c>
      <c r="S154" s="10" t="n">
        <v>0.00910971250426212</v>
      </c>
      <c r="T154" s="10" t="n">
        <v>0.166215449892789</v>
      </c>
      <c r="U154" s="10" t="n">
        <v>0.00383401665334614</v>
      </c>
      <c r="V154" s="10" t="n">
        <v>0.0116843150611444</v>
      </c>
      <c r="W154" s="10" t="n">
        <v>0.0226384562582021</v>
      </c>
      <c r="X154" s="10" t="n">
        <v>0.0257641153605263</v>
      </c>
      <c r="Y154" s="10" t="n">
        <v>0.0144275213974824</v>
      </c>
      <c r="Z154" s="10" t="n">
        <v>0.00910283271767474</v>
      </c>
      <c r="AA154" s="10" t="n">
        <v>0.000442662847308322</v>
      </c>
      <c r="AB154" s="10" t="n">
        <v>0.00104949932879137</v>
      </c>
      <c r="AC154" s="10" t="n">
        <v>0.00843500670977156</v>
      </c>
      <c r="AD154" s="10" t="n">
        <v>0.00176351606085287</v>
      </c>
      <c r="AE154" s="10" t="n">
        <v>0</v>
      </c>
      <c r="AF154" s="10" t="n">
        <v>0</v>
      </c>
      <c r="AG154" s="10" t="n">
        <v>0</v>
      </c>
      <c r="AH154" s="10" t="n">
        <v>0.0047230178004801</v>
      </c>
      <c r="AI154" s="10" t="n">
        <v>0</v>
      </c>
      <c r="AJ154" s="10" t="n">
        <v>0</v>
      </c>
      <c r="AK154" s="14" t="n">
        <f aca="false">SUM(C154:AD154)+AH154</f>
        <v>1042.54535160134</v>
      </c>
    </row>
    <row r="155" customFormat="false" ht="15" hidden="false" customHeight="false" outlineLevel="0" collapsed="false">
      <c r="A155" s="3" t="n">
        <v>153</v>
      </c>
      <c r="B155" s="2" t="s">
        <v>174</v>
      </c>
      <c r="C155" s="9" t="n">
        <v>0.00984733449097235</v>
      </c>
      <c r="D155" s="10" t="n">
        <v>0.0977987323193447</v>
      </c>
      <c r="E155" s="10" t="n">
        <v>0.0665071260471646</v>
      </c>
      <c r="F155" s="10" t="n">
        <v>0</v>
      </c>
      <c r="G155" s="10" t="n">
        <v>0.029592123399756</v>
      </c>
      <c r="H155" s="10" t="n">
        <v>0.00648909952453773</v>
      </c>
      <c r="I155" s="10" t="n">
        <v>0</v>
      </c>
      <c r="J155" s="10" t="n">
        <v>0.0033679101810251</v>
      </c>
      <c r="K155" s="10" t="n">
        <v>0</v>
      </c>
      <c r="L155" s="10" t="n">
        <v>0.0203300936400575</v>
      </c>
      <c r="M155" s="10" t="n">
        <v>67.8285984303158</v>
      </c>
      <c r="N155" s="10" t="n">
        <v>96.5454784466864</v>
      </c>
      <c r="O155" s="10" t="n">
        <v>0.0209680392317311</v>
      </c>
      <c r="P155" s="10" t="n">
        <v>12.1170745822202</v>
      </c>
      <c r="Q155" s="10" t="n">
        <v>0.0987157399281776</v>
      </c>
      <c r="R155" s="10" t="n">
        <v>0.0628559793100842</v>
      </c>
      <c r="S155" s="10" t="n">
        <v>0.00667963478713867</v>
      </c>
      <c r="T155" s="10" t="n">
        <v>0.123878611216299</v>
      </c>
      <c r="U155" s="10" t="n">
        <v>0.00495077517939391</v>
      </c>
      <c r="V155" s="10" t="n">
        <v>0.0137317821617326</v>
      </c>
      <c r="W155" s="10" t="n">
        <v>0.0213692000920739</v>
      </c>
      <c r="X155" s="10" t="n">
        <v>0.0272413826663947</v>
      </c>
      <c r="Y155" s="10" t="n">
        <v>0.0275760649072509</v>
      </c>
      <c r="Z155" s="10" t="n">
        <v>0.0108301009638967</v>
      </c>
      <c r="AA155" s="10" t="n">
        <v>0.000526706071759817</v>
      </c>
      <c r="AB155" s="10" t="n">
        <v>0.00113239924886119</v>
      </c>
      <c r="AC155" s="10" t="n">
        <v>0.0076386277735708</v>
      </c>
      <c r="AD155" s="10" t="n">
        <v>0.00159701624729753</v>
      </c>
      <c r="AE155" s="10" t="n">
        <v>0</v>
      </c>
      <c r="AF155" s="10" t="n">
        <v>0</v>
      </c>
      <c r="AG155" s="10" t="n">
        <v>0</v>
      </c>
      <c r="AH155" s="10" t="n">
        <v>0.00840372391973834</v>
      </c>
      <c r="AI155" s="10" t="n">
        <v>0</v>
      </c>
      <c r="AJ155" s="10" t="n">
        <v>0</v>
      </c>
      <c r="AK155" s="14" t="n">
        <f aca="false">SUM(C155:AD155)+AH155</f>
        <v>177.163179662531</v>
      </c>
    </row>
    <row r="156" customFormat="false" ht="15" hidden="false" customHeight="false" outlineLevel="0" collapsed="false">
      <c r="A156" s="3" t="n">
        <v>154</v>
      </c>
      <c r="B156" s="2" t="s">
        <v>175</v>
      </c>
      <c r="C156" s="9" t="n">
        <v>0.00395479496348645</v>
      </c>
      <c r="D156" s="10" t="n">
        <v>0.0662458657157751</v>
      </c>
      <c r="E156" s="10" t="n">
        <v>0.0210500517168848</v>
      </c>
      <c r="F156" s="10" t="n">
        <v>0</v>
      </c>
      <c r="G156" s="10" t="n">
        <v>0.011528624407266</v>
      </c>
      <c r="H156" s="10" t="n">
        <v>0.00321101892763554</v>
      </c>
      <c r="I156" s="10" t="n">
        <v>0</v>
      </c>
      <c r="J156" s="10" t="n">
        <v>0.00177823307510804</v>
      </c>
      <c r="K156" s="10" t="n">
        <v>0</v>
      </c>
      <c r="L156" s="10" t="n">
        <v>0.0138322196353722</v>
      </c>
      <c r="M156" s="10" t="n">
        <v>4.35398320270066</v>
      </c>
      <c r="N156" s="10" t="n">
        <v>6.15053397533091</v>
      </c>
      <c r="O156" s="10" t="n">
        <v>0.0375847035924089</v>
      </c>
      <c r="P156" s="10" t="n">
        <v>4.1139301565494</v>
      </c>
      <c r="Q156" s="10" t="n">
        <v>0.255186538936899</v>
      </c>
      <c r="R156" s="10" t="n">
        <v>0.0400991788051993</v>
      </c>
      <c r="S156" s="10" t="n">
        <v>0.00129791593706211</v>
      </c>
      <c r="T156" s="10" t="n">
        <v>0.0254653219242829</v>
      </c>
      <c r="U156" s="10" t="n">
        <v>0.00272219060986044</v>
      </c>
      <c r="V156" s="10" t="n">
        <v>0.00714477970800807</v>
      </c>
      <c r="W156" s="10" t="n">
        <v>0.0135516862338401</v>
      </c>
      <c r="X156" s="10" t="n">
        <v>0.0189870982218709</v>
      </c>
      <c r="Y156" s="10" t="n">
        <v>0.0105713435073555</v>
      </c>
      <c r="Z156" s="10" t="n">
        <v>0.00698936644171096</v>
      </c>
      <c r="AA156" s="10" t="n">
        <v>0.000339390885879078</v>
      </c>
      <c r="AB156" s="10" t="n">
        <v>0.000848564116540476</v>
      </c>
      <c r="AC156" s="10" t="n">
        <v>0.00347851165581017</v>
      </c>
      <c r="AD156" s="10" t="n">
        <v>0.000727256229183398</v>
      </c>
      <c r="AE156" s="10" t="n">
        <v>0</v>
      </c>
      <c r="AF156" s="10" t="n">
        <v>0</v>
      </c>
      <c r="AG156" s="10" t="n">
        <v>0</v>
      </c>
      <c r="AH156" s="10" t="n">
        <v>0.00265888880428307</v>
      </c>
      <c r="AI156" s="10" t="n">
        <v>0</v>
      </c>
      <c r="AJ156" s="10" t="n">
        <v>0</v>
      </c>
      <c r="AK156" s="14" t="n">
        <f aca="false">SUM(C156:AD156)+AH156</f>
        <v>15.1677008786327</v>
      </c>
    </row>
    <row r="157" customFormat="false" ht="15" hidden="false" customHeight="false" outlineLevel="0" collapsed="false">
      <c r="A157" s="3" t="n">
        <v>155</v>
      </c>
      <c r="B157" s="2" t="s">
        <v>176</v>
      </c>
      <c r="C157" s="9" t="n">
        <v>0.004849327369851</v>
      </c>
      <c r="D157" s="10" t="n">
        <v>0.120673960975299</v>
      </c>
      <c r="E157" s="10" t="n">
        <v>0.0144901477106162</v>
      </c>
      <c r="F157" s="10" t="n">
        <v>0</v>
      </c>
      <c r="G157" s="10" t="n">
        <v>0.0128543854559361</v>
      </c>
      <c r="H157" s="10" t="n">
        <v>0.00514809076828932</v>
      </c>
      <c r="I157" s="10" t="n">
        <v>0</v>
      </c>
      <c r="J157" s="10" t="n">
        <v>0.00303917780150095</v>
      </c>
      <c r="K157" s="10" t="n">
        <v>0</v>
      </c>
      <c r="L157" s="10" t="n">
        <v>0.0288422786513862</v>
      </c>
      <c r="M157" s="10" t="n">
        <v>0.417488958556647</v>
      </c>
      <c r="N157" s="10" t="n">
        <v>0.535075249763739</v>
      </c>
      <c r="O157" s="10" t="n">
        <v>0.0358866797911792</v>
      </c>
      <c r="P157" s="10" t="n">
        <v>0.472761408950617</v>
      </c>
      <c r="Q157" s="10" t="n">
        <v>0.340019493000043</v>
      </c>
      <c r="R157" s="10" t="n">
        <v>39.3138827583352</v>
      </c>
      <c r="S157" s="10" t="n">
        <v>0.0100691661790421</v>
      </c>
      <c r="T157" s="10" t="n">
        <v>0.182949351018504</v>
      </c>
      <c r="U157" s="10" t="n">
        <v>0.00389649007299322</v>
      </c>
      <c r="V157" s="10" t="n">
        <v>0.0110905178084551</v>
      </c>
      <c r="W157" s="10" t="n">
        <v>0.028729679291141</v>
      </c>
      <c r="X157" s="10" t="n">
        <v>0.0400653174160769</v>
      </c>
      <c r="Y157" s="10" t="n">
        <v>0.0240250662460419</v>
      </c>
      <c r="Z157" s="10" t="n">
        <v>0.0121218539576267</v>
      </c>
      <c r="AA157" s="10" t="n">
        <v>0.000590663974401208</v>
      </c>
      <c r="AB157" s="10" t="n">
        <v>0.00139022515936478</v>
      </c>
      <c r="AC157" s="10" t="n">
        <v>0.00687628156532268</v>
      </c>
      <c r="AD157" s="10" t="n">
        <v>0.00143763169332694</v>
      </c>
      <c r="AE157" s="10" t="n">
        <v>0</v>
      </c>
      <c r="AF157" s="10" t="n">
        <v>0</v>
      </c>
      <c r="AG157" s="10" t="n">
        <v>0</v>
      </c>
      <c r="AH157" s="10" t="n">
        <v>0.00175226803238955</v>
      </c>
      <c r="AI157" s="10" t="n">
        <v>0</v>
      </c>
      <c r="AJ157" s="10" t="n">
        <v>0</v>
      </c>
      <c r="AK157" s="14" t="n">
        <f aca="false">SUM(C157:AD157)+AH157</f>
        <v>41.630006429545</v>
      </c>
    </row>
    <row r="158" customFormat="false" ht="15" hidden="false" customHeight="false" outlineLevel="0" collapsed="false">
      <c r="A158" s="3" t="n">
        <v>156</v>
      </c>
      <c r="B158" s="2" t="s">
        <v>177</v>
      </c>
      <c r="C158" s="9" t="n">
        <v>0.00329810980328247</v>
      </c>
      <c r="D158" s="10" t="n">
        <v>0.0950784831082916</v>
      </c>
      <c r="E158" s="10" t="n">
        <v>0.00908168312873853</v>
      </c>
      <c r="F158" s="10" t="n">
        <v>0</v>
      </c>
      <c r="G158" s="10" t="n">
        <v>0.00874876598518008</v>
      </c>
      <c r="H158" s="10" t="n">
        <v>0.00362732918323704</v>
      </c>
      <c r="I158" s="10" t="n">
        <v>0</v>
      </c>
      <c r="J158" s="10" t="n">
        <v>0.00214776823718862</v>
      </c>
      <c r="K158" s="10" t="n">
        <v>0</v>
      </c>
      <c r="L158" s="10" t="n">
        <v>0.0205840880029813</v>
      </c>
      <c r="M158" s="10" t="n">
        <v>0.16254371737144</v>
      </c>
      <c r="N158" s="10" t="n">
        <v>0.278056347782723</v>
      </c>
      <c r="O158" s="10" t="n">
        <v>0.0260622012035798</v>
      </c>
      <c r="P158" s="10" t="n">
        <v>5.6292281296455</v>
      </c>
      <c r="Q158" s="10" t="n">
        <v>0.480476308543269</v>
      </c>
      <c r="R158" s="10" t="n">
        <v>0.13607822708262</v>
      </c>
      <c r="S158" s="10" t="n">
        <v>0.00222870760238907</v>
      </c>
      <c r="T158" s="10" t="n">
        <v>0.0424752103922457</v>
      </c>
      <c r="U158" s="10" t="n">
        <v>0.00328979861401788</v>
      </c>
      <c r="V158" s="10" t="n">
        <v>0.00930203176254056</v>
      </c>
      <c r="W158" s="10" t="n">
        <v>0.0186279093661483</v>
      </c>
      <c r="X158" s="10" t="n">
        <v>0.0285346135503924</v>
      </c>
      <c r="Y158" s="10" t="n">
        <v>0.0148806304429476</v>
      </c>
      <c r="Z158" s="10" t="n">
        <v>0.0217581770433558</v>
      </c>
      <c r="AA158" s="10" t="n">
        <v>0.00106140392745872</v>
      </c>
      <c r="AB158" s="10" t="n">
        <v>0.00159129020750459</v>
      </c>
      <c r="AC158" s="10" t="n">
        <v>0.00686491548582357</v>
      </c>
      <c r="AD158" s="10" t="n">
        <v>0.00143525537467833</v>
      </c>
      <c r="AE158" s="10" t="n">
        <v>0</v>
      </c>
      <c r="AF158" s="10" t="n">
        <v>0</v>
      </c>
      <c r="AG158" s="10" t="n">
        <v>0</v>
      </c>
      <c r="AH158" s="10" t="n">
        <v>0.00121983319257483</v>
      </c>
      <c r="AI158" s="10" t="n">
        <v>0</v>
      </c>
      <c r="AJ158" s="10" t="n">
        <v>0</v>
      </c>
      <c r="AK158" s="14" t="n">
        <f aca="false">SUM(C158:AD158)+AH158</f>
        <v>7.00828093604011</v>
      </c>
    </row>
    <row r="159" customFormat="false" ht="15" hidden="false" customHeight="false" outlineLevel="0" collapsed="false">
      <c r="A159" s="3" t="n">
        <v>157</v>
      </c>
      <c r="B159" s="2" t="s">
        <v>178</v>
      </c>
      <c r="C159" s="9" t="n">
        <v>0.0109910572187588</v>
      </c>
      <c r="D159" s="10" t="n">
        <v>0.302615777433736</v>
      </c>
      <c r="E159" s="10" t="n">
        <v>0.0153891067348241</v>
      </c>
      <c r="F159" s="10" t="n">
        <v>0</v>
      </c>
      <c r="G159" s="10" t="n">
        <v>0.026576231169909</v>
      </c>
      <c r="H159" s="10" t="n">
        <v>0.0130200848792819</v>
      </c>
      <c r="I159" s="10" t="n">
        <v>0</v>
      </c>
      <c r="J159" s="10" t="n">
        <v>0.00790146391100034</v>
      </c>
      <c r="K159" s="10" t="n">
        <v>0</v>
      </c>
      <c r="L159" s="10" t="n">
        <v>0.0759840879824276</v>
      </c>
      <c r="M159" s="10" t="n">
        <v>0.186580068134713</v>
      </c>
      <c r="N159" s="10" t="n">
        <v>0.467463116836596</v>
      </c>
      <c r="O159" s="10" t="n">
        <v>0.0273056025943112</v>
      </c>
      <c r="P159" s="10" t="n">
        <v>0.49093908148212</v>
      </c>
      <c r="Q159" s="10" t="n">
        <v>0.115545734008688</v>
      </c>
      <c r="R159" s="10" t="n">
        <v>0.0457868294459316</v>
      </c>
      <c r="S159" s="10" t="n">
        <v>0.000930906170597867</v>
      </c>
      <c r="T159" s="10" t="n">
        <v>0.0160605375653722</v>
      </c>
      <c r="U159" s="10" t="n">
        <v>0.00404615617797555</v>
      </c>
      <c r="V159" s="10" t="n">
        <v>0.0104744386657172</v>
      </c>
      <c r="W159" s="10" t="n">
        <v>0.0196285898783363</v>
      </c>
      <c r="X159" s="10" t="n">
        <v>0.110517481316437</v>
      </c>
      <c r="Y159" s="10" t="n">
        <v>0.00886957737611324</v>
      </c>
      <c r="Z159" s="10" t="n">
        <v>0.0166789812149748</v>
      </c>
      <c r="AA159" s="10" t="n">
        <v>0.000813208428812392</v>
      </c>
      <c r="AB159" s="10" t="n">
        <v>0.0031351627036475</v>
      </c>
      <c r="AC159" s="10" t="n">
        <v>0.00428887709329657</v>
      </c>
      <c r="AD159" s="10" t="n">
        <v>0.000896680215830829</v>
      </c>
      <c r="AE159" s="10" t="n">
        <v>0</v>
      </c>
      <c r="AF159" s="10" t="n">
        <v>0</v>
      </c>
      <c r="AG159" s="10" t="n">
        <v>0</v>
      </c>
      <c r="AH159" s="10" t="n">
        <v>0.00198726961682238</v>
      </c>
      <c r="AI159" s="10" t="n">
        <v>0</v>
      </c>
      <c r="AJ159" s="10" t="n">
        <v>0</v>
      </c>
      <c r="AK159" s="14" t="n">
        <f aca="false">SUM(C159:AD159)+AH159</f>
        <v>1.98442610825623</v>
      </c>
    </row>
    <row r="160" customFormat="false" ht="15" hidden="false" customHeight="false" outlineLevel="0" collapsed="false">
      <c r="A160" s="3" t="n">
        <v>158</v>
      </c>
      <c r="B160" s="2" t="s">
        <v>179</v>
      </c>
      <c r="C160" s="9" t="n">
        <v>0.0124719877052909</v>
      </c>
      <c r="D160" s="10" t="n">
        <v>0.227593573652506</v>
      </c>
      <c r="E160" s="10" t="n">
        <v>0.0728527145965621</v>
      </c>
      <c r="F160" s="10" t="n">
        <v>0</v>
      </c>
      <c r="G160" s="10" t="n">
        <v>0.0434684767077898</v>
      </c>
      <c r="H160" s="10" t="n">
        <v>0.0098829920151364</v>
      </c>
      <c r="I160" s="10" t="n">
        <v>0</v>
      </c>
      <c r="J160" s="10" t="n">
        <v>0.00526936610797084</v>
      </c>
      <c r="K160" s="10" t="n">
        <v>0</v>
      </c>
      <c r="L160" s="10" t="n">
        <v>0.0428614222256086</v>
      </c>
      <c r="M160" s="10" t="n">
        <v>0.369131502709804</v>
      </c>
      <c r="N160" s="10" t="n">
        <v>0.710709569430268</v>
      </c>
      <c r="O160" s="10" t="n">
        <v>0.0286494485821464</v>
      </c>
      <c r="P160" s="10" t="n">
        <v>1.412171219806</v>
      </c>
      <c r="Q160" s="10" t="n">
        <v>0.179822520148874</v>
      </c>
      <c r="R160" s="10" t="n">
        <v>0.061110190222461</v>
      </c>
      <c r="S160" s="10" t="n">
        <v>0.00140677943672123</v>
      </c>
      <c r="T160" s="10" t="n">
        <v>0.0571925538203362</v>
      </c>
      <c r="U160" s="10" t="n">
        <v>0.0272303920176448</v>
      </c>
      <c r="V160" s="10" t="n">
        <v>0.0454871796068962</v>
      </c>
      <c r="W160" s="10" t="n">
        <v>0.0484439259813416</v>
      </c>
      <c r="X160" s="10" t="n">
        <v>0.0498101669473093</v>
      </c>
      <c r="Y160" s="10" t="n">
        <v>0.0233727024089395</v>
      </c>
      <c r="Z160" s="10" t="n">
        <v>0.117283914368565</v>
      </c>
      <c r="AA160" s="10" t="n">
        <v>0.00572443362721961</v>
      </c>
      <c r="AB160" s="10" t="n">
        <v>0.0032655633728154</v>
      </c>
      <c r="AC160" s="10" t="n">
        <v>0.00497231585049761</v>
      </c>
      <c r="AD160" s="10" t="n">
        <v>0.001039567502872</v>
      </c>
      <c r="AE160" s="10" t="n">
        <v>0</v>
      </c>
      <c r="AF160" s="10" t="n">
        <v>0</v>
      </c>
      <c r="AG160" s="10" t="n">
        <v>0</v>
      </c>
      <c r="AH160" s="10" t="n">
        <v>0.00991360937374804</v>
      </c>
      <c r="AI160" s="10" t="n">
        <v>0</v>
      </c>
      <c r="AJ160" s="10" t="n">
        <v>0</v>
      </c>
      <c r="AK160" s="14" t="n">
        <f aca="false">SUM(C160:AD160)+AH160</f>
        <v>3.57113808822533</v>
      </c>
    </row>
    <row r="161" customFormat="false" ht="15" hidden="false" customHeight="false" outlineLevel="0" collapsed="false">
      <c r="A161" s="3" t="n">
        <v>159</v>
      </c>
      <c r="B161" s="2" t="s">
        <v>180</v>
      </c>
      <c r="C161" s="9" t="n">
        <v>0.00637849786208931</v>
      </c>
      <c r="D161" s="10" t="n">
        <v>0.176685795614146</v>
      </c>
      <c r="E161" s="10" t="n">
        <v>0.0132947551011032</v>
      </c>
      <c r="F161" s="10" t="n">
        <v>0</v>
      </c>
      <c r="G161" s="10" t="n">
        <v>0.0160693086715606</v>
      </c>
      <c r="H161" s="10" t="n">
        <v>0.00716438026361481</v>
      </c>
      <c r="I161" s="10" t="n">
        <v>0</v>
      </c>
      <c r="J161" s="10" t="n">
        <v>0.00430906326900794</v>
      </c>
      <c r="K161" s="10" t="n">
        <v>0</v>
      </c>
      <c r="L161" s="10" t="n">
        <v>0.0408504894093529</v>
      </c>
      <c r="M161" s="10" t="n">
        <v>0.218261284164346</v>
      </c>
      <c r="N161" s="10" t="n">
        <v>0.327491324737321</v>
      </c>
      <c r="O161" s="10" t="n">
        <v>0.0277310337059406</v>
      </c>
      <c r="P161" s="10" t="n">
        <v>0.567079504008307</v>
      </c>
      <c r="Q161" s="10" t="n">
        <v>0.141375101902949</v>
      </c>
      <c r="R161" s="10" t="n">
        <v>0.0726585525347387</v>
      </c>
      <c r="S161" s="10" t="n">
        <v>0.000741568049185285</v>
      </c>
      <c r="T161" s="10" t="n">
        <v>0.0139885060044827</v>
      </c>
      <c r="U161" s="10" t="n">
        <v>0.00300516850312081</v>
      </c>
      <c r="V161" s="10" t="n">
        <v>0.00960556808147237</v>
      </c>
      <c r="W161" s="10" t="n">
        <v>0.0181982380320017</v>
      </c>
      <c r="X161" s="10" t="n">
        <v>0.0589804147058792</v>
      </c>
      <c r="Y161" s="10" t="n">
        <v>0.0343021918392431</v>
      </c>
      <c r="Z161" s="10" t="n">
        <v>0.01399773390848</v>
      </c>
      <c r="AA161" s="10" t="n">
        <v>0.000682138160545048</v>
      </c>
      <c r="AB161" s="10" t="n">
        <v>0.00214783508962794</v>
      </c>
      <c r="AC161" s="10" t="n">
        <v>0.0117109925167548</v>
      </c>
      <c r="AD161" s="10" t="n">
        <v>0.00244842998973549</v>
      </c>
      <c r="AE161" s="10" t="n">
        <v>0</v>
      </c>
      <c r="AF161" s="10" t="n">
        <v>0</v>
      </c>
      <c r="AG161" s="10" t="n">
        <v>0</v>
      </c>
      <c r="AH161" s="10" t="n">
        <v>0.00165123994776175</v>
      </c>
      <c r="AI161" s="10" t="n">
        <v>0</v>
      </c>
      <c r="AJ161" s="10" t="n">
        <v>0</v>
      </c>
      <c r="AK161" s="14" t="n">
        <f aca="false">SUM(C161:AD161)+AH161</f>
        <v>1.79080911607277</v>
      </c>
    </row>
    <row r="162" customFormat="false" ht="15" hidden="false" customHeight="false" outlineLevel="0" collapsed="false">
      <c r="A162" s="3" t="n">
        <v>160</v>
      </c>
      <c r="B162" s="2" t="s">
        <v>181</v>
      </c>
      <c r="C162" s="9" t="n">
        <v>0.00214083158785559</v>
      </c>
      <c r="D162" s="10" t="n">
        <v>0.0628116834400309</v>
      </c>
      <c r="E162" s="10" t="n">
        <v>0.00437968655947401</v>
      </c>
      <c r="F162" s="10" t="n">
        <v>0</v>
      </c>
      <c r="G162" s="10" t="n">
        <v>0.00542977199483521</v>
      </c>
      <c r="H162" s="10" t="n">
        <v>0.0024598978681778</v>
      </c>
      <c r="I162" s="10" t="n">
        <v>0</v>
      </c>
      <c r="J162" s="10" t="n">
        <v>0.001475742218049</v>
      </c>
      <c r="K162" s="10" t="n">
        <v>0</v>
      </c>
      <c r="L162" s="10" t="n">
        <v>0.0143700141479758</v>
      </c>
      <c r="M162" s="10" t="n">
        <v>0.27509987420315</v>
      </c>
      <c r="N162" s="10" t="n">
        <v>0.876788837904706</v>
      </c>
      <c r="O162" s="10" t="n">
        <v>0.0189277126798745</v>
      </c>
      <c r="P162" s="10" t="n">
        <v>2.19388131645457</v>
      </c>
      <c r="Q162" s="10" t="n">
        <v>0.972675080723501</v>
      </c>
      <c r="R162" s="10" t="n">
        <v>0.692594315013732</v>
      </c>
      <c r="S162" s="10" t="n">
        <v>0.00148840847425272</v>
      </c>
      <c r="T162" s="10" t="n">
        <v>0.0278176436130112</v>
      </c>
      <c r="U162" s="10" t="n">
        <v>0.00178640021818428</v>
      </c>
      <c r="V162" s="10" t="n">
        <v>0.00504649296711834</v>
      </c>
      <c r="W162" s="10" t="n">
        <v>0.015722140324067</v>
      </c>
      <c r="X162" s="10" t="n">
        <v>0.020231676210229</v>
      </c>
      <c r="Y162" s="10" t="n">
        <v>0.00715312669215228</v>
      </c>
      <c r="Z162" s="10" t="n">
        <v>0.0105830582896436</v>
      </c>
      <c r="AA162" s="10" t="n">
        <v>0.000515920704031478</v>
      </c>
      <c r="AB162" s="10" t="n">
        <v>0.000840890779302256</v>
      </c>
      <c r="AC162" s="10" t="n">
        <v>0.00485066276905766</v>
      </c>
      <c r="AD162" s="10" t="n">
        <v>0.00101413336033326</v>
      </c>
      <c r="AE162" s="10" t="n">
        <v>0</v>
      </c>
      <c r="AF162" s="10" t="n">
        <v>0</v>
      </c>
      <c r="AG162" s="10" t="n">
        <v>0</v>
      </c>
      <c r="AH162" s="10" t="n">
        <v>0.000571254053358969</v>
      </c>
      <c r="AI162" s="10" t="n">
        <v>0</v>
      </c>
      <c r="AJ162" s="10" t="n">
        <v>0</v>
      </c>
      <c r="AK162" s="14" t="n">
        <f aca="false">SUM(C162:AD162)+AH162</f>
        <v>5.22065657325068</v>
      </c>
    </row>
    <row r="163" customFormat="false" ht="15" hidden="false" customHeight="false" outlineLevel="0" collapsed="false">
      <c r="A163" s="3" t="n">
        <v>161</v>
      </c>
      <c r="B163" s="2" t="s">
        <v>182</v>
      </c>
      <c r="C163" s="9" t="n">
        <v>0.00353596179686177</v>
      </c>
      <c r="D163" s="10" t="n">
        <v>0.0997961469351017</v>
      </c>
      <c r="E163" s="10" t="n">
        <v>0.00756809891906497</v>
      </c>
      <c r="F163" s="10" t="n">
        <v>0</v>
      </c>
      <c r="G163" s="10" t="n">
        <v>0.00897799157935967</v>
      </c>
      <c r="H163" s="10" t="n">
        <v>0.00398106055347713</v>
      </c>
      <c r="I163" s="10" t="n">
        <v>0</v>
      </c>
      <c r="J163" s="10" t="n">
        <v>0.00238857194720238</v>
      </c>
      <c r="K163" s="10" t="n">
        <v>0</v>
      </c>
      <c r="L163" s="10" t="n">
        <v>0.0226790575079141</v>
      </c>
      <c r="M163" s="10" t="n">
        <v>0.149419518726219</v>
      </c>
      <c r="N163" s="10" t="n">
        <v>0.197333057155096</v>
      </c>
      <c r="O163" s="10" t="n">
        <v>0.0178775303899431</v>
      </c>
      <c r="P163" s="10" t="n">
        <v>0.351284783297257</v>
      </c>
      <c r="Q163" s="10" t="n">
        <v>0.0954130709449483</v>
      </c>
      <c r="R163" s="10" t="n">
        <v>0.0948397138357844</v>
      </c>
      <c r="S163" s="10" t="n">
        <v>0.000539490018708233</v>
      </c>
      <c r="T163" s="10" t="n">
        <v>0.0104266387141105</v>
      </c>
      <c r="U163" s="10" t="n">
        <v>0.00194373402654716</v>
      </c>
      <c r="V163" s="10" t="n">
        <v>0.00596043639771501</v>
      </c>
      <c r="W163" s="10" t="n">
        <v>0.0146522106481943</v>
      </c>
      <c r="X163" s="10" t="n">
        <v>0.0325304544128128</v>
      </c>
      <c r="Y163" s="10" t="n">
        <v>0.0121215293247107</v>
      </c>
      <c r="Z163" s="10" t="n">
        <v>0.011506664566254</v>
      </c>
      <c r="AA163" s="10" t="n">
        <v>0.000561309143924589</v>
      </c>
      <c r="AB163" s="10" t="n">
        <v>0.00122052164852344</v>
      </c>
      <c r="AC163" s="10" t="n">
        <v>0.00806500315351261</v>
      </c>
      <c r="AD163" s="10" t="n">
        <v>0.00168615901343292</v>
      </c>
      <c r="AE163" s="10" t="n">
        <v>0</v>
      </c>
      <c r="AF163" s="10" t="n">
        <v>0</v>
      </c>
      <c r="AG163" s="10" t="n">
        <v>0</v>
      </c>
      <c r="AH163" s="10" t="n">
        <v>0.000940869372692657</v>
      </c>
      <c r="AI163" s="10" t="n">
        <v>0</v>
      </c>
      <c r="AJ163" s="10" t="n">
        <v>0</v>
      </c>
      <c r="AK163" s="14" t="n">
        <f aca="false">SUM(C163:AD163)+AH163</f>
        <v>1.15724958402937</v>
      </c>
    </row>
    <row r="164" customFormat="false" ht="15" hidden="false" customHeight="false" outlineLevel="0" collapsed="false">
      <c r="A164" s="3" t="n">
        <v>162</v>
      </c>
      <c r="B164" s="2" t="s">
        <v>183</v>
      </c>
      <c r="C164" s="9" t="n">
        <v>0.00455574428844042</v>
      </c>
      <c r="D164" s="10" t="n">
        <v>0.119342925965239</v>
      </c>
      <c r="E164" s="10" t="n">
        <v>0.0148926396038787</v>
      </c>
      <c r="F164" s="10" t="n">
        <v>0</v>
      </c>
      <c r="G164" s="10" t="n">
        <v>0.0123803359923426</v>
      </c>
      <c r="H164" s="10" t="n">
        <v>0.00463380127793792</v>
      </c>
      <c r="I164" s="10" t="n">
        <v>0</v>
      </c>
      <c r="J164" s="10" t="n">
        <v>0.0027226080174829</v>
      </c>
      <c r="K164" s="10" t="n">
        <v>0</v>
      </c>
      <c r="L164" s="10" t="n">
        <v>0.0242691286294167</v>
      </c>
      <c r="M164" s="10" t="n">
        <v>0.0791333145149033</v>
      </c>
      <c r="N164" s="10" t="n">
        <v>0.201345887792679</v>
      </c>
      <c r="O164" s="10" t="n">
        <v>0.0617692970004116</v>
      </c>
      <c r="P164" s="10" t="n">
        <v>0.304698328314357</v>
      </c>
      <c r="Q164" s="10" t="n">
        <v>0.078572864387796</v>
      </c>
      <c r="R164" s="10" t="n">
        <v>0.0745157228004243</v>
      </c>
      <c r="S164" s="10" t="n">
        <v>0.000514481738880953</v>
      </c>
      <c r="T164" s="10" t="n">
        <v>0.0099187211336771</v>
      </c>
      <c r="U164" s="10" t="n">
        <v>0.0021082110036976</v>
      </c>
      <c r="V164" s="10" t="n">
        <v>0.00817181540078909</v>
      </c>
      <c r="W164" s="10" t="n">
        <v>0.0134681703117702</v>
      </c>
      <c r="X164" s="10" t="n">
        <v>0.0349316329633351</v>
      </c>
      <c r="Y164" s="10" t="n">
        <v>0.0133164693999452</v>
      </c>
      <c r="Z164" s="10" t="n">
        <v>0.00672449274584701</v>
      </c>
      <c r="AA164" s="10" t="n">
        <v>0.000327760446382492</v>
      </c>
      <c r="AB164" s="10" t="n">
        <v>0.00172190940672373</v>
      </c>
      <c r="AC164" s="10" t="n">
        <v>0.00152634983327623</v>
      </c>
      <c r="AD164" s="10" t="n">
        <v>0.000319115625876677</v>
      </c>
      <c r="AE164" s="10" t="n">
        <v>0</v>
      </c>
      <c r="AF164" s="10" t="n">
        <v>0</v>
      </c>
      <c r="AG164" s="10" t="n">
        <v>0</v>
      </c>
      <c r="AH164" s="10" t="n">
        <v>0.00182568076866195</v>
      </c>
      <c r="AI164" s="10" t="n">
        <v>0</v>
      </c>
      <c r="AJ164" s="10" t="n">
        <v>0</v>
      </c>
      <c r="AK164" s="14" t="n">
        <f aca="false">SUM(C164:AD164)+AH164</f>
        <v>1.07770740936417</v>
      </c>
    </row>
    <row r="165" customFormat="false" ht="15" hidden="false" customHeight="false" outlineLevel="0" collapsed="false">
      <c r="A165" s="3" t="n">
        <v>163</v>
      </c>
      <c r="B165" s="2" t="s">
        <v>184</v>
      </c>
      <c r="C165" s="9" t="n">
        <v>0.00516585295380132</v>
      </c>
      <c r="D165" s="10" t="n">
        <v>0.142209016836168</v>
      </c>
      <c r="E165" s="10" t="n">
        <v>0.0139243693055192</v>
      </c>
      <c r="F165" s="10" t="n">
        <v>0</v>
      </c>
      <c r="G165" s="10" t="n">
        <v>0.0138130803014202</v>
      </c>
      <c r="H165" s="10" t="n">
        <v>0.00567839416318687</v>
      </c>
      <c r="I165" s="10" t="n">
        <v>0</v>
      </c>
      <c r="J165" s="10" t="n">
        <v>0.00336784297020583</v>
      </c>
      <c r="K165" s="10" t="n">
        <v>0</v>
      </c>
      <c r="L165" s="10" t="n">
        <v>0.0321627949917637</v>
      </c>
      <c r="M165" s="10" t="n">
        <v>0.579446878945424</v>
      </c>
      <c r="N165" s="10" t="n">
        <v>0.349933532866102</v>
      </c>
      <c r="O165" s="10" t="n">
        <v>0.0602352878666405</v>
      </c>
      <c r="P165" s="10" t="n">
        <v>0.581879623232718</v>
      </c>
      <c r="Q165" s="10" t="n">
        <v>0.145040130034813</v>
      </c>
      <c r="R165" s="10" t="n">
        <v>0.317867714973783</v>
      </c>
      <c r="S165" s="10" t="n">
        <v>0.00106660840093046</v>
      </c>
      <c r="T165" s="10" t="n">
        <v>0.0232603368472248</v>
      </c>
      <c r="U165" s="10" t="n">
        <v>0.00530589184760507</v>
      </c>
      <c r="V165" s="10" t="n">
        <v>0.0109753044156918</v>
      </c>
      <c r="W165" s="10" t="n">
        <v>0.0351138862613228</v>
      </c>
      <c r="X165" s="10" t="n">
        <v>0.0448665224673756</v>
      </c>
      <c r="Y165" s="10" t="n">
        <v>0.0205074354823373</v>
      </c>
      <c r="Z165" s="10" t="n">
        <v>0.0177890083924113</v>
      </c>
      <c r="AA165" s="10" t="n">
        <v>0.000866870873235838</v>
      </c>
      <c r="AB165" s="10" t="n">
        <v>0.00179160186856099</v>
      </c>
      <c r="AC165" s="10" t="n">
        <v>0.0238646070285279</v>
      </c>
      <c r="AD165" s="10" t="n">
        <v>0.00498939944315598</v>
      </c>
      <c r="AE165" s="10" t="n">
        <v>0</v>
      </c>
      <c r="AF165" s="10" t="n">
        <v>0</v>
      </c>
      <c r="AG165" s="10" t="n">
        <v>0</v>
      </c>
      <c r="AH165" s="10" t="n">
        <v>0.00176259623713461</v>
      </c>
      <c r="AI165" s="10" t="n">
        <v>0</v>
      </c>
      <c r="AJ165" s="10" t="n">
        <v>0</v>
      </c>
      <c r="AK165" s="14" t="n">
        <f aca="false">SUM(C165:AD165)+AH165</f>
        <v>2.44288458900706</v>
      </c>
    </row>
    <row r="166" customFormat="false" ht="15" hidden="false" customHeight="false" outlineLevel="0" collapsed="false">
      <c r="A166" s="3" t="n">
        <v>164</v>
      </c>
      <c r="B166" s="2" t="s">
        <v>185</v>
      </c>
      <c r="C166" s="9" t="n">
        <v>0.00802936631192141</v>
      </c>
      <c r="D166" s="10" t="n">
        <v>0.134469314635978</v>
      </c>
      <c r="E166" s="10" t="n">
        <v>0.0430193687212552</v>
      </c>
      <c r="F166" s="10" t="n">
        <v>0</v>
      </c>
      <c r="G166" s="10" t="n">
        <v>0.0241639028095721</v>
      </c>
      <c r="H166" s="10" t="n">
        <v>0.00684598757634051</v>
      </c>
      <c r="I166" s="10" t="n">
        <v>0</v>
      </c>
      <c r="J166" s="10" t="n">
        <v>0.00379516223281786</v>
      </c>
      <c r="K166" s="10" t="n">
        <v>0</v>
      </c>
      <c r="L166" s="10" t="n">
        <v>0.0308801832443131</v>
      </c>
      <c r="M166" s="10" t="n">
        <v>0.351200121066985</v>
      </c>
      <c r="N166" s="10" t="n">
        <v>0.435903777117277</v>
      </c>
      <c r="O166" s="10" t="n">
        <v>0.0477516170872376</v>
      </c>
      <c r="P166" s="10" t="n">
        <v>1.01147957827204</v>
      </c>
      <c r="Q166" s="10" t="n">
        <v>0.27583992052837</v>
      </c>
      <c r="R166" s="10" t="n">
        <v>0.605892621832129</v>
      </c>
      <c r="S166" s="10" t="n">
        <v>0.00155935931135949</v>
      </c>
      <c r="T166" s="10" t="n">
        <v>0.0361590687962334</v>
      </c>
      <c r="U166" s="10" t="n">
        <v>0.00861963209939463</v>
      </c>
      <c r="V166" s="10" t="n">
        <v>0.0132053371966344</v>
      </c>
      <c r="W166" s="10" t="n">
        <v>0.0567035217857983</v>
      </c>
      <c r="X166" s="10" t="n">
        <v>0.0411250857235736</v>
      </c>
      <c r="Y166" s="10" t="n">
        <v>0.0259026695973563</v>
      </c>
      <c r="Z166" s="10" t="n">
        <v>0.0168901732891285</v>
      </c>
      <c r="AA166" s="10" t="n">
        <v>0.000819758369769567</v>
      </c>
      <c r="AB166" s="10" t="n">
        <v>0.00164750555505699</v>
      </c>
      <c r="AC166" s="10" t="n">
        <v>0.0101069668306712</v>
      </c>
      <c r="AD166" s="10" t="n">
        <v>0.00211307458851784</v>
      </c>
      <c r="AE166" s="10" t="n">
        <v>0</v>
      </c>
      <c r="AF166" s="10" t="n">
        <v>0</v>
      </c>
      <c r="AG166" s="10" t="n">
        <v>0</v>
      </c>
      <c r="AH166" s="10" t="n">
        <v>0.00530923358693797</v>
      </c>
      <c r="AI166" s="10" t="n">
        <v>0</v>
      </c>
      <c r="AJ166" s="10" t="n">
        <v>0</v>
      </c>
      <c r="AK166" s="14" t="n">
        <f aca="false">SUM(C166:AD166)+AH166</f>
        <v>3.19943230816666</v>
      </c>
    </row>
    <row r="167" customFormat="false" ht="15" hidden="false" customHeight="false" outlineLevel="0" collapsed="false">
      <c r="A167" s="3" t="n">
        <v>165</v>
      </c>
      <c r="B167" s="2" t="s">
        <v>186</v>
      </c>
      <c r="C167" s="9" t="n">
        <v>0.005994888234014</v>
      </c>
      <c r="D167" s="10" t="n">
        <v>0.164072752384203</v>
      </c>
      <c r="E167" s="10" t="n">
        <v>0.0143194953245565</v>
      </c>
      <c r="F167" s="10" t="n">
        <v>0</v>
      </c>
      <c r="G167" s="10" t="n">
        <v>0.0155274238259404</v>
      </c>
      <c r="H167" s="10" t="n">
        <v>0.00663325623234158</v>
      </c>
      <c r="I167" s="10" t="n">
        <v>0</v>
      </c>
      <c r="J167" s="10" t="n">
        <v>0.00395961219649389</v>
      </c>
      <c r="K167" s="10" t="n">
        <v>0</v>
      </c>
      <c r="L167" s="10" t="n">
        <v>0.0372896597934613</v>
      </c>
      <c r="M167" s="10" t="n">
        <v>0.274645902441114</v>
      </c>
      <c r="N167" s="10" t="n">
        <v>0.343084703286889</v>
      </c>
      <c r="O167" s="10" t="n">
        <v>0.0650338778338728</v>
      </c>
      <c r="P167" s="10" t="n">
        <v>0.891772558464713</v>
      </c>
      <c r="Q167" s="10" t="n">
        <v>0.255162237755418</v>
      </c>
      <c r="R167" s="10" t="n">
        <v>0.0795838368245993</v>
      </c>
      <c r="S167" s="10" t="n">
        <v>0.00116072459950569</v>
      </c>
      <c r="T167" s="10" t="n">
        <v>0.0225922771322033</v>
      </c>
      <c r="U167" s="10" t="n">
        <v>0.00373990984896021</v>
      </c>
      <c r="V167" s="10" t="n">
        <v>0.0103898902955533</v>
      </c>
      <c r="W167" s="10" t="n">
        <v>0.0430753572867687</v>
      </c>
      <c r="X167" s="10" t="n">
        <v>0.0532696983892413</v>
      </c>
      <c r="Y167" s="10" t="n">
        <v>0.0210918968435331</v>
      </c>
      <c r="Z167" s="10" t="n">
        <v>0.0148285292522864</v>
      </c>
      <c r="AA167" s="10" t="n">
        <v>0.00072277007619216</v>
      </c>
      <c r="AB167" s="10" t="n">
        <v>0.00206976368897929</v>
      </c>
      <c r="AC167" s="10" t="n">
        <v>0.0660195615954464</v>
      </c>
      <c r="AD167" s="10" t="n">
        <v>0.0138027818127471</v>
      </c>
      <c r="AE167" s="10" t="n">
        <v>0</v>
      </c>
      <c r="AF167" s="10" t="n">
        <v>0</v>
      </c>
      <c r="AG167" s="10" t="n">
        <v>0</v>
      </c>
      <c r="AH167" s="10" t="n">
        <v>0.00181548010673169</v>
      </c>
      <c r="AI167" s="10" t="n">
        <v>0</v>
      </c>
      <c r="AJ167" s="10" t="n">
        <v>0</v>
      </c>
      <c r="AK167" s="14" t="n">
        <f aca="false">SUM(C167:AD167)+AH167</f>
        <v>2.41165884552577</v>
      </c>
    </row>
    <row r="168" customFormat="false" ht="15" hidden="false" customHeight="false" outlineLevel="0" collapsed="false">
      <c r="A168" s="3" t="n">
        <v>166</v>
      </c>
      <c r="B168" s="2" t="s">
        <v>187</v>
      </c>
      <c r="C168" s="9" t="n">
        <v>0.00387995254892741</v>
      </c>
      <c r="D168" s="10" t="n">
        <v>0.128034747725775</v>
      </c>
      <c r="E168" s="10" t="n">
        <v>0.00914132343025885</v>
      </c>
      <c r="F168" s="10" t="n">
        <v>0</v>
      </c>
      <c r="G168" s="10" t="n">
        <v>0.01019596660849</v>
      </c>
      <c r="H168" s="10" t="n">
        <v>0.00439164328912993</v>
      </c>
      <c r="I168" s="10" t="n">
        <v>0</v>
      </c>
      <c r="J168" s="10" t="n">
        <v>0.00263103177817967</v>
      </c>
      <c r="K168" s="10" t="n">
        <v>0</v>
      </c>
      <c r="L168" s="10" t="n">
        <v>0.0248474687862009</v>
      </c>
      <c r="M168" s="10" t="n">
        <v>0.128024118743056</v>
      </c>
      <c r="N168" s="10" t="n">
        <v>0.222584550129987</v>
      </c>
      <c r="O168" s="10" t="n">
        <v>0.0397017651425676</v>
      </c>
      <c r="P168" s="10" t="n">
        <v>0.486507465388138</v>
      </c>
      <c r="Q168" s="10" t="n">
        <v>0.109758760092142</v>
      </c>
      <c r="R168" s="10" t="n">
        <v>0.10044857148211</v>
      </c>
      <c r="S168" s="10" t="n">
        <v>0.000654357695742658</v>
      </c>
      <c r="T168" s="10" t="n">
        <v>0.0127057805460027</v>
      </c>
      <c r="U168" s="10" t="n">
        <v>0.00235623349257915</v>
      </c>
      <c r="V168" s="10" t="n">
        <v>0.00735694703776266</v>
      </c>
      <c r="W168" s="10" t="n">
        <v>0.0112378087224016</v>
      </c>
      <c r="X168" s="10" t="n">
        <v>0.0359176195657878</v>
      </c>
      <c r="Y168" s="10" t="n">
        <v>0.0184693243655745</v>
      </c>
      <c r="Z168" s="10" t="n">
        <v>0.0107369035767553</v>
      </c>
      <c r="AA168" s="10" t="n">
        <v>0.000523663798691271</v>
      </c>
      <c r="AB168" s="10" t="n">
        <v>0.00135538129282993</v>
      </c>
      <c r="AC168" s="10" t="n">
        <v>0.0104934135336406</v>
      </c>
      <c r="AD168" s="10" t="n">
        <v>0.00219386942257065</v>
      </c>
      <c r="AE168" s="10" t="n">
        <v>0</v>
      </c>
      <c r="AF168" s="10" t="n">
        <v>0</v>
      </c>
      <c r="AG168" s="10" t="n">
        <v>0</v>
      </c>
      <c r="AH168" s="10" t="n">
        <v>0.00102645885369192</v>
      </c>
      <c r="AI168" s="10" t="n">
        <v>0</v>
      </c>
      <c r="AJ168" s="10" t="n">
        <v>0</v>
      </c>
      <c r="AK168" s="14" t="n">
        <f aca="false">SUM(C168:AD168)+AH168</f>
        <v>1.38517512704899</v>
      </c>
    </row>
    <row r="169" customFormat="false" ht="15" hidden="false" customHeight="false" outlineLevel="0" collapsed="false">
      <c r="A169" s="3" t="n">
        <v>167</v>
      </c>
      <c r="B169" s="2" t="s">
        <v>188</v>
      </c>
      <c r="C169" s="9" t="n">
        <v>0.00760070450076085</v>
      </c>
      <c r="D169" s="10" t="n">
        <v>0.252228833793598</v>
      </c>
      <c r="E169" s="10" t="n">
        <v>0.0110531735232301</v>
      </c>
      <c r="F169" s="10" t="n">
        <v>0</v>
      </c>
      <c r="G169" s="10" t="n">
        <v>0.0186320644997776</v>
      </c>
      <c r="H169" s="10" t="n">
        <v>0.00915024040985136</v>
      </c>
      <c r="I169" s="10" t="n">
        <v>0</v>
      </c>
      <c r="J169" s="10" t="n">
        <v>0.00555802965106609</v>
      </c>
      <c r="K169" s="10" t="n">
        <v>0</v>
      </c>
      <c r="L169" s="10" t="n">
        <v>0.0541204895469683</v>
      </c>
      <c r="M169" s="10" t="n">
        <v>0.780915772433905</v>
      </c>
      <c r="N169" s="10" t="n">
        <v>0.477366293789917</v>
      </c>
      <c r="O169" s="10" t="n">
        <v>0.133146503209361</v>
      </c>
      <c r="P169" s="10" t="n">
        <v>2.02630768674545</v>
      </c>
      <c r="Q169" s="10" t="n">
        <v>0.517683997857048</v>
      </c>
      <c r="R169" s="10" t="n">
        <v>0.194015151645839</v>
      </c>
      <c r="S169" s="10" t="n">
        <v>0.00208342895076228</v>
      </c>
      <c r="T169" s="10" t="n">
        <v>0.0378885746493483</v>
      </c>
      <c r="U169" s="10" t="n">
        <v>0.0036517456852398</v>
      </c>
      <c r="V169" s="10" t="n">
        <v>0.0116767508700752</v>
      </c>
      <c r="W169" s="10" t="n">
        <v>0.0320293869488726</v>
      </c>
      <c r="X169" s="10" t="n">
        <v>0.0783062998586781</v>
      </c>
      <c r="Y169" s="10" t="n">
        <v>0.0205427443384432</v>
      </c>
      <c r="Z169" s="10" t="n">
        <v>0.027735074834634</v>
      </c>
      <c r="AA169" s="10" t="n">
        <v>0.00135345644331387</v>
      </c>
      <c r="AB169" s="10" t="n">
        <v>0.0024299911670908</v>
      </c>
      <c r="AC169" s="10" t="n">
        <v>0.00738464339191075</v>
      </c>
      <c r="AD169" s="10" t="n">
        <v>0.00154391545536284</v>
      </c>
      <c r="AE169" s="10" t="n">
        <v>0</v>
      </c>
      <c r="AF169" s="10" t="n">
        <v>0</v>
      </c>
      <c r="AG169" s="10" t="n">
        <v>0</v>
      </c>
      <c r="AH169" s="10" t="n">
        <v>0.00126674633973787</v>
      </c>
      <c r="AI169" s="10" t="n">
        <v>0</v>
      </c>
      <c r="AJ169" s="10" t="n">
        <v>0</v>
      </c>
      <c r="AK169" s="14" t="n">
        <f aca="false">SUM(C169:AD169)+AH169</f>
        <v>4.71567170054024</v>
      </c>
    </row>
    <row r="170" customFormat="false" ht="15" hidden="false" customHeight="false" outlineLevel="0" collapsed="false">
      <c r="A170" s="3" t="n">
        <v>168</v>
      </c>
      <c r="B170" s="2" t="s">
        <v>189</v>
      </c>
      <c r="C170" s="9" t="n">
        <v>0.00686444107316488</v>
      </c>
      <c r="D170" s="10" t="n">
        <v>0.218082837792102</v>
      </c>
      <c r="E170" s="10" t="n">
        <v>0.00758042010870215</v>
      </c>
      <c r="F170" s="10" t="n">
        <v>0</v>
      </c>
      <c r="G170" s="10" t="n">
        <v>0.0161029909756558</v>
      </c>
      <c r="H170" s="10" t="n">
        <v>0.00833623060432783</v>
      </c>
      <c r="I170" s="10" t="n">
        <v>0</v>
      </c>
      <c r="J170" s="10" t="n">
        <v>0.00509601772924731</v>
      </c>
      <c r="K170" s="10" t="n">
        <v>0</v>
      </c>
      <c r="L170" s="10" t="n">
        <v>0.0502562967750188</v>
      </c>
      <c r="M170" s="10" t="n">
        <v>0.139918165342583</v>
      </c>
      <c r="N170" s="10" t="n">
        <v>0.397379161335004</v>
      </c>
      <c r="O170" s="10" t="n">
        <v>0.070091309629618</v>
      </c>
      <c r="P170" s="10" t="n">
        <v>0.750657811540688</v>
      </c>
      <c r="Q170" s="10" t="n">
        <v>0.245374231535855</v>
      </c>
      <c r="R170" s="10" t="n">
        <v>0.103716838079376</v>
      </c>
      <c r="S170" s="10" t="n">
        <v>0.00158461129146519</v>
      </c>
      <c r="T170" s="10" t="n">
        <v>0.0287627960477438</v>
      </c>
      <c r="U170" s="10" t="n">
        <v>0.00320848923386474</v>
      </c>
      <c r="V170" s="10" t="n">
        <v>0.0081160934832957</v>
      </c>
      <c r="W170" s="10" t="n">
        <v>0.0375366535420893</v>
      </c>
      <c r="X170" s="10" t="n">
        <v>0.0728790145051881</v>
      </c>
      <c r="Y170" s="10" t="n">
        <v>0.0343215425527485</v>
      </c>
      <c r="Z170" s="10" t="n">
        <v>0.0198294117570182</v>
      </c>
      <c r="AA170" s="10" t="n">
        <v>0.000967575083080026</v>
      </c>
      <c r="AB170" s="10" t="n">
        <v>0.00202911705629121</v>
      </c>
      <c r="AC170" s="10" t="n">
        <v>0.00321363614609983</v>
      </c>
      <c r="AD170" s="10" t="n">
        <v>0.000671878417217979</v>
      </c>
      <c r="AE170" s="10" t="n">
        <v>0</v>
      </c>
      <c r="AF170" s="10" t="n">
        <v>0</v>
      </c>
      <c r="AG170" s="10" t="n">
        <v>0</v>
      </c>
      <c r="AH170" s="10" t="n">
        <v>0.000920291670505941</v>
      </c>
      <c r="AI170" s="10" t="n">
        <v>0</v>
      </c>
      <c r="AJ170" s="10" t="n">
        <v>0</v>
      </c>
      <c r="AK170" s="14" t="n">
        <f aca="false">SUM(C170:AD170)+AH170</f>
        <v>2.23349786330795</v>
      </c>
    </row>
    <row r="171" customFormat="false" ht="15" hidden="false" customHeight="false" outlineLevel="0" collapsed="false">
      <c r="A171" s="3" t="n">
        <v>169</v>
      </c>
      <c r="B171" s="2" t="s">
        <v>190</v>
      </c>
      <c r="C171" s="9" t="n">
        <v>0.00893732074729197</v>
      </c>
      <c r="D171" s="10" t="n">
        <v>0.291807170100676</v>
      </c>
      <c r="E171" s="10" t="n">
        <v>0.0118264307180581</v>
      </c>
      <c r="F171" s="10" t="n">
        <v>0</v>
      </c>
      <c r="G171" s="10" t="n">
        <v>0.0220634077234259</v>
      </c>
      <c r="H171" s="10" t="n">
        <v>0.0109000595227957</v>
      </c>
      <c r="I171" s="10" t="n">
        <v>0</v>
      </c>
      <c r="J171" s="10" t="n">
        <v>0.00660924904504687</v>
      </c>
      <c r="K171" s="10" t="n">
        <v>0</v>
      </c>
      <c r="L171" s="10" t="n">
        <v>0.0693739155973422</v>
      </c>
      <c r="M171" s="10" t="n">
        <v>0.203047303985054</v>
      </c>
      <c r="N171" s="10" t="n">
        <v>0.558180519846231</v>
      </c>
      <c r="O171" s="10" t="n">
        <v>0.0282989836985064</v>
      </c>
      <c r="P171" s="10" t="n">
        <v>0.850507825692289</v>
      </c>
      <c r="Q171" s="10" t="n">
        <v>0.170647920628086</v>
      </c>
      <c r="R171" s="10" t="n">
        <v>0.101166464965233</v>
      </c>
      <c r="S171" s="10" t="n">
        <v>0.00156195688607458</v>
      </c>
      <c r="T171" s="10" t="n">
        <v>0.0390114486760404</v>
      </c>
      <c r="U171" s="10" t="n">
        <v>0.0115655982886414</v>
      </c>
      <c r="V171" s="10" t="n">
        <v>0.0181818161112697</v>
      </c>
      <c r="W171" s="10" t="n">
        <v>0.0272577904229982</v>
      </c>
      <c r="X171" s="10" t="n">
        <v>0.0933544964813368</v>
      </c>
      <c r="Y171" s="10" t="n">
        <v>0.0235366549150852</v>
      </c>
      <c r="Z171" s="10" t="n">
        <v>0.0382750126525963</v>
      </c>
      <c r="AA171" s="10" t="n">
        <v>0.0018665209613927</v>
      </c>
      <c r="AB171" s="10" t="n">
        <v>0.00300788411893915</v>
      </c>
      <c r="AC171" s="10" t="n">
        <v>0.00800443865497129</v>
      </c>
      <c r="AD171" s="10" t="n">
        <v>0.0016734967276079</v>
      </c>
      <c r="AE171" s="10" t="n">
        <v>0</v>
      </c>
      <c r="AF171" s="10" t="n">
        <v>0</v>
      </c>
      <c r="AG171" s="10" t="n">
        <v>0</v>
      </c>
      <c r="AH171" s="10" t="n">
        <v>0.00169636564072283</v>
      </c>
      <c r="AI171" s="10" t="n">
        <v>0</v>
      </c>
      <c r="AJ171" s="10" t="n">
        <v>0</v>
      </c>
      <c r="AK171" s="14" t="n">
        <f aca="false">SUM(C171:AD171)+AH171</f>
        <v>2.60236005280771</v>
      </c>
    </row>
    <row r="172" customFormat="false" ht="15" hidden="false" customHeight="false" outlineLevel="0" collapsed="false">
      <c r="A172" s="3" t="n">
        <v>170</v>
      </c>
      <c r="B172" s="2" t="s">
        <v>191</v>
      </c>
      <c r="C172" s="9" t="n">
        <v>0.00600135515870566</v>
      </c>
      <c r="D172" s="10" t="n">
        <v>0.175678467286168</v>
      </c>
      <c r="E172" s="10" t="n">
        <v>0.0126693377790904</v>
      </c>
      <c r="F172" s="10" t="n">
        <v>0</v>
      </c>
      <c r="G172" s="10" t="n">
        <v>0.0167136324713153</v>
      </c>
      <c r="H172" s="10" t="n">
        <v>0.00737666328522344</v>
      </c>
      <c r="I172" s="10" t="n">
        <v>0</v>
      </c>
      <c r="J172" s="10" t="n">
        <v>0.00435169292046213</v>
      </c>
      <c r="K172" s="10" t="n">
        <v>0</v>
      </c>
      <c r="L172" s="10" t="n">
        <v>0.0456995005153478</v>
      </c>
      <c r="M172" s="10" t="n">
        <v>0.513284933608344</v>
      </c>
      <c r="N172" s="10" t="n">
        <v>0.518944651889311</v>
      </c>
      <c r="O172" s="10" t="n">
        <v>0.0833500703803554</v>
      </c>
      <c r="P172" s="10" t="n">
        <v>0.97020420986698</v>
      </c>
      <c r="Q172" s="10" t="n">
        <v>0.134977815557724</v>
      </c>
      <c r="R172" s="10" t="n">
        <v>0.110612658708136</v>
      </c>
      <c r="S172" s="10" t="n">
        <v>0.0013542869934251</v>
      </c>
      <c r="T172" s="10" t="n">
        <v>0.0439208340316364</v>
      </c>
      <c r="U172" s="10" t="n">
        <v>0.0182185115603328</v>
      </c>
      <c r="V172" s="10" t="n">
        <v>0.0184061023956579</v>
      </c>
      <c r="W172" s="10" t="n">
        <v>0.0387855486836936</v>
      </c>
      <c r="X172" s="10" t="n">
        <v>0.0600954390619715</v>
      </c>
      <c r="Y172" s="10" t="n">
        <v>0.0436691769331298</v>
      </c>
      <c r="Z172" s="10" t="n">
        <v>0.014365844882074</v>
      </c>
      <c r="AA172" s="10" t="n">
        <v>0.000699840439055086</v>
      </c>
      <c r="AB172" s="10" t="n">
        <v>0.00166766644119206</v>
      </c>
      <c r="AC172" s="10" t="n">
        <v>0.0156554806767558</v>
      </c>
      <c r="AD172" s="10" t="n">
        <v>0.00327310843533144</v>
      </c>
      <c r="AE172" s="10" t="n">
        <v>0</v>
      </c>
      <c r="AF172" s="10" t="n">
        <v>0</v>
      </c>
      <c r="AG172" s="10" t="n">
        <v>0</v>
      </c>
      <c r="AH172" s="10" t="n">
        <v>0.00199262538295184</v>
      </c>
      <c r="AI172" s="10" t="n">
        <v>0</v>
      </c>
      <c r="AJ172" s="10" t="n">
        <v>0</v>
      </c>
      <c r="AK172" s="14" t="n">
        <f aca="false">SUM(C172:AD172)+AH172</f>
        <v>2.86196945534437</v>
      </c>
    </row>
    <row r="173" customFormat="false" ht="15" hidden="false" customHeight="false" outlineLevel="0" collapsed="false">
      <c r="A173" s="3" t="n">
        <v>171</v>
      </c>
      <c r="B173" s="2" t="s">
        <v>192</v>
      </c>
      <c r="C173" s="9" t="n">
        <v>0.00390127469778959</v>
      </c>
      <c r="D173" s="10" t="n">
        <v>0.142319374632293</v>
      </c>
      <c r="E173" s="10" t="n">
        <v>0.00766746859702585</v>
      </c>
      <c r="F173" s="10" t="n">
        <v>0</v>
      </c>
      <c r="G173" s="10" t="n">
        <v>0.0104060161309847</v>
      </c>
      <c r="H173" s="10" t="n">
        <v>0.0047966290644157</v>
      </c>
      <c r="I173" s="10" t="n">
        <v>0</v>
      </c>
      <c r="J173" s="10" t="n">
        <v>0.00286050638645629</v>
      </c>
      <c r="K173" s="10" t="n">
        <v>0</v>
      </c>
      <c r="L173" s="10" t="n">
        <v>0.0291075852597926</v>
      </c>
      <c r="M173" s="10" t="n">
        <v>0.257762860777316</v>
      </c>
      <c r="N173" s="10" t="n">
        <v>0.38153050171344</v>
      </c>
      <c r="O173" s="10" t="n">
        <v>0.0866296470506643</v>
      </c>
      <c r="P173" s="10" t="n">
        <v>0.942895590074783</v>
      </c>
      <c r="Q173" s="10" t="n">
        <v>0.183045779307779</v>
      </c>
      <c r="R173" s="10" t="n">
        <v>0.0458440095560047</v>
      </c>
      <c r="S173" s="10" t="n">
        <v>0.00132721765517705</v>
      </c>
      <c r="T173" s="10" t="n">
        <v>0.0321018145393479</v>
      </c>
      <c r="U173" s="10" t="n">
        <v>0.00964590611311727</v>
      </c>
      <c r="V173" s="10" t="n">
        <v>0.0140341580758434</v>
      </c>
      <c r="W173" s="10" t="n">
        <v>0.0218823333199346</v>
      </c>
      <c r="X173" s="10" t="n">
        <v>0.0400658710543471</v>
      </c>
      <c r="Y173" s="10" t="n">
        <v>0.0382841475161072</v>
      </c>
      <c r="Z173" s="10" t="n">
        <v>0.0206147811743719</v>
      </c>
      <c r="AA173" s="10" t="n">
        <v>0.00100428746331874</v>
      </c>
      <c r="AB173" s="10" t="n">
        <v>0.00130961597281365</v>
      </c>
      <c r="AC173" s="10" t="n">
        <v>0.0388002578405222</v>
      </c>
      <c r="AD173" s="10" t="n">
        <v>0.00811201226286236</v>
      </c>
      <c r="AE173" s="10" t="n">
        <v>0</v>
      </c>
      <c r="AF173" s="10" t="n">
        <v>0</v>
      </c>
      <c r="AG173" s="10" t="n">
        <v>0</v>
      </c>
      <c r="AH173" s="10" t="n">
        <v>0.00160874051010848</v>
      </c>
      <c r="AI173" s="10" t="n">
        <v>0</v>
      </c>
      <c r="AJ173" s="10" t="n">
        <v>0</v>
      </c>
      <c r="AK173" s="14" t="n">
        <f aca="false">SUM(C173:AD173)+AH173</f>
        <v>2.32755838674662</v>
      </c>
    </row>
    <row r="174" customFormat="false" ht="15" hidden="false" customHeight="false" outlineLevel="0" collapsed="false">
      <c r="A174" s="3" t="n">
        <v>172</v>
      </c>
      <c r="B174" s="2" t="s">
        <v>193</v>
      </c>
      <c r="C174" s="9" t="n">
        <v>0.0054643964377626</v>
      </c>
      <c r="D174" s="10" t="n">
        <v>0.154050975130062</v>
      </c>
      <c r="E174" s="10" t="n">
        <v>0.0124432577961211</v>
      </c>
      <c r="F174" s="10" t="n">
        <v>0</v>
      </c>
      <c r="G174" s="10" t="n">
        <v>0.0142778989197514</v>
      </c>
      <c r="H174" s="10" t="n">
        <v>0.00619391063667872</v>
      </c>
      <c r="I174" s="10" t="n">
        <v>0</v>
      </c>
      <c r="J174" s="10" t="n">
        <v>0.00370359390467871</v>
      </c>
      <c r="K174" s="10" t="n">
        <v>0</v>
      </c>
      <c r="L174" s="10" t="n">
        <v>0.036242987369867</v>
      </c>
      <c r="M174" s="10" t="n">
        <v>0.486103837017735</v>
      </c>
      <c r="N174" s="10" t="n">
        <v>0.472337457716178</v>
      </c>
      <c r="O174" s="10" t="n">
        <v>0.0827803827885227</v>
      </c>
      <c r="P174" s="10" t="n">
        <v>0.649041447002806</v>
      </c>
      <c r="Q174" s="10" t="n">
        <v>0.136415645272077</v>
      </c>
      <c r="R174" s="10" t="n">
        <v>0.0497165318331838</v>
      </c>
      <c r="S174" s="10" t="n">
        <v>0.00105907425893724</v>
      </c>
      <c r="T174" s="10" t="n">
        <v>0.024389603106891</v>
      </c>
      <c r="U174" s="10" t="n">
        <v>0.00649537778625928</v>
      </c>
      <c r="V174" s="10" t="n">
        <v>0.0119011574026841</v>
      </c>
      <c r="W174" s="10" t="n">
        <v>0.0693463345205309</v>
      </c>
      <c r="X174" s="10" t="n">
        <v>0.051049090905776</v>
      </c>
      <c r="Y174" s="10" t="n">
        <v>0.0837116864263995</v>
      </c>
      <c r="Z174" s="10" t="n">
        <v>0.0191576989046614</v>
      </c>
      <c r="AA174" s="10" t="n">
        <v>0.000933348298480824</v>
      </c>
      <c r="AB174" s="10" t="n">
        <v>0.00178462907647379</v>
      </c>
      <c r="AC174" s="10" t="n">
        <v>0.0115132489376883</v>
      </c>
      <c r="AD174" s="10" t="n">
        <v>0.00240708752379408</v>
      </c>
      <c r="AE174" s="10" t="n">
        <v>0</v>
      </c>
      <c r="AF174" s="10" t="n">
        <v>0</v>
      </c>
      <c r="AG174" s="10" t="n">
        <v>0</v>
      </c>
      <c r="AH174" s="10" t="n">
        <v>0.00162910783064381</v>
      </c>
      <c r="AI174" s="10" t="n">
        <v>0</v>
      </c>
      <c r="AJ174" s="10" t="n">
        <v>0</v>
      </c>
      <c r="AK174" s="14" t="n">
        <f aca="false">SUM(C174:AD174)+AH174</f>
        <v>2.39414976680465</v>
      </c>
    </row>
    <row r="175" customFormat="false" ht="15" hidden="false" customHeight="false" outlineLevel="0" collapsed="false">
      <c r="A175" s="3" t="n">
        <v>173</v>
      </c>
      <c r="B175" s="2" t="s">
        <v>194</v>
      </c>
      <c r="C175" s="9" t="n">
        <v>0.00321452692083361</v>
      </c>
      <c r="D175" s="10" t="n">
        <v>0.0989948290510758</v>
      </c>
      <c r="E175" s="10" t="n">
        <v>0.0115899337418128</v>
      </c>
      <c r="F175" s="10" t="n">
        <v>0</v>
      </c>
      <c r="G175" s="10" t="n">
        <v>0.0106176329018341</v>
      </c>
      <c r="H175" s="10" t="n">
        <v>0.0041531250314967</v>
      </c>
      <c r="I175" s="10" t="n">
        <v>0</v>
      </c>
      <c r="J175" s="10" t="n">
        <v>0.002267485033964</v>
      </c>
      <c r="K175" s="10" t="n">
        <v>0</v>
      </c>
      <c r="L175" s="10" t="n">
        <v>0.0191312320444322</v>
      </c>
      <c r="M175" s="10" t="n">
        <v>0.207876954432578</v>
      </c>
      <c r="N175" s="10" t="n">
        <v>0.329217366939908</v>
      </c>
      <c r="O175" s="10" t="n">
        <v>0.128840746216241</v>
      </c>
      <c r="P175" s="10" t="n">
        <v>0.790952469515361</v>
      </c>
      <c r="Q175" s="10" t="n">
        <v>0.12736343761505</v>
      </c>
      <c r="R175" s="10" t="n">
        <v>0.189883982367822</v>
      </c>
      <c r="S175" s="10" t="n">
        <v>0.00103139098508238</v>
      </c>
      <c r="T175" s="10" t="n">
        <v>0.0256949718910034</v>
      </c>
      <c r="U175" s="10" t="n">
        <v>0.00660196695382837</v>
      </c>
      <c r="V175" s="10" t="n">
        <v>0.0153631917431641</v>
      </c>
      <c r="W175" s="10" t="n">
        <v>0.0401742068799232</v>
      </c>
      <c r="X175" s="10" t="n">
        <v>0.0244424743609082</v>
      </c>
      <c r="Y175" s="10" t="n">
        <v>0.0301625346070609</v>
      </c>
      <c r="Z175" s="10" t="n">
        <v>0.0381904193685959</v>
      </c>
      <c r="AA175" s="10" t="n">
        <v>0.00186184296143608</v>
      </c>
      <c r="AB175" s="10" t="n">
        <v>0.00138368400327568</v>
      </c>
      <c r="AC175" s="10" t="n">
        <v>0.00231023590860968</v>
      </c>
      <c r="AD175" s="10" t="n">
        <v>0.000483003543372703</v>
      </c>
      <c r="AE175" s="10" t="n">
        <v>0</v>
      </c>
      <c r="AF175" s="10" t="n">
        <v>0</v>
      </c>
      <c r="AG175" s="10" t="n">
        <v>0</v>
      </c>
      <c r="AH175" s="10" t="n">
        <v>0.00151485357284263</v>
      </c>
      <c r="AI175" s="10" t="n">
        <v>0</v>
      </c>
      <c r="AJ175" s="10" t="n">
        <v>0</v>
      </c>
      <c r="AK175" s="14" t="n">
        <f aca="false">SUM(C175:AD175)+AH175</f>
        <v>2.11331849859151</v>
      </c>
    </row>
    <row r="176" customFormat="false" ht="15" hidden="false" customHeight="false" outlineLevel="0" collapsed="false">
      <c r="A176" s="3" t="n">
        <v>174</v>
      </c>
      <c r="B176" s="2" t="s">
        <v>195</v>
      </c>
      <c r="C176" s="9" t="n">
        <v>0.00538283513405623</v>
      </c>
      <c r="D176" s="10" t="n">
        <v>0.222023047998148</v>
      </c>
      <c r="E176" s="10" t="n">
        <v>0.0105240031228457</v>
      </c>
      <c r="F176" s="10" t="n">
        <v>0</v>
      </c>
      <c r="G176" s="10" t="n">
        <v>0.0140884137245965</v>
      </c>
      <c r="H176" s="10" t="n">
        <v>0.00641684083508181</v>
      </c>
      <c r="I176" s="10" t="n">
        <v>0</v>
      </c>
      <c r="J176" s="10" t="n">
        <v>0.00384073132042696</v>
      </c>
      <c r="K176" s="10" t="n">
        <v>0</v>
      </c>
      <c r="L176" s="10" t="n">
        <v>0.0406055053247497</v>
      </c>
      <c r="M176" s="10" t="n">
        <v>0.375813941011177</v>
      </c>
      <c r="N176" s="10" t="n">
        <v>0.576102028939648</v>
      </c>
      <c r="O176" s="10" t="n">
        <v>0.0385350250006224</v>
      </c>
      <c r="P176" s="10" t="n">
        <v>0.759290367694946</v>
      </c>
      <c r="Q176" s="10" t="n">
        <v>0.171047704009114</v>
      </c>
      <c r="R176" s="10" t="n">
        <v>0.299214029902462</v>
      </c>
      <c r="S176" s="10" t="n">
        <v>0.00127583988440613</v>
      </c>
      <c r="T176" s="10" t="n">
        <v>0.0347942278784201</v>
      </c>
      <c r="U176" s="10" t="n">
        <v>0.0113656171506382</v>
      </c>
      <c r="V176" s="10" t="n">
        <v>0.032213381174275</v>
      </c>
      <c r="W176" s="10" t="n">
        <v>0.0465323220993189</v>
      </c>
      <c r="X176" s="10" t="n">
        <v>0.0529852746595439</v>
      </c>
      <c r="Y176" s="10" t="n">
        <v>0.0250484343857242</v>
      </c>
      <c r="Z176" s="10" t="n">
        <v>0.118191252702483</v>
      </c>
      <c r="AA176" s="10" t="n">
        <v>0.0057706936385064</v>
      </c>
      <c r="AB176" s="10" t="n">
        <v>0.00347813520483149</v>
      </c>
      <c r="AC176" s="10" t="n">
        <v>0.00935032003980875</v>
      </c>
      <c r="AD176" s="10" t="n">
        <v>0.00195488161796183</v>
      </c>
      <c r="AE176" s="10" t="n">
        <v>0</v>
      </c>
      <c r="AF176" s="10" t="n">
        <v>0</v>
      </c>
      <c r="AG176" s="10" t="n">
        <v>0</v>
      </c>
      <c r="AH176" s="10" t="n">
        <v>0.00151174760980853</v>
      </c>
      <c r="AI176" s="10" t="n">
        <v>0</v>
      </c>
      <c r="AJ176" s="10" t="n">
        <v>0</v>
      </c>
      <c r="AK176" s="14" t="n">
        <f aca="false">SUM(C176:AD176)+AH176</f>
        <v>2.8673566020636</v>
      </c>
    </row>
    <row r="177" customFormat="false" ht="15" hidden="false" customHeight="false" outlineLevel="0" collapsed="false">
      <c r="A177" s="3" t="n">
        <v>175</v>
      </c>
      <c r="B177" s="2" t="s">
        <v>196</v>
      </c>
      <c r="C177" s="9" t="n">
        <v>0.00327868554164827</v>
      </c>
      <c r="D177" s="10" t="n">
        <v>0.103661137653961</v>
      </c>
      <c r="E177" s="10" t="n">
        <v>0.00765672814901385</v>
      </c>
      <c r="F177" s="10" t="n">
        <v>0</v>
      </c>
      <c r="G177" s="10" t="n">
        <v>0.00858182946210484</v>
      </c>
      <c r="H177" s="10" t="n">
        <v>0.00373197767504602</v>
      </c>
      <c r="I177" s="10" t="n">
        <v>0</v>
      </c>
      <c r="J177" s="10" t="n">
        <v>0.00222612730501396</v>
      </c>
      <c r="K177" s="10" t="n">
        <v>0</v>
      </c>
      <c r="L177" s="10" t="n">
        <v>0.0222795310136672</v>
      </c>
      <c r="M177" s="10" t="n">
        <v>0.13670983224195</v>
      </c>
      <c r="N177" s="10" t="n">
        <v>0.279602755407666</v>
      </c>
      <c r="O177" s="10" t="n">
        <v>0.0466655746368554</v>
      </c>
      <c r="P177" s="10" t="n">
        <v>0.506696659826788</v>
      </c>
      <c r="Q177" s="10" t="n">
        <v>0.12760154572449</v>
      </c>
      <c r="R177" s="10" t="n">
        <v>0.181998101550907</v>
      </c>
      <c r="S177" s="10" t="n">
        <v>0.000813260747974998</v>
      </c>
      <c r="T177" s="10" t="n">
        <v>0.0190807734730707</v>
      </c>
      <c r="U177" s="10" t="n">
        <v>0.00465771950749969</v>
      </c>
      <c r="V177" s="10" t="n">
        <v>0.0109864166391254</v>
      </c>
      <c r="W177" s="10" t="n">
        <v>0.0153621022250658</v>
      </c>
      <c r="X177" s="10" t="n">
        <v>0.0301955791071269</v>
      </c>
      <c r="Y177" s="10" t="n">
        <v>0.0155750169400508</v>
      </c>
      <c r="Z177" s="10" t="n">
        <v>0.0324735847778221</v>
      </c>
      <c r="AA177" s="10" t="n">
        <v>0.0015840374039191</v>
      </c>
      <c r="AB177" s="10" t="n">
        <v>0.00138917630123054</v>
      </c>
      <c r="AC177" s="10" t="n">
        <v>0.00246806063728554</v>
      </c>
      <c r="AD177" s="10" t="n">
        <v>0.00051600013168569</v>
      </c>
      <c r="AE177" s="10" t="n">
        <v>0</v>
      </c>
      <c r="AF177" s="10" t="n">
        <v>0</v>
      </c>
      <c r="AG177" s="10" t="n">
        <v>0</v>
      </c>
      <c r="AH177" s="10" t="n">
        <v>0.000966177221426849</v>
      </c>
      <c r="AI177" s="10" t="n">
        <v>0</v>
      </c>
      <c r="AJ177" s="10" t="n">
        <v>0</v>
      </c>
      <c r="AK177" s="14" t="n">
        <f aca="false">SUM(C177:AD177)+AH177</f>
        <v>1.56675839130239</v>
      </c>
    </row>
    <row r="178" customFormat="false" ht="15" hidden="false" customHeight="false" outlineLevel="0" collapsed="false">
      <c r="A178" s="3" t="n">
        <v>176</v>
      </c>
      <c r="B178" s="2" t="s">
        <v>197</v>
      </c>
      <c r="C178" s="9" t="n">
        <v>0.00325579776855739</v>
      </c>
      <c r="D178" s="10" t="n">
        <v>0.0579806772857789</v>
      </c>
      <c r="E178" s="10" t="n">
        <v>0.0200314094111918</v>
      </c>
      <c r="F178" s="10" t="n">
        <v>0</v>
      </c>
      <c r="G178" s="10" t="n">
        <v>0.0099746861891912</v>
      </c>
      <c r="H178" s="10" t="n">
        <v>0.00296838300308616</v>
      </c>
      <c r="I178" s="10" t="n">
        <v>0</v>
      </c>
      <c r="J178" s="10" t="n">
        <v>0.00163323640104402</v>
      </c>
      <c r="K178" s="10" t="n">
        <v>0</v>
      </c>
      <c r="L178" s="10" t="n">
        <v>0.0130649360593032</v>
      </c>
      <c r="M178" s="10" t="n">
        <v>0.107045498888145</v>
      </c>
      <c r="N178" s="10" t="n">
        <v>0.167636348093611</v>
      </c>
      <c r="O178" s="10" t="n">
        <v>0.0239991248829851</v>
      </c>
      <c r="P178" s="10" t="n">
        <v>0.41284879285039</v>
      </c>
      <c r="Q178" s="10" t="n">
        <v>0.113553078711689</v>
      </c>
      <c r="R178" s="10" t="n">
        <v>0.103006552676695</v>
      </c>
      <c r="S178" s="10" t="n">
        <v>0.000570002915356005</v>
      </c>
      <c r="T178" s="10" t="n">
        <v>0.0138412110128654</v>
      </c>
      <c r="U178" s="10" t="n">
        <v>0.00362731150220306</v>
      </c>
      <c r="V178" s="10" t="n">
        <v>0.00619206665843782</v>
      </c>
      <c r="W178" s="10" t="n">
        <v>0.0162288315879691</v>
      </c>
      <c r="X178" s="10" t="n">
        <v>0.0173708555738046</v>
      </c>
      <c r="Y178" s="10" t="n">
        <v>0.00833717947923152</v>
      </c>
      <c r="Z178" s="10" t="n">
        <v>0.00748254291534843</v>
      </c>
      <c r="AA178" s="10" t="n">
        <v>0.00036386735099252</v>
      </c>
      <c r="AB178" s="10" t="n">
        <v>0.000700516911138027</v>
      </c>
      <c r="AC178" s="10" t="n">
        <v>0.00206999236369278</v>
      </c>
      <c r="AD178" s="10" t="n">
        <v>0.000432775563176034</v>
      </c>
      <c r="AE178" s="10" t="n">
        <v>0</v>
      </c>
      <c r="AF178" s="10" t="n">
        <v>0</v>
      </c>
      <c r="AG178" s="10" t="n">
        <v>0</v>
      </c>
      <c r="AH178" s="10" t="n">
        <v>0.00206539672634484</v>
      </c>
      <c r="AI178" s="10" t="n">
        <v>0</v>
      </c>
      <c r="AJ178" s="10" t="n">
        <v>0</v>
      </c>
      <c r="AK178" s="14" t="n">
        <f aca="false">SUM(C178:AD178)+AH178</f>
        <v>1.11628107278223</v>
      </c>
    </row>
    <row r="179" customFormat="false" ht="15" hidden="false" customHeight="false" outlineLevel="0" collapsed="false">
      <c r="A179" s="3" t="n">
        <v>177</v>
      </c>
      <c r="B179" s="2" t="s">
        <v>198</v>
      </c>
      <c r="C179" s="9" t="n">
        <v>0.00208369513452662</v>
      </c>
      <c r="D179" s="10" t="n">
        <v>0.0443180232007592</v>
      </c>
      <c r="E179" s="10" t="n">
        <v>0.00887658690821956</v>
      </c>
      <c r="F179" s="10" t="n">
        <v>0</v>
      </c>
      <c r="G179" s="10" t="n">
        <v>0.00602235088700304</v>
      </c>
      <c r="H179" s="10" t="n">
        <v>0.00203143315298271</v>
      </c>
      <c r="I179" s="10" t="n">
        <v>0</v>
      </c>
      <c r="J179" s="10" t="n">
        <v>0.00116077268519895</v>
      </c>
      <c r="K179" s="10" t="n">
        <v>0</v>
      </c>
      <c r="L179" s="10" t="n">
        <v>0.0103335489251518</v>
      </c>
      <c r="M179" s="10" t="n">
        <v>0.0648721382750533</v>
      </c>
      <c r="N179" s="10" t="n">
        <v>0.1324065025139</v>
      </c>
      <c r="O179" s="10" t="n">
        <v>0.0165166965530827</v>
      </c>
      <c r="P179" s="10" t="n">
        <v>0.850310315237987</v>
      </c>
      <c r="Q179" s="10" t="n">
        <v>0.553916343950728</v>
      </c>
      <c r="R179" s="10" t="n">
        <v>0.0349712214417597</v>
      </c>
      <c r="S179" s="10" t="n">
        <v>0.000790710251180198</v>
      </c>
      <c r="T179" s="10" t="n">
        <v>0.0161953653368628</v>
      </c>
      <c r="U179" s="10" t="n">
        <v>0.00232604285924915</v>
      </c>
      <c r="V179" s="10" t="n">
        <v>0.00393304625353</v>
      </c>
      <c r="W179" s="10" t="n">
        <v>0.0121276058482962</v>
      </c>
      <c r="X179" s="10" t="n">
        <v>0.0139645947340183</v>
      </c>
      <c r="Y179" s="10" t="n">
        <v>0.00894723719001661</v>
      </c>
      <c r="Z179" s="10" t="n">
        <v>0.00541434515387065</v>
      </c>
      <c r="AA179" s="10" t="n">
        <v>0.000263952994268163</v>
      </c>
      <c r="AB179" s="10" t="n">
        <v>0.00102664705344699</v>
      </c>
      <c r="AC179" s="10" t="n">
        <v>0.00383554412422576</v>
      </c>
      <c r="AD179" s="10" t="n">
        <v>0.000801901397108095</v>
      </c>
      <c r="AE179" s="10" t="n">
        <v>0</v>
      </c>
      <c r="AF179" s="10" t="n">
        <v>0</v>
      </c>
      <c r="AG179" s="10" t="n">
        <v>0</v>
      </c>
      <c r="AH179" s="10" t="n">
        <v>0.0012408389784138</v>
      </c>
      <c r="AI179" s="10" t="n">
        <v>0</v>
      </c>
      <c r="AJ179" s="10" t="n">
        <v>0</v>
      </c>
      <c r="AK179" s="14" t="n">
        <f aca="false">SUM(C179:AD179)+AH179</f>
        <v>1.79868746104084</v>
      </c>
    </row>
    <row r="180" customFormat="false" ht="15" hidden="false" customHeight="false" outlineLevel="0" collapsed="false">
      <c r="A180" s="3" t="n">
        <v>178</v>
      </c>
      <c r="B180" s="2" t="s">
        <v>199</v>
      </c>
      <c r="C180" s="9" t="n">
        <v>0.0151899429454302</v>
      </c>
      <c r="D180" s="10" t="n">
        <v>0.218057871808344</v>
      </c>
      <c r="E180" s="10" t="n">
        <v>0.103425801397257</v>
      </c>
      <c r="F180" s="10" t="n">
        <v>0</v>
      </c>
      <c r="G180" s="10" t="n">
        <v>0.0501922649782411</v>
      </c>
      <c r="H180" s="10" t="n">
        <v>0.0130701706785859</v>
      </c>
      <c r="I180" s="10" t="n">
        <v>0</v>
      </c>
      <c r="J180" s="10" t="n">
        <v>0.00685881045910701</v>
      </c>
      <c r="K180" s="10" t="n">
        <v>0</v>
      </c>
      <c r="L180" s="10" t="n">
        <v>0.0549505298409843</v>
      </c>
      <c r="M180" s="10" t="n">
        <v>0.392710048735435</v>
      </c>
      <c r="N180" s="10" t="n">
        <v>0.808753521015536</v>
      </c>
      <c r="O180" s="10" t="n">
        <v>0.0534911897064675</v>
      </c>
      <c r="P180" s="10" t="n">
        <v>0.915521600905977</v>
      </c>
      <c r="Q180" s="10" t="n">
        <v>0.201158139370304</v>
      </c>
      <c r="R180" s="10" t="n">
        <v>0.0744345618725692</v>
      </c>
      <c r="S180" s="10" t="n">
        <v>0.00143646356291135</v>
      </c>
      <c r="T180" s="10" t="n">
        <v>0.0576303886945649</v>
      </c>
      <c r="U180" s="10" t="n">
        <v>0.031248103039555</v>
      </c>
      <c r="V180" s="10" t="n">
        <v>0.0279182666377458</v>
      </c>
      <c r="W180" s="10" t="n">
        <v>0.0822901844806945</v>
      </c>
      <c r="X180" s="10" t="n">
        <v>0.0636030791515628</v>
      </c>
      <c r="Y180" s="10" t="n">
        <v>0.0358643961497719</v>
      </c>
      <c r="Z180" s="10" t="n">
        <v>0.0103973521148507</v>
      </c>
      <c r="AA180" s="10" t="n">
        <v>0.000505355182180821</v>
      </c>
      <c r="AB180" s="10" t="n">
        <v>0.0141335501335274</v>
      </c>
      <c r="AC180" s="10" t="n">
        <v>0.00486012904276152</v>
      </c>
      <c r="AD180" s="10" t="n">
        <v>0.00101611248451034</v>
      </c>
      <c r="AE180" s="10" t="n">
        <v>0</v>
      </c>
      <c r="AF180" s="10" t="n">
        <v>0</v>
      </c>
      <c r="AG180" s="10" t="n">
        <v>0</v>
      </c>
      <c r="AH180" s="10" t="n">
        <v>0.0158342272934063</v>
      </c>
      <c r="AI180" s="10" t="n">
        <v>0</v>
      </c>
      <c r="AJ180" s="10" t="n">
        <v>0</v>
      </c>
      <c r="AK180" s="14" t="n">
        <f aca="false">SUM(C180:AD180)+AH180</f>
        <v>3.25455206168228</v>
      </c>
    </row>
    <row r="181" customFormat="false" ht="15" hidden="false" customHeight="false" outlineLevel="0" collapsed="false">
      <c r="A181" s="3" t="n">
        <v>179</v>
      </c>
      <c r="B181" s="2" t="s">
        <v>200</v>
      </c>
      <c r="C181" s="9" t="n">
        <v>0.0216923968659048</v>
      </c>
      <c r="D181" s="10" t="n">
        <v>0.217978200069775</v>
      </c>
      <c r="E181" s="10" t="n">
        <v>0.148890922832525</v>
      </c>
      <c r="F181" s="10" t="n">
        <v>0</v>
      </c>
      <c r="G181" s="10" t="n">
        <v>0.069086765083223</v>
      </c>
      <c r="H181" s="10" t="n">
        <v>0.0161466437353823</v>
      </c>
      <c r="I181" s="10" t="n">
        <v>0</v>
      </c>
      <c r="J181" s="10" t="n">
        <v>0.00839484875584067</v>
      </c>
      <c r="K181" s="10" t="n">
        <v>0</v>
      </c>
      <c r="L181" s="10" t="n">
        <v>0.0508296568065031</v>
      </c>
      <c r="M181" s="10" t="n">
        <v>0.327550510066195</v>
      </c>
      <c r="N181" s="10" t="n">
        <v>0.563964708857672</v>
      </c>
      <c r="O181" s="10" t="n">
        <v>0.0264949725388774</v>
      </c>
      <c r="P181" s="10" t="n">
        <v>0.874521788912131</v>
      </c>
      <c r="Q181" s="10" t="n">
        <v>0.359184820892532</v>
      </c>
      <c r="R181" s="10" t="n">
        <v>0.105850558861084</v>
      </c>
      <c r="S181" s="10" t="n">
        <v>0.00126866245822168</v>
      </c>
      <c r="T181" s="10" t="n">
        <v>0.0346213106750654</v>
      </c>
      <c r="U181" s="10" t="n">
        <v>0.0135794412592738</v>
      </c>
      <c r="V181" s="10" t="n">
        <v>0.0218434431145841</v>
      </c>
      <c r="W181" s="10" t="n">
        <v>0.0477290009190342</v>
      </c>
      <c r="X181" s="10" t="n">
        <v>0.0691508285952146</v>
      </c>
      <c r="Y181" s="10" t="n">
        <v>0.0273854509689584</v>
      </c>
      <c r="Z181" s="10" t="n">
        <v>0.0125759351938326</v>
      </c>
      <c r="AA181" s="10" t="n">
        <v>0.000612605601884602</v>
      </c>
      <c r="AB181" s="10" t="n">
        <v>0.00209108711020334</v>
      </c>
      <c r="AC181" s="10" t="n">
        <v>0.00579561962055504</v>
      </c>
      <c r="AD181" s="10" t="n">
        <v>0.00121169652083414</v>
      </c>
      <c r="AE181" s="10" t="n">
        <v>0</v>
      </c>
      <c r="AF181" s="10" t="n">
        <v>0</v>
      </c>
      <c r="AG181" s="10" t="n">
        <v>0</v>
      </c>
      <c r="AH181" s="10" t="n">
        <v>0.017590001326231</v>
      </c>
      <c r="AI181" s="10" t="n">
        <v>0</v>
      </c>
      <c r="AJ181" s="10" t="n">
        <v>0</v>
      </c>
      <c r="AK181" s="14" t="n">
        <f aca="false">SUM(C181:AD181)+AH181</f>
        <v>3.04604187764154</v>
      </c>
    </row>
    <row r="182" customFormat="false" ht="15" hidden="false" customHeight="false" outlineLevel="0" collapsed="false">
      <c r="A182" s="3" t="n">
        <v>180</v>
      </c>
      <c r="B182" s="2" t="s">
        <v>201</v>
      </c>
      <c r="C182" s="9" t="n">
        <v>0.00259513441993924</v>
      </c>
      <c r="D182" s="10" t="n">
        <v>0.0806281527111212</v>
      </c>
      <c r="E182" s="10" t="n">
        <v>0.00690519521119064</v>
      </c>
      <c r="F182" s="10" t="n">
        <v>0</v>
      </c>
      <c r="G182" s="10" t="n">
        <v>0.00700833249758718</v>
      </c>
      <c r="H182" s="10" t="n">
        <v>0.00296220062351484</v>
      </c>
      <c r="I182" s="10" t="n">
        <v>0</v>
      </c>
      <c r="J182" s="10" t="n">
        <v>0.00174803125467433</v>
      </c>
      <c r="K182" s="10" t="n">
        <v>0</v>
      </c>
      <c r="L182" s="10" t="n">
        <v>0.0170117731751128</v>
      </c>
      <c r="M182" s="10" t="n">
        <v>0.112573813587447</v>
      </c>
      <c r="N182" s="10" t="n">
        <v>0.241782955233134</v>
      </c>
      <c r="O182" s="10" t="n">
        <v>0.0907038848587624</v>
      </c>
      <c r="P182" s="10" t="n">
        <v>0.460259579275427</v>
      </c>
      <c r="Q182" s="10" t="n">
        <v>0.101496332589058</v>
      </c>
      <c r="R182" s="10" t="n">
        <v>0.168587981570477</v>
      </c>
      <c r="S182" s="10" t="n">
        <v>0.000758831906789149</v>
      </c>
      <c r="T182" s="10" t="n">
        <v>0.0170250753718643</v>
      </c>
      <c r="U182" s="10" t="n">
        <v>0.00356948912014467</v>
      </c>
      <c r="V182" s="10" t="n">
        <v>0.00878923026581409</v>
      </c>
      <c r="W182" s="10" t="n">
        <v>0.0189316364378975</v>
      </c>
      <c r="X182" s="10" t="n">
        <v>0.0231271396917817</v>
      </c>
      <c r="Y182" s="10" t="n">
        <v>0.008915689423416</v>
      </c>
      <c r="Z182" s="10" t="n">
        <v>0.0225618250695838</v>
      </c>
      <c r="AA182" s="10" t="n">
        <v>0.00109994619792408</v>
      </c>
      <c r="AB182" s="10" t="n">
        <v>0.00108508900737167</v>
      </c>
      <c r="AC182" s="10" t="n">
        <v>0.00202610684982276</v>
      </c>
      <c r="AD182" s="10" t="n">
        <v>0.000423600370883785</v>
      </c>
      <c r="AE182" s="10" t="n">
        <v>0</v>
      </c>
      <c r="AF182" s="10" t="n">
        <v>0</v>
      </c>
      <c r="AG182" s="10" t="n">
        <v>0</v>
      </c>
      <c r="AH182" s="10" t="n">
        <v>0.00084287762582866</v>
      </c>
      <c r="AI182" s="10" t="n">
        <v>0</v>
      </c>
      <c r="AJ182" s="10" t="n">
        <v>0</v>
      </c>
      <c r="AK182" s="14" t="n">
        <f aca="false">SUM(C182:AD182)+AH182</f>
        <v>1.40341990434657</v>
      </c>
    </row>
    <row r="183" customFormat="false" ht="15" hidden="false" customHeight="false" outlineLevel="0" collapsed="false">
      <c r="A183" s="3" t="n">
        <v>181</v>
      </c>
      <c r="B183" s="2" t="s">
        <v>202</v>
      </c>
      <c r="C183" s="9" t="n">
        <v>0.00772992178505693</v>
      </c>
      <c r="D183" s="10" t="n">
        <v>0.217339805004071</v>
      </c>
      <c r="E183" s="10" t="n">
        <v>0.0132419132148257</v>
      </c>
      <c r="F183" s="10" t="n">
        <v>0</v>
      </c>
      <c r="G183" s="10" t="n">
        <v>0.0194779781261141</v>
      </c>
      <c r="H183" s="10" t="n">
        <v>0.00913424278912513</v>
      </c>
      <c r="I183" s="10" t="n">
        <v>0</v>
      </c>
      <c r="J183" s="10" t="n">
        <v>0.00551230272690125</v>
      </c>
      <c r="K183" s="10" t="n">
        <v>0</v>
      </c>
      <c r="L183" s="10" t="n">
        <v>0.0540790741346147</v>
      </c>
      <c r="M183" s="10" t="n">
        <v>0.364104306499024</v>
      </c>
      <c r="N183" s="10" t="n">
        <v>0.435490627340694</v>
      </c>
      <c r="O183" s="10" t="n">
        <v>0.197463245095501</v>
      </c>
      <c r="P183" s="10" t="n">
        <v>0.83794898387069</v>
      </c>
      <c r="Q183" s="10" t="n">
        <v>0.195380212642032</v>
      </c>
      <c r="R183" s="10" t="n">
        <v>0.119413676125183</v>
      </c>
      <c r="S183" s="10" t="n">
        <v>0.00148748666875655</v>
      </c>
      <c r="T183" s="10" t="n">
        <v>0.030706556765002</v>
      </c>
      <c r="U183" s="10" t="n">
        <v>0.00639041926528281</v>
      </c>
      <c r="V183" s="10" t="n">
        <v>0.0116725829663641</v>
      </c>
      <c r="W183" s="10" t="n">
        <v>0.0442797540587051</v>
      </c>
      <c r="X183" s="10" t="n">
        <v>0.0768260613762885</v>
      </c>
      <c r="Y183" s="10" t="n">
        <v>0.0223032233994923</v>
      </c>
      <c r="Z183" s="10" t="n">
        <v>0.0177599350186393</v>
      </c>
      <c r="AA183" s="10" t="n">
        <v>0.000865157005921817</v>
      </c>
      <c r="AB183" s="10" t="n">
        <v>0.00234336257282308</v>
      </c>
      <c r="AC183" s="10" t="n">
        <v>0.0181512686520701</v>
      </c>
      <c r="AD183" s="10" t="n">
        <v>0.00379490555184724</v>
      </c>
      <c r="AE183" s="10" t="n">
        <v>0</v>
      </c>
      <c r="AF183" s="10" t="n">
        <v>0</v>
      </c>
      <c r="AG183" s="10" t="n">
        <v>0</v>
      </c>
      <c r="AH183" s="10" t="n">
        <v>0.00161096070102</v>
      </c>
      <c r="AI183" s="10" t="n">
        <v>0</v>
      </c>
      <c r="AJ183" s="10" t="n">
        <v>0</v>
      </c>
      <c r="AK183" s="14" t="n">
        <f aca="false">SUM(C183:AD183)+AH183</f>
        <v>2.71450796335605</v>
      </c>
    </row>
    <row r="184" customFormat="false" ht="15" hidden="false" customHeight="false" outlineLevel="0" collapsed="false">
      <c r="A184" s="3" t="n">
        <v>182</v>
      </c>
      <c r="B184" s="2" t="s">
        <v>203</v>
      </c>
      <c r="C184" s="9" t="n">
        <v>0.00626700004866754</v>
      </c>
      <c r="D184" s="10" t="n">
        <v>0.158197510760621</v>
      </c>
      <c r="E184" s="10" t="n">
        <v>0.0291668375069738</v>
      </c>
      <c r="F184" s="10" t="n">
        <v>0</v>
      </c>
      <c r="G184" s="10" t="n">
        <v>0.0197679469079462</v>
      </c>
      <c r="H184" s="10" t="n">
        <v>0.00830452147979239</v>
      </c>
      <c r="I184" s="10" t="n">
        <v>0</v>
      </c>
      <c r="J184" s="10" t="n">
        <v>0.00461913173464613</v>
      </c>
      <c r="K184" s="10" t="n">
        <v>0</v>
      </c>
      <c r="L184" s="10" t="n">
        <v>0.0377268707765072</v>
      </c>
      <c r="M184" s="10" t="n">
        <v>1.54766327167092</v>
      </c>
      <c r="N184" s="10" t="n">
        <v>0.96026621927047</v>
      </c>
      <c r="O184" s="10" t="n">
        <v>0.0725310864587875</v>
      </c>
      <c r="P184" s="10" t="n">
        <v>1.1131750664435</v>
      </c>
      <c r="Q184" s="10" t="n">
        <v>0.222187770492794</v>
      </c>
      <c r="R184" s="10" t="n">
        <v>0.0784840383418842</v>
      </c>
      <c r="S184" s="10" t="n">
        <v>0.00133637749453294</v>
      </c>
      <c r="T184" s="10" t="n">
        <v>0.0311612925889729</v>
      </c>
      <c r="U184" s="10" t="n">
        <v>0.00842325396703025</v>
      </c>
      <c r="V184" s="10" t="n">
        <v>0.0112945205119277</v>
      </c>
      <c r="W184" s="10" t="n">
        <v>0.12963127247963</v>
      </c>
      <c r="X184" s="10" t="n">
        <v>0.0543512641746418</v>
      </c>
      <c r="Y184" s="10" t="n">
        <v>0.21450196611988</v>
      </c>
      <c r="Z184" s="10" t="n">
        <v>0.0139659810832597</v>
      </c>
      <c r="AA184" s="10" t="n">
        <v>0.000680579746102425</v>
      </c>
      <c r="AB184" s="10" t="n">
        <v>0.00159395838575422</v>
      </c>
      <c r="AC184" s="10" t="n">
        <v>0.0286677746527046</v>
      </c>
      <c r="AD184" s="10" t="n">
        <v>0.00599360294170109</v>
      </c>
      <c r="AE184" s="10" t="n">
        <v>0</v>
      </c>
      <c r="AF184" s="10" t="n">
        <v>0</v>
      </c>
      <c r="AG184" s="10" t="n">
        <v>0</v>
      </c>
      <c r="AH184" s="10" t="n">
        <v>0.00243775408888669</v>
      </c>
      <c r="AI184" s="10" t="n">
        <v>0</v>
      </c>
      <c r="AJ184" s="10" t="n">
        <v>0</v>
      </c>
      <c r="AK184" s="14" t="n">
        <f aca="false">SUM(C184:AD184)+AH184</f>
        <v>4.76239687012853</v>
      </c>
    </row>
    <row r="185" customFormat="false" ht="15" hidden="false" customHeight="false" outlineLevel="0" collapsed="false">
      <c r="A185" s="3" t="n">
        <v>183</v>
      </c>
      <c r="B185" s="2" t="s">
        <v>204</v>
      </c>
      <c r="C185" s="9" t="n">
        <v>0.00719122655970692</v>
      </c>
      <c r="D185" s="10" t="n">
        <v>0.219562077672059</v>
      </c>
      <c r="E185" s="10" t="n">
        <v>0.0145236875316026</v>
      </c>
      <c r="F185" s="10" t="n">
        <v>0</v>
      </c>
      <c r="G185" s="10" t="n">
        <v>0.0182431997659273</v>
      </c>
      <c r="H185" s="10" t="n">
        <v>0.00821136124293441</v>
      </c>
      <c r="I185" s="10" t="n">
        <v>0</v>
      </c>
      <c r="J185" s="10" t="n">
        <v>0.00495705003983955</v>
      </c>
      <c r="K185" s="10" t="n">
        <v>0</v>
      </c>
      <c r="L185" s="10" t="n">
        <v>0.0489720669451133</v>
      </c>
      <c r="M185" s="10" t="n">
        <v>1.15691796570626</v>
      </c>
      <c r="N185" s="10" t="n">
        <v>0.825692165432344</v>
      </c>
      <c r="O185" s="10" t="n">
        <v>0.149652226115573</v>
      </c>
      <c r="P185" s="10" t="n">
        <v>0.947689135000912</v>
      </c>
      <c r="Q185" s="10" t="n">
        <v>0.239714467567229</v>
      </c>
      <c r="R185" s="10" t="n">
        <v>0.0823029541395252</v>
      </c>
      <c r="S185" s="10" t="n">
        <v>0.00155072507902902</v>
      </c>
      <c r="T185" s="10" t="n">
        <v>0.0332683350790788</v>
      </c>
      <c r="U185" s="10" t="n">
        <v>0.0074990170030311</v>
      </c>
      <c r="V185" s="10" t="n">
        <v>0.0113548522431891</v>
      </c>
      <c r="W185" s="10" t="n">
        <v>0.0646083129662159</v>
      </c>
      <c r="X185" s="10" t="n">
        <v>0.0703163102767725</v>
      </c>
      <c r="Y185" s="10" t="n">
        <v>0.196446705977219</v>
      </c>
      <c r="Z185" s="10" t="n">
        <v>0.0157821332011153</v>
      </c>
      <c r="AA185" s="10" t="n">
        <v>0.00076854621596708</v>
      </c>
      <c r="AB185" s="10" t="n">
        <v>0.00201291548390979</v>
      </c>
      <c r="AC185" s="10" t="n">
        <v>0.0875722032369855</v>
      </c>
      <c r="AD185" s="10" t="n">
        <v>0.0183088161285977</v>
      </c>
      <c r="AE185" s="10" t="n">
        <v>0</v>
      </c>
      <c r="AF185" s="10" t="n">
        <v>0</v>
      </c>
      <c r="AG185" s="10" t="n">
        <v>0</v>
      </c>
      <c r="AH185" s="10" t="n">
        <v>0.00184990194457644</v>
      </c>
      <c r="AI185" s="10" t="n">
        <v>0</v>
      </c>
      <c r="AJ185" s="10" t="n">
        <v>0</v>
      </c>
      <c r="AK185" s="14" t="n">
        <f aca="false">SUM(C185:AD185)+AH185</f>
        <v>4.23496835855472</v>
      </c>
    </row>
    <row r="186" customFormat="false" ht="15" hidden="false" customHeight="false" outlineLevel="0" collapsed="false">
      <c r="A186" s="3" t="n">
        <v>184</v>
      </c>
      <c r="B186" s="2" t="s">
        <v>205</v>
      </c>
      <c r="C186" s="9" t="n">
        <v>0.00506546468974282</v>
      </c>
      <c r="D186" s="10" t="n">
        <v>0.145116885588393</v>
      </c>
      <c r="E186" s="10" t="n">
        <v>0.0166976808682996</v>
      </c>
      <c r="F186" s="10" t="n">
        <v>0</v>
      </c>
      <c r="G186" s="10" t="n">
        <v>0.0134272953860465</v>
      </c>
      <c r="H186" s="10" t="n">
        <v>0.00565170835367553</v>
      </c>
      <c r="I186" s="10" t="n">
        <v>0</v>
      </c>
      <c r="J186" s="10" t="n">
        <v>0.00337692578419848</v>
      </c>
      <c r="K186" s="10" t="n">
        <v>0</v>
      </c>
      <c r="L186" s="10" t="n">
        <v>0.033417616610822</v>
      </c>
      <c r="M186" s="10" t="n">
        <v>0.247284439848971</v>
      </c>
      <c r="N186" s="10" t="n">
        <v>0.352003058270516</v>
      </c>
      <c r="O186" s="10" t="n">
        <v>0.227700672976815</v>
      </c>
      <c r="P186" s="10" t="n">
        <v>1.01615168636909</v>
      </c>
      <c r="Q186" s="10" t="n">
        <v>0.224853915868506</v>
      </c>
      <c r="R186" s="10" t="n">
        <v>0.063557816914338</v>
      </c>
      <c r="S186" s="10" t="n">
        <v>0.00140457197754073</v>
      </c>
      <c r="T186" s="10" t="n">
        <v>0.0310650907147838</v>
      </c>
      <c r="U186" s="10" t="n">
        <v>0.00653229324869722</v>
      </c>
      <c r="V186" s="10" t="n">
        <v>0.0100892107551389</v>
      </c>
      <c r="W186" s="10" t="n">
        <v>0.0335291014336951</v>
      </c>
      <c r="X186" s="10" t="n">
        <v>0.0461965192732197</v>
      </c>
      <c r="Y186" s="10" t="n">
        <v>0.0840138652289284</v>
      </c>
      <c r="Z186" s="10" t="n">
        <v>0.0128636266791609</v>
      </c>
      <c r="AA186" s="10" t="n">
        <v>0.000626303343361656</v>
      </c>
      <c r="AB186" s="10" t="n">
        <v>0.00151459799684009</v>
      </c>
      <c r="AC186" s="10" t="n">
        <v>0.0264621983902492</v>
      </c>
      <c r="AD186" s="10" t="n">
        <v>0.00553248070480114</v>
      </c>
      <c r="AE186" s="10" t="n">
        <v>0</v>
      </c>
      <c r="AF186" s="10" t="n">
        <v>0</v>
      </c>
      <c r="AG186" s="10" t="n">
        <v>0</v>
      </c>
      <c r="AH186" s="10" t="n">
        <v>0.00161687469309075</v>
      </c>
      <c r="AI186" s="10" t="n">
        <v>0</v>
      </c>
      <c r="AJ186" s="10" t="n">
        <v>0</v>
      </c>
      <c r="AK186" s="14" t="n">
        <f aca="false">SUM(C186:AD186)+AH186</f>
        <v>2.61575190196892</v>
      </c>
    </row>
    <row r="187" customFormat="false" ht="15" hidden="false" customHeight="false" outlineLevel="0" collapsed="false">
      <c r="A187" s="3" t="n">
        <v>185</v>
      </c>
      <c r="B187" s="2" t="s">
        <v>206</v>
      </c>
      <c r="C187" s="9" t="n">
        <v>0.0107257939629134</v>
      </c>
      <c r="D187" s="10" t="n">
        <v>0.632925604956891</v>
      </c>
      <c r="E187" s="10" t="n">
        <v>0.034705738492187</v>
      </c>
      <c r="F187" s="10" t="n">
        <v>0</v>
      </c>
      <c r="G187" s="10" t="n">
        <v>0.0327882353218187</v>
      </c>
      <c r="H187" s="10" t="n">
        <v>0.0127848999018363</v>
      </c>
      <c r="I187" s="10" t="n">
        <v>0</v>
      </c>
      <c r="J187" s="10" t="n">
        <v>0.00746677345427539</v>
      </c>
      <c r="K187" s="10" t="n">
        <v>0</v>
      </c>
      <c r="L187" s="10" t="n">
        <v>0.0851895128576639</v>
      </c>
      <c r="M187" s="10" t="n">
        <v>0.870192156077005</v>
      </c>
      <c r="N187" s="10" t="n">
        <v>2.11602458127182</v>
      </c>
      <c r="O187" s="10" t="n">
        <v>0.0513783485442045</v>
      </c>
      <c r="P187" s="10" t="n">
        <v>2.28357554342051</v>
      </c>
      <c r="Q187" s="10" t="n">
        <v>0.234064806072474</v>
      </c>
      <c r="R187" s="10" t="n">
        <v>0.123610861905852</v>
      </c>
      <c r="S187" s="10" t="n">
        <v>0.00257408809116181</v>
      </c>
      <c r="T187" s="10" t="n">
        <v>0.0998837725328248</v>
      </c>
      <c r="U187" s="10" t="n">
        <v>0.0459351059411733</v>
      </c>
      <c r="V187" s="10" t="n">
        <v>0.144794405734555</v>
      </c>
      <c r="W187" s="10" t="n">
        <v>0.0904617459253936</v>
      </c>
      <c r="X187" s="10" t="n">
        <v>0.0997733266119796</v>
      </c>
      <c r="Y187" s="10" t="n">
        <v>0.0551804589839219</v>
      </c>
      <c r="Z187" s="10" t="n">
        <v>0.534180009740959</v>
      </c>
      <c r="AA187" s="10" t="n">
        <v>0.026019360799346</v>
      </c>
      <c r="AB187" s="10" t="n">
        <v>0.011584521242637</v>
      </c>
      <c r="AC187" s="10" t="n">
        <v>0.00803093767028764</v>
      </c>
      <c r="AD187" s="10" t="n">
        <v>0.00167903690566763</v>
      </c>
      <c r="AE187" s="10" t="n">
        <v>0</v>
      </c>
      <c r="AF187" s="10" t="n">
        <v>0</v>
      </c>
      <c r="AG187" s="10" t="n">
        <v>0</v>
      </c>
      <c r="AH187" s="10" t="n">
        <v>0.00456842757671906</v>
      </c>
      <c r="AI187" s="10" t="n">
        <v>0</v>
      </c>
      <c r="AJ187" s="10" t="n">
        <v>0</v>
      </c>
      <c r="AK187" s="14" t="n">
        <f aca="false">SUM(C187:AD187)+AH187</f>
        <v>7.62009805399608</v>
      </c>
    </row>
    <row r="188" customFormat="false" ht="15" hidden="false" customHeight="false" outlineLevel="0" collapsed="false">
      <c r="A188" s="3" t="n">
        <v>186</v>
      </c>
      <c r="B188" s="2" t="s">
        <v>207</v>
      </c>
      <c r="C188" s="9" t="n">
        <v>0.00877361953321884</v>
      </c>
      <c r="D188" s="10" t="n">
        <v>0.246269024620651</v>
      </c>
      <c r="E188" s="10" t="n">
        <v>0.0589058962954384</v>
      </c>
      <c r="F188" s="10" t="n">
        <v>0</v>
      </c>
      <c r="G188" s="10" t="n">
        <v>0.0296860476533747</v>
      </c>
      <c r="H188" s="10" t="n">
        <v>0.00665167382385238</v>
      </c>
      <c r="I188" s="10" t="n">
        <v>0</v>
      </c>
      <c r="J188" s="10" t="n">
        <v>0.00349349365195004</v>
      </c>
      <c r="K188" s="10" t="n">
        <v>0</v>
      </c>
      <c r="L188" s="10" t="n">
        <v>0.0251000434020601</v>
      </c>
      <c r="M188" s="10" t="n">
        <v>0.234384105476728</v>
      </c>
      <c r="N188" s="10" t="n">
        <v>1.12297694365385</v>
      </c>
      <c r="O188" s="10" t="n">
        <v>0.0994335702887345</v>
      </c>
      <c r="P188" s="10" t="n">
        <v>1.05063647705037</v>
      </c>
      <c r="Q188" s="10" t="n">
        <v>0.928100240266405</v>
      </c>
      <c r="R188" s="10" t="n">
        <v>0.165345855945514</v>
      </c>
      <c r="S188" s="10" t="n">
        <v>0.001813069144961</v>
      </c>
      <c r="T188" s="10" t="n">
        <v>0.0463295557525364</v>
      </c>
      <c r="U188" s="10" t="n">
        <v>0.0130641076266599</v>
      </c>
      <c r="V188" s="10" t="n">
        <v>0.0482840178155894</v>
      </c>
      <c r="W188" s="10" t="n">
        <v>0.0340166067251365</v>
      </c>
      <c r="X188" s="10" t="n">
        <v>0.030813365006618</v>
      </c>
      <c r="Y188" s="10" t="n">
        <v>0.0184795452984645</v>
      </c>
      <c r="Z188" s="10" t="n">
        <v>0.0179740635824114</v>
      </c>
      <c r="AA188" s="10" t="n">
        <v>0.000874936768975911</v>
      </c>
      <c r="AB188" s="10" t="n">
        <v>0.0056801329511355</v>
      </c>
      <c r="AC188" s="10" t="n">
        <v>0.0282048771441129</v>
      </c>
      <c r="AD188" s="10" t="n">
        <v>0.00589682445425964</v>
      </c>
      <c r="AE188" s="10" t="n">
        <v>0</v>
      </c>
      <c r="AF188" s="10" t="n">
        <v>0</v>
      </c>
      <c r="AG188" s="10" t="n">
        <v>0</v>
      </c>
      <c r="AH188" s="10" t="n">
        <v>0.00715732315203273</v>
      </c>
      <c r="AI188" s="10" t="n">
        <v>0</v>
      </c>
      <c r="AJ188" s="10" t="n">
        <v>0</v>
      </c>
      <c r="AK188" s="14" t="n">
        <f aca="false">SUM(C188:AD188)+AH188</f>
        <v>4.23834541708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F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.75" hidden="false" customHeight="false" outlineLevel="0" collapsed="false">
      <c r="A1" s="1" t="s">
        <v>243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  <c r="CR1" s="3" t="n">
        <v>94</v>
      </c>
      <c r="CS1" s="3" t="n">
        <v>95</v>
      </c>
      <c r="CT1" s="3" t="n">
        <v>96</v>
      </c>
      <c r="CU1" s="3" t="n">
        <v>97</v>
      </c>
      <c r="CV1" s="3" t="n">
        <v>98</v>
      </c>
      <c r="CW1" s="3" t="n">
        <v>99</v>
      </c>
      <c r="CX1" s="3" t="n">
        <v>100</v>
      </c>
      <c r="CY1" s="3" t="n">
        <v>101</v>
      </c>
      <c r="CZ1" s="3" t="n">
        <v>102</v>
      </c>
      <c r="DA1" s="3" t="n">
        <v>103</v>
      </c>
      <c r="DB1" s="3" t="n">
        <v>104</v>
      </c>
      <c r="DC1" s="3" t="n">
        <v>105</v>
      </c>
      <c r="DD1" s="3" t="n">
        <v>106</v>
      </c>
      <c r="DE1" s="3" t="n">
        <v>107</v>
      </c>
      <c r="DF1" s="3" t="n">
        <v>108</v>
      </c>
      <c r="DG1" s="3" t="n">
        <v>109</v>
      </c>
      <c r="DH1" s="3" t="n">
        <v>110</v>
      </c>
      <c r="DI1" s="3" t="n">
        <v>111</v>
      </c>
      <c r="DJ1" s="3" t="n">
        <v>112</v>
      </c>
      <c r="DK1" s="3" t="n">
        <v>113</v>
      </c>
      <c r="DL1" s="3" t="n">
        <v>114</v>
      </c>
      <c r="DM1" s="3" t="n">
        <v>115</v>
      </c>
      <c r="DN1" s="3" t="n">
        <v>116</v>
      </c>
      <c r="DO1" s="3" t="n">
        <v>117</v>
      </c>
      <c r="DP1" s="3" t="n">
        <v>118</v>
      </c>
      <c r="DQ1" s="3" t="n">
        <v>119</v>
      </c>
      <c r="DR1" s="3" t="n">
        <v>120</v>
      </c>
      <c r="DS1" s="3" t="n">
        <v>121</v>
      </c>
      <c r="DT1" s="3" t="n">
        <v>122</v>
      </c>
      <c r="DU1" s="3" t="n">
        <v>123</v>
      </c>
      <c r="DV1" s="3" t="n">
        <v>124</v>
      </c>
      <c r="DW1" s="3" t="n">
        <v>125</v>
      </c>
      <c r="DX1" s="3" t="n">
        <v>126</v>
      </c>
      <c r="DY1" s="3" t="n">
        <v>127</v>
      </c>
      <c r="DZ1" s="3" t="n">
        <v>128</v>
      </c>
      <c r="EA1" s="3" t="n">
        <v>129</v>
      </c>
      <c r="EB1" s="3" t="n">
        <v>130</v>
      </c>
      <c r="EC1" s="3" t="n">
        <v>131</v>
      </c>
      <c r="ED1" s="3" t="n">
        <v>132</v>
      </c>
      <c r="EE1" s="3" t="n">
        <v>133</v>
      </c>
      <c r="EF1" s="3" t="n">
        <v>134</v>
      </c>
      <c r="EG1" s="3" t="n">
        <v>135</v>
      </c>
      <c r="EH1" s="3" t="n">
        <v>136</v>
      </c>
      <c r="EI1" s="3" t="n">
        <v>137</v>
      </c>
      <c r="EJ1" s="3" t="n">
        <v>138</v>
      </c>
      <c r="EK1" s="3" t="n">
        <v>139</v>
      </c>
      <c r="EL1" s="3" t="n">
        <v>140</v>
      </c>
      <c r="EM1" s="3" t="n">
        <v>141</v>
      </c>
      <c r="EN1" s="3" t="n">
        <v>142</v>
      </c>
      <c r="EO1" s="3" t="n">
        <v>143</v>
      </c>
      <c r="EP1" s="3" t="n">
        <v>144</v>
      </c>
      <c r="EQ1" s="3" t="n">
        <v>145</v>
      </c>
      <c r="ER1" s="3" t="n">
        <v>146</v>
      </c>
      <c r="ES1" s="3" t="n">
        <v>147</v>
      </c>
      <c r="ET1" s="3" t="n">
        <v>148</v>
      </c>
      <c r="EU1" s="3" t="n">
        <v>149</v>
      </c>
      <c r="EV1" s="3" t="n">
        <v>150</v>
      </c>
      <c r="EW1" s="3" t="n">
        <v>151</v>
      </c>
      <c r="EX1" s="3" t="n">
        <v>152</v>
      </c>
      <c r="EY1" s="3" t="n">
        <v>153</v>
      </c>
      <c r="EZ1" s="3" t="n">
        <v>154</v>
      </c>
      <c r="FA1" s="3" t="n">
        <v>155</v>
      </c>
      <c r="FB1" s="3" t="n">
        <v>156</v>
      </c>
      <c r="FC1" s="3" t="n">
        <v>157</v>
      </c>
      <c r="FD1" s="3" t="n">
        <v>158</v>
      </c>
      <c r="FE1" s="3" t="n">
        <v>159</v>
      </c>
      <c r="FF1" s="3" t="n">
        <v>160</v>
      </c>
      <c r="FG1" s="3" t="n">
        <v>161</v>
      </c>
      <c r="FH1" s="3" t="n">
        <v>162</v>
      </c>
      <c r="FI1" s="3" t="n">
        <v>163</v>
      </c>
      <c r="FJ1" s="3" t="n">
        <v>164</v>
      </c>
      <c r="FK1" s="3" t="n">
        <v>165</v>
      </c>
      <c r="FL1" s="3" t="n">
        <v>166</v>
      </c>
      <c r="FM1" s="3" t="n">
        <v>167</v>
      </c>
      <c r="FN1" s="3" t="n">
        <v>168</v>
      </c>
      <c r="FO1" s="3" t="n">
        <v>169</v>
      </c>
      <c r="FP1" s="3" t="n">
        <v>170</v>
      </c>
      <c r="FQ1" s="3" t="n">
        <v>171</v>
      </c>
      <c r="FR1" s="3" t="n">
        <v>172</v>
      </c>
      <c r="FS1" s="3" t="n">
        <v>173</v>
      </c>
      <c r="FT1" s="3" t="n">
        <v>174</v>
      </c>
      <c r="FU1" s="3" t="n">
        <v>175</v>
      </c>
      <c r="FV1" s="3" t="n">
        <v>176</v>
      </c>
      <c r="FW1" s="3" t="n">
        <v>177</v>
      </c>
      <c r="FX1" s="3" t="n">
        <v>178</v>
      </c>
      <c r="FY1" s="3" t="n">
        <v>179</v>
      </c>
      <c r="FZ1" s="3" t="n">
        <v>180</v>
      </c>
      <c r="GA1" s="3" t="n">
        <v>181</v>
      </c>
      <c r="GB1" s="3" t="n">
        <v>182</v>
      </c>
      <c r="GC1" s="3" t="n">
        <v>183</v>
      </c>
      <c r="GD1" s="3" t="n">
        <v>184</v>
      </c>
      <c r="GE1" s="3" t="n">
        <v>185</v>
      </c>
      <c r="GF1" s="3" t="n">
        <v>186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  <c r="AL2" s="5" t="s">
        <v>57</v>
      </c>
      <c r="AM2" s="5" t="s">
        <v>58</v>
      </c>
      <c r="AN2" s="5" t="s">
        <v>59</v>
      </c>
      <c r="AO2" s="5" t="s">
        <v>60</v>
      </c>
      <c r="AP2" s="5" t="s">
        <v>61</v>
      </c>
      <c r="AQ2" s="5" t="s">
        <v>62</v>
      </c>
      <c r="AR2" s="5" t="s">
        <v>63</v>
      </c>
      <c r="AS2" s="5" t="s">
        <v>64</v>
      </c>
      <c r="AT2" s="5" t="s">
        <v>65</v>
      </c>
      <c r="AU2" s="5" t="s">
        <v>66</v>
      </c>
      <c r="AV2" s="5" t="s">
        <v>67</v>
      </c>
      <c r="AW2" s="5" t="s">
        <v>68</v>
      </c>
      <c r="AX2" s="5" t="s">
        <v>69</v>
      </c>
      <c r="AY2" s="5" t="s">
        <v>70</v>
      </c>
      <c r="AZ2" s="5" t="s">
        <v>71</v>
      </c>
      <c r="BA2" s="5" t="s">
        <v>72</v>
      </c>
      <c r="BB2" s="5" t="s">
        <v>73</v>
      </c>
      <c r="BC2" s="5" t="s">
        <v>74</v>
      </c>
      <c r="BD2" s="5" t="s">
        <v>75</v>
      </c>
      <c r="BE2" s="5" t="s">
        <v>76</v>
      </c>
      <c r="BF2" s="5" t="s">
        <v>77</v>
      </c>
      <c r="BG2" s="5" t="s">
        <v>78</v>
      </c>
      <c r="BH2" s="5" t="s">
        <v>79</v>
      </c>
      <c r="BI2" s="5" t="s">
        <v>80</v>
      </c>
      <c r="BJ2" s="5" t="s">
        <v>81</v>
      </c>
      <c r="BK2" s="5" t="s">
        <v>82</v>
      </c>
      <c r="BL2" s="5" t="s">
        <v>83</v>
      </c>
      <c r="BM2" s="5" t="s">
        <v>84</v>
      </c>
      <c r="BN2" s="5" t="s">
        <v>85</v>
      </c>
      <c r="BO2" s="5" t="s">
        <v>86</v>
      </c>
      <c r="BP2" s="5" t="s">
        <v>87</v>
      </c>
      <c r="BQ2" s="5" t="s">
        <v>88</v>
      </c>
      <c r="BR2" s="5" t="s">
        <v>89</v>
      </c>
      <c r="BS2" s="5" t="s">
        <v>90</v>
      </c>
      <c r="BT2" s="5" t="s">
        <v>91</v>
      </c>
      <c r="BU2" s="5" t="s">
        <v>92</v>
      </c>
      <c r="BV2" s="5" t="s">
        <v>93</v>
      </c>
      <c r="BW2" s="5" t="s">
        <v>94</v>
      </c>
      <c r="BX2" s="5" t="s">
        <v>95</v>
      </c>
      <c r="BY2" s="5" t="s">
        <v>96</v>
      </c>
      <c r="BZ2" s="5" t="s">
        <v>97</v>
      </c>
      <c r="CA2" s="5" t="s">
        <v>98</v>
      </c>
      <c r="CB2" s="5" t="s">
        <v>99</v>
      </c>
      <c r="CC2" s="5" t="s">
        <v>100</v>
      </c>
      <c r="CD2" s="5" t="s">
        <v>101</v>
      </c>
      <c r="CE2" s="5" t="s">
        <v>102</v>
      </c>
      <c r="CF2" s="5" t="s">
        <v>103</v>
      </c>
      <c r="CG2" s="5" t="s">
        <v>104</v>
      </c>
      <c r="CH2" s="5" t="s">
        <v>105</v>
      </c>
      <c r="CI2" s="5" t="s">
        <v>106</v>
      </c>
      <c r="CJ2" s="5" t="s">
        <v>107</v>
      </c>
      <c r="CK2" s="5" t="s">
        <v>108</v>
      </c>
      <c r="CL2" s="5" t="s">
        <v>109</v>
      </c>
      <c r="CM2" s="5" t="s">
        <v>110</v>
      </c>
      <c r="CN2" s="5" t="s">
        <v>111</v>
      </c>
      <c r="CO2" s="5" t="s">
        <v>112</v>
      </c>
      <c r="CP2" s="5" t="s">
        <v>113</v>
      </c>
      <c r="CQ2" s="5" t="s">
        <v>114</v>
      </c>
      <c r="CR2" s="5" t="s">
        <v>115</v>
      </c>
      <c r="CS2" s="5" t="s">
        <v>116</v>
      </c>
      <c r="CT2" s="5" t="s">
        <v>117</v>
      </c>
      <c r="CU2" s="5" t="s">
        <v>118</v>
      </c>
      <c r="CV2" s="5" t="s">
        <v>119</v>
      </c>
      <c r="CW2" s="5" t="s">
        <v>120</v>
      </c>
      <c r="CX2" s="5" t="s">
        <v>121</v>
      </c>
      <c r="CY2" s="5" t="s">
        <v>122</v>
      </c>
      <c r="CZ2" s="5" t="s">
        <v>123</v>
      </c>
      <c r="DA2" s="5" t="s">
        <v>124</v>
      </c>
      <c r="DB2" s="5" t="s">
        <v>125</v>
      </c>
      <c r="DC2" s="5" t="s">
        <v>126</v>
      </c>
      <c r="DD2" s="5" t="s">
        <v>127</v>
      </c>
      <c r="DE2" s="5" t="s">
        <v>128</v>
      </c>
      <c r="DF2" s="5" t="s">
        <v>129</v>
      </c>
      <c r="DG2" s="5" t="s">
        <v>130</v>
      </c>
      <c r="DH2" s="5" t="s">
        <v>131</v>
      </c>
      <c r="DI2" s="5" t="s">
        <v>132</v>
      </c>
      <c r="DJ2" s="5" t="s">
        <v>133</v>
      </c>
      <c r="DK2" s="5" t="s">
        <v>134</v>
      </c>
      <c r="DL2" s="5" t="s">
        <v>135</v>
      </c>
      <c r="DM2" s="5" t="s">
        <v>136</v>
      </c>
      <c r="DN2" s="5" t="s">
        <v>137</v>
      </c>
      <c r="DO2" s="5" t="s">
        <v>138</v>
      </c>
      <c r="DP2" s="5" t="s">
        <v>139</v>
      </c>
      <c r="DQ2" s="5" t="s">
        <v>140</v>
      </c>
      <c r="DR2" s="5" t="s">
        <v>141</v>
      </c>
      <c r="DS2" s="5" t="s">
        <v>142</v>
      </c>
      <c r="DT2" s="5" t="s">
        <v>143</v>
      </c>
      <c r="DU2" s="5" t="s">
        <v>144</v>
      </c>
      <c r="DV2" s="5" t="s">
        <v>145</v>
      </c>
      <c r="DW2" s="5" t="s">
        <v>146</v>
      </c>
      <c r="DX2" s="5" t="s">
        <v>147</v>
      </c>
      <c r="DY2" s="5" t="s">
        <v>148</v>
      </c>
      <c r="DZ2" s="5" t="s">
        <v>149</v>
      </c>
      <c r="EA2" s="5" t="s">
        <v>150</v>
      </c>
      <c r="EB2" s="5" t="s">
        <v>151</v>
      </c>
      <c r="EC2" s="5" t="s">
        <v>152</v>
      </c>
      <c r="ED2" s="5" t="s">
        <v>153</v>
      </c>
      <c r="EE2" s="5" t="s">
        <v>154</v>
      </c>
      <c r="EF2" s="5" t="s">
        <v>155</v>
      </c>
      <c r="EG2" s="5" t="s">
        <v>156</v>
      </c>
      <c r="EH2" s="5" t="s">
        <v>157</v>
      </c>
      <c r="EI2" s="5" t="s">
        <v>158</v>
      </c>
      <c r="EJ2" s="5" t="s">
        <v>159</v>
      </c>
      <c r="EK2" s="5" t="s">
        <v>160</v>
      </c>
      <c r="EL2" s="5" t="s">
        <v>161</v>
      </c>
      <c r="EM2" s="5" t="s">
        <v>162</v>
      </c>
      <c r="EN2" s="5" t="s">
        <v>163</v>
      </c>
      <c r="EO2" s="5" t="s">
        <v>164</v>
      </c>
      <c r="EP2" s="5" t="s">
        <v>165</v>
      </c>
      <c r="EQ2" s="5" t="s">
        <v>166</v>
      </c>
      <c r="ER2" s="5" t="s">
        <v>167</v>
      </c>
      <c r="ES2" s="5" t="s">
        <v>168</v>
      </c>
      <c r="ET2" s="5" t="s">
        <v>169</v>
      </c>
      <c r="EU2" s="5" t="s">
        <v>170</v>
      </c>
      <c r="EV2" s="5" t="s">
        <v>171</v>
      </c>
      <c r="EW2" s="5" t="s">
        <v>172</v>
      </c>
      <c r="EX2" s="5" t="s">
        <v>173</v>
      </c>
      <c r="EY2" s="5" t="s">
        <v>174</v>
      </c>
      <c r="EZ2" s="5" t="s">
        <v>175</v>
      </c>
      <c r="FA2" s="5" t="s">
        <v>176</v>
      </c>
      <c r="FB2" s="5" t="s">
        <v>177</v>
      </c>
      <c r="FC2" s="5" t="s">
        <v>178</v>
      </c>
      <c r="FD2" s="5" t="s">
        <v>179</v>
      </c>
      <c r="FE2" s="5" t="s">
        <v>180</v>
      </c>
      <c r="FF2" s="5" t="s">
        <v>181</v>
      </c>
      <c r="FG2" s="5" t="s">
        <v>182</v>
      </c>
      <c r="FH2" s="5" t="s">
        <v>183</v>
      </c>
      <c r="FI2" s="5" t="s">
        <v>184</v>
      </c>
      <c r="FJ2" s="5" t="s">
        <v>185</v>
      </c>
      <c r="FK2" s="5" t="s">
        <v>186</v>
      </c>
      <c r="FL2" s="5" t="s">
        <v>187</v>
      </c>
      <c r="FM2" s="5" t="s">
        <v>188</v>
      </c>
      <c r="FN2" s="5" t="s">
        <v>189</v>
      </c>
      <c r="FO2" s="5" t="s">
        <v>190</v>
      </c>
      <c r="FP2" s="5" t="s">
        <v>191</v>
      </c>
      <c r="FQ2" s="5" t="s">
        <v>192</v>
      </c>
      <c r="FR2" s="5" t="s">
        <v>193</v>
      </c>
      <c r="FS2" s="5" t="s">
        <v>194</v>
      </c>
      <c r="FT2" s="5" t="s">
        <v>195</v>
      </c>
      <c r="FU2" s="5" t="s">
        <v>196</v>
      </c>
      <c r="FV2" s="5" t="s">
        <v>197</v>
      </c>
      <c r="FW2" s="5" t="s">
        <v>198</v>
      </c>
      <c r="FX2" s="5" t="s">
        <v>199</v>
      </c>
      <c r="FY2" s="5" t="s">
        <v>200</v>
      </c>
      <c r="FZ2" s="5" t="s">
        <v>201</v>
      </c>
      <c r="GA2" s="5" t="s">
        <v>202</v>
      </c>
      <c r="GB2" s="5" t="s">
        <v>203</v>
      </c>
      <c r="GC2" s="5" t="s">
        <v>204</v>
      </c>
      <c r="GD2" s="5" t="s">
        <v>205</v>
      </c>
      <c r="GE2" s="5" t="s">
        <v>206</v>
      </c>
      <c r="GF2" s="5" t="s">
        <v>207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1.33960304713315</v>
      </c>
      <c r="D3" s="10" t="n">
        <v>0.00141275055103631</v>
      </c>
      <c r="E3" s="10" t="n">
        <v>0.00258115083242652</v>
      </c>
      <c r="F3" s="10" t="n">
        <v>0.00311717743597468</v>
      </c>
      <c r="G3" s="10" t="n">
        <v>0.00299369798740535</v>
      </c>
      <c r="H3" s="10" t="n">
        <v>0.00382422142057088</v>
      </c>
      <c r="I3" s="10" t="n">
        <v>0.0418633069677216</v>
      </c>
      <c r="J3" s="10" t="n">
        <v>0.0065745357870964</v>
      </c>
      <c r="K3" s="10" t="n">
        <v>0.0143192462519485</v>
      </c>
      <c r="L3" s="10" t="n">
        <v>0.000428834524602451</v>
      </c>
      <c r="M3" s="10" t="n">
        <v>0.000245046786428381</v>
      </c>
      <c r="N3" s="10" t="n">
        <v>0.020641791271616</v>
      </c>
      <c r="O3" s="10" t="n">
        <v>0.000250061442425508</v>
      </c>
      <c r="P3" s="10" t="n">
        <v>0.0023684218950253</v>
      </c>
      <c r="Q3" s="10" t="n">
        <v>0.000111184205932808</v>
      </c>
      <c r="R3" s="10" t="n">
        <v>0.000139344405923855</v>
      </c>
      <c r="S3" s="10" t="n">
        <v>9.03852349234421E-005</v>
      </c>
      <c r="T3" s="10" t="n">
        <v>0.00028263485749636</v>
      </c>
      <c r="U3" s="10" t="n">
        <v>0.000100730230569587</v>
      </c>
      <c r="V3" s="10" t="n">
        <v>2.97858913477075E-005</v>
      </c>
      <c r="W3" s="10" t="n">
        <v>0.0331797554408249</v>
      </c>
      <c r="X3" s="10" t="n">
        <v>0.0134644903908064</v>
      </c>
      <c r="Y3" s="10" t="n">
        <v>0.000515802457510634</v>
      </c>
      <c r="Z3" s="10" t="n">
        <v>0.928361530076992</v>
      </c>
      <c r="AA3" s="10" t="n">
        <v>0.117426903116028</v>
      </c>
      <c r="AB3" s="10" t="n">
        <v>0.00214928394388601</v>
      </c>
      <c r="AC3" s="10" t="n">
        <v>0.0186311618377535</v>
      </c>
      <c r="AD3" s="10" t="n">
        <v>0.0546075778188297</v>
      </c>
      <c r="AE3" s="10" t="n">
        <v>0.0575133504937954</v>
      </c>
      <c r="AF3" s="10" t="n">
        <v>0.000853666063971389</v>
      </c>
      <c r="AG3" s="10" t="n">
        <v>0.0445218559102701</v>
      </c>
      <c r="AH3" s="10" t="n">
        <v>0.000215509707824761</v>
      </c>
      <c r="AI3" s="10" t="n">
        <v>0.000616483561136072</v>
      </c>
      <c r="AJ3" s="10" t="n">
        <v>0.000152466993970205</v>
      </c>
      <c r="AK3" s="10" t="n">
        <v>0.000211264398311482</v>
      </c>
      <c r="AL3" s="10" t="n">
        <v>0.000123617560167036</v>
      </c>
      <c r="AM3" s="10" t="n">
        <v>0.00071617947752574</v>
      </c>
      <c r="AN3" s="10" t="n">
        <v>0.000605291622269499</v>
      </c>
      <c r="AO3" s="10" t="n">
        <v>0.000430849921071325</v>
      </c>
      <c r="AP3" s="10" t="n">
        <v>0.000856646785030151</v>
      </c>
      <c r="AQ3" s="10" t="n">
        <v>0.000406694295325462</v>
      </c>
      <c r="AR3" s="10" t="n">
        <v>0.000419496432684907</v>
      </c>
      <c r="AS3" s="10" t="n">
        <v>0.00025122539347422</v>
      </c>
      <c r="AT3" s="10" t="n">
        <v>0.000153095977756483</v>
      </c>
      <c r="AU3" s="10" t="n">
        <v>0.000139403993861503</v>
      </c>
      <c r="AV3" s="10" t="n">
        <v>0.000164303806739763</v>
      </c>
      <c r="AW3" s="10" t="n">
        <v>8.70510911856112E-005</v>
      </c>
      <c r="AX3" s="10" t="n">
        <v>7.07882188252438E-005</v>
      </c>
      <c r="AY3" s="10" t="n">
        <v>4.6790302487687E-005</v>
      </c>
      <c r="AZ3" s="10" t="n">
        <v>8.70554609677054E-005</v>
      </c>
      <c r="BA3" s="10" t="n">
        <v>5.52867478903709E-005</v>
      </c>
      <c r="BB3" s="10" t="n">
        <v>7.08883265604914E-005</v>
      </c>
      <c r="BC3" s="10" t="n">
        <v>4.06364575403813E-005</v>
      </c>
      <c r="BD3" s="10" t="n">
        <v>6.4991636668544E-005</v>
      </c>
      <c r="BE3" s="10" t="n">
        <v>7.40662174840468E-005</v>
      </c>
      <c r="BF3" s="10" t="n">
        <v>0.000428021480297662</v>
      </c>
      <c r="BG3" s="10" t="n">
        <v>6.13142664098642E-005</v>
      </c>
      <c r="BH3" s="10" t="n">
        <v>6.42007061095042E-005</v>
      </c>
      <c r="BI3" s="10" t="n">
        <v>0.000261242787880944</v>
      </c>
      <c r="BJ3" s="10" t="n">
        <v>0.000131721519687082</v>
      </c>
      <c r="BK3" s="10" t="n">
        <v>0.000177189367211915</v>
      </c>
      <c r="BL3" s="10" t="n">
        <v>9.13447331372044E-005</v>
      </c>
      <c r="BM3" s="10" t="n">
        <v>9.30656327764613E-005</v>
      </c>
      <c r="BN3" s="10" t="n">
        <v>0.000718084967354065</v>
      </c>
      <c r="BO3" s="10" t="n">
        <v>7.73677864826304E-006</v>
      </c>
      <c r="BP3" s="10" t="n">
        <v>3.63434776769842E-005</v>
      </c>
      <c r="BQ3" s="10" t="n">
        <v>5.71747585903189E-005</v>
      </c>
      <c r="BR3" s="10" t="n">
        <v>0.000283576346911189</v>
      </c>
      <c r="BS3" s="10" t="n">
        <v>0.000108622454284527</v>
      </c>
      <c r="BT3" s="10" t="n">
        <v>0.000541263721179172</v>
      </c>
      <c r="BU3" s="10" t="n">
        <v>0.00291814048246844</v>
      </c>
      <c r="BV3" s="10" t="n">
        <v>0.000139117971760795</v>
      </c>
      <c r="BW3" s="10" t="n">
        <v>7.13564229151215E-005</v>
      </c>
      <c r="BX3" s="10" t="n">
        <v>9.65720518629127E-005</v>
      </c>
      <c r="BY3" s="10" t="n">
        <v>6.356430693543E-005</v>
      </c>
      <c r="BZ3" s="10" t="n">
        <v>4.67418376317338E-005</v>
      </c>
      <c r="CA3" s="10" t="n">
        <v>5.26048934433203E-005</v>
      </c>
      <c r="CB3" s="10" t="n">
        <v>0.000258928127547441</v>
      </c>
      <c r="CC3" s="10" t="n">
        <v>0.000129978109049159</v>
      </c>
      <c r="CD3" s="10" t="n">
        <v>3.33713637647711E-005</v>
      </c>
      <c r="CE3" s="10" t="n">
        <v>0</v>
      </c>
      <c r="CF3" s="10" t="n">
        <v>3.34039385040184E-005</v>
      </c>
      <c r="CG3" s="10" t="n">
        <v>3.56060438441878E-005</v>
      </c>
      <c r="CH3" s="10" t="n">
        <v>3.48086248208264E-005</v>
      </c>
      <c r="CI3" s="10" t="n">
        <v>0.000103306812993461</v>
      </c>
      <c r="CJ3" s="10" t="n">
        <v>3.17634163717659E-005</v>
      </c>
      <c r="CK3" s="10" t="n">
        <v>2.3308550107796E-005</v>
      </c>
      <c r="CL3" s="10" t="n">
        <v>0</v>
      </c>
      <c r="CM3" s="10" t="n">
        <v>8.71019395590704E-005</v>
      </c>
      <c r="CN3" s="10" t="n">
        <v>4.82149838680167E-005</v>
      </c>
      <c r="CO3" s="10" t="n">
        <v>4.3522102734186E-005</v>
      </c>
      <c r="CP3" s="10" t="n">
        <v>4.34643686434876E-005</v>
      </c>
      <c r="CQ3" s="10" t="n">
        <v>4.1166128097247E-005</v>
      </c>
      <c r="CR3" s="10" t="n">
        <v>3.79773789272759E-005</v>
      </c>
      <c r="CS3" s="10" t="n">
        <v>5.34764663446429E-005</v>
      </c>
      <c r="CT3" s="10" t="n">
        <v>5.47444976577795E-005</v>
      </c>
      <c r="CU3" s="10" t="n">
        <v>6.82741375270804E-005</v>
      </c>
      <c r="CV3" s="10" t="n">
        <v>0.000118787891611895</v>
      </c>
      <c r="CW3" s="10" t="n">
        <v>6.28672604825946E-005</v>
      </c>
      <c r="CX3" s="10" t="n">
        <v>4.91740848288614E-005</v>
      </c>
      <c r="CY3" s="10" t="n">
        <v>6.99472343985802E-005</v>
      </c>
      <c r="CZ3" s="10" t="n">
        <v>4.23702016906422E-005</v>
      </c>
      <c r="DA3" s="10" t="n">
        <v>5.27294984418229E-005</v>
      </c>
      <c r="DB3" s="10" t="n">
        <v>3.88445820465044E-005</v>
      </c>
      <c r="DC3" s="10" t="n">
        <v>7.35883222241147E-005</v>
      </c>
      <c r="DD3" s="10" t="n">
        <v>5.36740334623538E-005</v>
      </c>
      <c r="DE3" s="10" t="n">
        <v>7.48069617578236E-005</v>
      </c>
      <c r="DF3" s="10" t="n">
        <v>6.89413900110921E-005</v>
      </c>
      <c r="DG3" s="10" t="n">
        <v>7.31898775477124E-005</v>
      </c>
      <c r="DH3" s="10" t="n">
        <v>9.50270028485353E-005</v>
      </c>
      <c r="DI3" s="10" t="n">
        <v>7.47076485284113E-005</v>
      </c>
      <c r="DJ3" s="10" t="n">
        <v>8.32438192228601E-005</v>
      </c>
      <c r="DK3" s="10" t="n">
        <v>6.26548625892914E-005</v>
      </c>
      <c r="DL3" s="10" t="n">
        <v>7.17822780428416E-005</v>
      </c>
      <c r="DM3" s="10" t="n">
        <v>5.9415794716418E-005</v>
      </c>
      <c r="DN3" s="10" t="n">
        <v>6.66977055322086E-005</v>
      </c>
      <c r="DO3" s="10" t="n">
        <v>8.64626271969334E-005</v>
      </c>
      <c r="DP3" s="10" t="n">
        <v>9.09825708939474E-005</v>
      </c>
      <c r="DQ3" s="10" t="n">
        <v>6.92974610429451E-005</v>
      </c>
      <c r="DR3" s="10" t="n">
        <v>6.45892194629652E-005</v>
      </c>
      <c r="DS3" s="10" t="n">
        <v>6.57360886362188E-005</v>
      </c>
      <c r="DT3" s="10" t="n">
        <v>4.82193536501109E-005</v>
      </c>
      <c r="DU3" s="10" t="n">
        <v>5.72342141103271E-005</v>
      </c>
      <c r="DV3" s="10" t="n">
        <v>5.38145285775625E-005</v>
      </c>
      <c r="DW3" s="10" t="n">
        <v>8.29440256876741E-005</v>
      </c>
      <c r="DX3" s="10" t="n">
        <v>0.000887677534604132</v>
      </c>
      <c r="DY3" s="10" t="n">
        <v>7.28221537636084E-005</v>
      </c>
      <c r="DZ3" s="10" t="n">
        <v>0.000523419120118364</v>
      </c>
      <c r="EA3" s="10" t="n">
        <v>0.0209018595150371</v>
      </c>
      <c r="EB3" s="10" t="n">
        <v>0.000138397619803458</v>
      </c>
      <c r="EC3" s="10" t="n">
        <v>7.18363044396419E-005</v>
      </c>
      <c r="ED3" s="10" t="n">
        <v>0.000378039118199023</v>
      </c>
      <c r="EE3" s="10" t="n">
        <v>0.000134013271769001</v>
      </c>
      <c r="EF3" s="10" t="n">
        <v>0.000171121990983017</v>
      </c>
      <c r="EG3" s="10" t="n">
        <v>4.3590032983104E-005</v>
      </c>
      <c r="EH3" s="10" t="n">
        <v>6.47271986430288E-005</v>
      </c>
      <c r="EI3" s="10" t="n">
        <v>2.50183266653587E-005</v>
      </c>
      <c r="EJ3" s="10" t="n">
        <v>4.00279984881817E-005</v>
      </c>
      <c r="EK3" s="10" t="n">
        <v>4.59791120298471E-005</v>
      </c>
      <c r="EL3" s="10" t="n">
        <v>4.27049534825813E-005</v>
      </c>
      <c r="EM3" s="10" t="n">
        <v>5.24041483022681E-005</v>
      </c>
      <c r="EN3" s="10" t="n">
        <v>3.36147473856509E-005</v>
      </c>
      <c r="EO3" s="10" t="n">
        <v>3.49075407973211E-005</v>
      </c>
      <c r="EP3" s="10" t="n">
        <v>2.16063213556686E-005</v>
      </c>
      <c r="EQ3" s="10" t="n">
        <v>1.90285471730421E-005</v>
      </c>
      <c r="ER3" s="10" t="n">
        <v>4.40566727437028E-005</v>
      </c>
      <c r="ES3" s="10" t="n">
        <v>3.33795736584025E-005</v>
      </c>
      <c r="ET3" s="10" t="n">
        <v>2.40933894554318E-005</v>
      </c>
      <c r="EU3" s="10" t="n">
        <v>3.20604291365283E-005</v>
      </c>
      <c r="EV3" s="10" t="n">
        <v>6.76226427421355E-005</v>
      </c>
      <c r="EW3" s="10" t="n">
        <v>7.0141093822393E-005</v>
      </c>
      <c r="EX3" s="10" t="n">
        <v>2.9126054251492E-005</v>
      </c>
      <c r="EY3" s="10" t="n">
        <v>5.55122551299565E-005</v>
      </c>
      <c r="EZ3" s="10" t="n">
        <v>2.69430170513697E-005</v>
      </c>
      <c r="FA3" s="10" t="n">
        <v>9.77918831553746E-005</v>
      </c>
      <c r="FB3" s="10" t="n">
        <v>3.86942880259937E-005</v>
      </c>
      <c r="FC3" s="10" t="n">
        <v>3.30224432854358E-005</v>
      </c>
      <c r="FD3" s="10" t="n">
        <v>6.36279998198931E-005</v>
      </c>
      <c r="FE3" s="10" t="n">
        <v>0.000234797661153028</v>
      </c>
      <c r="FF3" s="10" t="n">
        <v>2.32867011973252E-005</v>
      </c>
      <c r="FG3" s="10" t="n">
        <v>4.16473337981596E-005</v>
      </c>
      <c r="FH3" s="10" t="n">
        <v>3.18097625454916E-005</v>
      </c>
      <c r="FI3" s="10" t="n">
        <v>0.000189524070304926</v>
      </c>
      <c r="FJ3" s="10" t="n">
        <v>0.000978312111942219</v>
      </c>
      <c r="FK3" s="10" t="n">
        <v>6.50024949149597E-005</v>
      </c>
      <c r="FL3" s="10" t="n">
        <v>5.21612943519452E-005</v>
      </c>
      <c r="FM3" s="10" t="n">
        <v>0.000299041402995278</v>
      </c>
      <c r="FN3" s="10" t="n">
        <v>9.01525771313388E-005</v>
      </c>
      <c r="FO3" s="10" t="n">
        <v>0.00036491388179989</v>
      </c>
      <c r="FP3" s="10" t="n">
        <v>0.00170794919414153</v>
      </c>
      <c r="FQ3" s="10" t="n">
        <v>4.36366439921082E-005</v>
      </c>
      <c r="FR3" s="10" t="n">
        <v>0.00473749263648276</v>
      </c>
      <c r="FS3" s="10" t="n">
        <v>0.000111338604900134</v>
      </c>
      <c r="FT3" s="10" t="n">
        <v>0.000144233265163726</v>
      </c>
      <c r="FU3" s="10" t="n">
        <v>8.8621431969079E-005</v>
      </c>
      <c r="FV3" s="10" t="n">
        <v>0.000168607380014297</v>
      </c>
      <c r="FW3" s="10" t="n">
        <v>1.8822902579339E-005</v>
      </c>
      <c r="FX3" s="10" t="n">
        <v>7.94573368294659E-005</v>
      </c>
      <c r="FY3" s="10" t="n">
        <v>4.16942096424422E-005</v>
      </c>
      <c r="FZ3" s="10" t="n">
        <v>0.000147689365547275</v>
      </c>
      <c r="GA3" s="10" t="n">
        <v>0.000301767882186744</v>
      </c>
      <c r="GB3" s="10" t="n">
        <v>0.019542989701398</v>
      </c>
      <c r="GC3" s="10" t="n">
        <v>0.014039977450841</v>
      </c>
      <c r="GD3" s="10" t="n">
        <v>0.000135800909898423</v>
      </c>
      <c r="GE3" s="10" t="n">
        <v>0.00164053537401643</v>
      </c>
      <c r="GF3" s="10" t="n">
        <v>8.07170258313319E-005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0327284638365086</v>
      </c>
      <c r="D4" s="10" t="n">
        <v>2.36543499293628</v>
      </c>
      <c r="E4" s="10" t="n">
        <v>0.000301735756136352</v>
      </c>
      <c r="F4" s="10" t="n">
        <v>0.00025542937043694</v>
      </c>
      <c r="G4" s="10" t="n">
        <v>0.00047621812937492</v>
      </c>
      <c r="H4" s="10" t="n">
        <v>0.000298802798183351</v>
      </c>
      <c r="I4" s="10" t="n">
        <v>0.00498816438287571</v>
      </c>
      <c r="J4" s="10" t="n">
        <v>0.000378611402542608</v>
      </c>
      <c r="K4" s="10" t="n">
        <v>0.000513652977842618</v>
      </c>
      <c r="L4" s="10" t="n">
        <v>3.24576276291368E-005</v>
      </c>
      <c r="M4" s="10" t="n">
        <v>1.91739483872995E-005</v>
      </c>
      <c r="N4" s="10" t="n">
        <v>0.00273172444900367</v>
      </c>
      <c r="O4" s="10" t="n">
        <v>0.000134898230282938</v>
      </c>
      <c r="P4" s="10" t="n">
        <v>0.000933019724793709</v>
      </c>
      <c r="Q4" s="10" t="n">
        <v>2.6821372019304E-005</v>
      </c>
      <c r="R4" s="10" t="n">
        <v>1.63089637165874E-005</v>
      </c>
      <c r="S4" s="10" t="n">
        <v>8.08849030435116E-006</v>
      </c>
      <c r="T4" s="10" t="n">
        <v>5.58867211031002E-006</v>
      </c>
      <c r="U4" s="10" t="n">
        <v>5.93109274940253E-006</v>
      </c>
      <c r="V4" s="10" t="n">
        <v>2.97127136770262E-006</v>
      </c>
      <c r="W4" s="10" t="n">
        <v>0.00395339391708486</v>
      </c>
      <c r="X4" s="10" t="n">
        <v>0.00474833121452669</v>
      </c>
      <c r="Y4" s="10" t="n">
        <v>0.00130663937382321</v>
      </c>
      <c r="Z4" s="10" t="n">
        <v>0.000230195362823281</v>
      </c>
      <c r="AA4" s="10" t="n">
        <v>0.0172579033257656</v>
      </c>
      <c r="AB4" s="10" t="n">
        <v>0.0177404101397605</v>
      </c>
      <c r="AC4" s="10" t="n">
        <v>0.0973940213231078</v>
      </c>
      <c r="AD4" s="10" t="n">
        <v>0.0348808410129791</v>
      </c>
      <c r="AE4" s="10" t="n">
        <v>0.00244237009119294</v>
      </c>
      <c r="AF4" s="10" t="n">
        <v>0.0032411387301049</v>
      </c>
      <c r="AG4" s="10" t="n">
        <v>0.0167921971643093</v>
      </c>
      <c r="AH4" s="10" t="n">
        <v>2.85190526362439E-005</v>
      </c>
      <c r="AI4" s="10" t="n">
        <v>7.49410391558753E-005</v>
      </c>
      <c r="AJ4" s="10" t="n">
        <v>0.000107932192094331</v>
      </c>
      <c r="AK4" s="10" t="n">
        <v>3.72888611461639E-005</v>
      </c>
      <c r="AL4" s="10" t="n">
        <v>0.00018709167032405</v>
      </c>
      <c r="AM4" s="10" t="n">
        <v>0.00012480969165436</v>
      </c>
      <c r="AN4" s="10" t="n">
        <v>3.9417457582475E-005</v>
      </c>
      <c r="AO4" s="10" t="n">
        <v>3.83050474039042E-005</v>
      </c>
      <c r="AP4" s="10" t="n">
        <v>0.000105596615141817</v>
      </c>
      <c r="AQ4" s="10" t="n">
        <v>2.64146773241694E-005</v>
      </c>
      <c r="AR4" s="10" t="n">
        <v>3.54517989688449E-005</v>
      </c>
      <c r="AS4" s="10" t="n">
        <v>3.44419982802215E-005</v>
      </c>
      <c r="AT4" s="10" t="n">
        <v>1.75880812875168E-005</v>
      </c>
      <c r="AU4" s="10" t="n">
        <v>0.000303851801626468</v>
      </c>
      <c r="AV4" s="10" t="n">
        <v>0.000534370846746363</v>
      </c>
      <c r="AW4" s="10" t="n">
        <v>0.000191818973198898</v>
      </c>
      <c r="AX4" s="10" t="n">
        <v>7.85825750888133E-005</v>
      </c>
      <c r="AY4" s="10" t="n">
        <v>5.61842005471321E-005</v>
      </c>
      <c r="AZ4" s="10" t="n">
        <v>4.25948286982263E-005</v>
      </c>
      <c r="BA4" s="10" t="n">
        <v>1.66778954771169E-005</v>
      </c>
      <c r="BB4" s="10" t="n">
        <v>0.000134603393143368</v>
      </c>
      <c r="BC4" s="10" t="n">
        <v>1.4489582959961E-005</v>
      </c>
      <c r="BD4" s="10" t="n">
        <v>0.000100748647029863</v>
      </c>
      <c r="BE4" s="10" t="n">
        <v>3.83684627109961E-005</v>
      </c>
      <c r="BF4" s="10" t="n">
        <v>0.00256136186880569</v>
      </c>
      <c r="BG4" s="10" t="n">
        <v>9.30064747636857E-005</v>
      </c>
      <c r="BH4" s="10" t="n">
        <v>3.78278912564452E-005</v>
      </c>
      <c r="BI4" s="10" t="n">
        <v>0.000488357316458175</v>
      </c>
      <c r="BJ4" s="10" t="n">
        <v>0.000194311767266911</v>
      </c>
      <c r="BK4" s="10" t="n">
        <v>0.000574395153586982</v>
      </c>
      <c r="BL4" s="10" t="n">
        <v>6.61106778353641E-005</v>
      </c>
      <c r="BM4" s="10" t="n">
        <v>0.000153904986855394</v>
      </c>
      <c r="BN4" s="10" t="n">
        <v>0.000525428848062326</v>
      </c>
      <c r="BO4" s="10" t="n">
        <v>2.46091026083578E-006</v>
      </c>
      <c r="BP4" s="10" t="n">
        <v>1.23836883228207E-005</v>
      </c>
      <c r="BQ4" s="10" t="n">
        <v>7.39616249685667E-005</v>
      </c>
      <c r="BR4" s="10" t="n">
        <v>8.43198988443239E-005</v>
      </c>
      <c r="BS4" s="10" t="n">
        <v>7.10236025986797E-005</v>
      </c>
      <c r="BT4" s="10" t="n">
        <v>4.31109588365022E-005</v>
      </c>
      <c r="BU4" s="10" t="n">
        <v>0.000323801200315801</v>
      </c>
      <c r="BV4" s="10" t="n">
        <v>5.35289047546965E-005</v>
      </c>
      <c r="BW4" s="10" t="n">
        <v>9.90359933543038E-005</v>
      </c>
      <c r="BX4" s="10" t="n">
        <v>3.28070723942579E-005</v>
      </c>
      <c r="BY4" s="10" t="n">
        <v>1.41422520384096E-005</v>
      </c>
      <c r="BZ4" s="10" t="n">
        <v>7.81151073910489E-006</v>
      </c>
      <c r="CA4" s="10" t="n">
        <v>1.2727914536629E-005</v>
      </c>
      <c r="CB4" s="10" t="n">
        <v>5.20762978766223E-005</v>
      </c>
      <c r="CC4" s="10" t="n">
        <v>0.00015922372554569</v>
      </c>
      <c r="CD4" s="10" t="n">
        <v>1.06425197782743E-005</v>
      </c>
      <c r="CE4" s="10" t="n">
        <v>0</v>
      </c>
      <c r="CF4" s="10" t="n">
        <v>8.47142627853017E-006</v>
      </c>
      <c r="CG4" s="10" t="n">
        <v>6.53703922018813E-006</v>
      </c>
      <c r="CH4" s="10" t="n">
        <v>7.79435777930468E-006</v>
      </c>
      <c r="CI4" s="10" t="n">
        <v>9.83780595432251E-006</v>
      </c>
      <c r="CJ4" s="10" t="n">
        <v>5.94124360237801E-006</v>
      </c>
      <c r="CK4" s="10" t="n">
        <v>5.22702870625527E-006</v>
      </c>
      <c r="CL4" s="10" t="n">
        <v>0</v>
      </c>
      <c r="CM4" s="10" t="n">
        <v>3.92208260920823E-005</v>
      </c>
      <c r="CN4" s="10" t="n">
        <v>4.72307518770918E-006</v>
      </c>
      <c r="CO4" s="10" t="n">
        <v>1.13448443043173E-005</v>
      </c>
      <c r="CP4" s="10" t="n">
        <v>6.99307895115366E-006</v>
      </c>
      <c r="CQ4" s="10" t="n">
        <v>1.38202211820835E-005</v>
      </c>
      <c r="CR4" s="10" t="n">
        <v>1.11644850055709E-005</v>
      </c>
      <c r="CS4" s="10" t="n">
        <v>8.00296771659247E-006</v>
      </c>
      <c r="CT4" s="10" t="n">
        <v>1.0123350989867E-005</v>
      </c>
      <c r="CU4" s="10" t="n">
        <v>2.26218694607725E-005</v>
      </c>
      <c r="CV4" s="10" t="n">
        <v>1.07477715726838E-005</v>
      </c>
      <c r="CW4" s="10" t="n">
        <v>1.16630658383772E-005</v>
      </c>
      <c r="CX4" s="10" t="n">
        <v>1.04578887539807E-005</v>
      </c>
      <c r="CY4" s="10" t="n">
        <v>1.16509112378513E-005</v>
      </c>
      <c r="CZ4" s="10" t="n">
        <v>7.99261869078233E-006</v>
      </c>
      <c r="DA4" s="10" t="n">
        <v>1.09770135039804E-005</v>
      </c>
      <c r="DB4" s="10" t="n">
        <v>8.50771392647722E-006</v>
      </c>
      <c r="DC4" s="10" t="n">
        <v>2.68460335276176E-005</v>
      </c>
      <c r="DD4" s="10" t="n">
        <v>1.88185143987308E-005</v>
      </c>
      <c r="DE4" s="10" t="n">
        <v>1.96252319702331E-005</v>
      </c>
      <c r="DF4" s="10" t="n">
        <v>2.64188609729012E-005</v>
      </c>
      <c r="DG4" s="10" t="n">
        <v>1.57725979299721E-005</v>
      </c>
      <c r="DH4" s="10" t="n">
        <v>1.86394322138077E-005</v>
      </c>
      <c r="DI4" s="10" t="n">
        <v>1.40576322380088E-005</v>
      </c>
      <c r="DJ4" s="10" t="n">
        <v>1.40830203800495E-005</v>
      </c>
      <c r="DK4" s="10" t="n">
        <v>1.82450902920337E-005</v>
      </c>
      <c r="DL4" s="10" t="n">
        <v>2.06595620519469E-005</v>
      </c>
      <c r="DM4" s="10" t="n">
        <v>1.68227818384589E-005</v>
      </c>
      <c r="DN4" s="10" t="n">
        <v>1.76337050778968E-005</v>
      </c>
      <c r="DO4" s="10" t="n">
        <v>2.10320609235004E-005</v>
      </c>
      <c r="DP4" s="10" t="n">
        <v>2.18929457364771E-005</v>
      </c>
      <c r="DQ4" s="10" t="n">
        <v>2.55554879898893E-005</v>
      </c>
      <c r="DR4" s="10" t="n">
        <v>1.93957037892865E-005</v>
      </c>
      <c r="DS4" s="10" t="n">
        <v>2.03559612692444E-005</v>
      </c>
      <c r="DT4" s="10" t="n">
        <v>1.40280164088288E-005</v>
      </c>
      <c r="DU4" s="10" t="n">
        <v>1.18654003025674E-005</v>
      </c>
      <c r="DV4" s="10" t="n">
        <v>1.17327345993629E-005</v>
      </c>
      <c r="DW4" s="10" t="n">
        <v>1.47921048016748E-005</v>
      </c>
      <c r="DX4" s="10" t="n">
        <v>1.23292568509001E-005</v>
      </c>
      <c r="DY4" s="10" t="n">
        <v>1.55318619742652E-005</v>
      </c>
      <c r="DZ4" s="10" t="n">
        <v>2.75147567485834E-005</v>
      </c>
      <c r="EA4" s="10" t="n">
        <v>4.60905975016683E-005</v>
      </c>
      <c r="EB4" s="10" t="n">
        <v>1.82201425340701E-005</v>
      </c>
      <c r="EC4" s="10" t="n">
        <v>1.25898981668887E-005</v>
      </c>
      <c r="ED4" s="10" t="n">
        <v>1.73325924652294E-005</v>
      </c>
      <c r="EE4" s="10" t="n">
        <v>8.03518181182701E-006</v>
      </c>
      <c r="EF4" s="10" t="n">
        <v>1.16706844829098E-005</v>
      </c>
      <c r="EG4" s="10" t="n">
        <v>3.54533403131145E-006</v>
      </c>
      <c r="EH4" s="10" t="n">
        <v>5.62233947299875E-006</v>
      </c>
      <c r="EI4" s="10" t="n">
        <v>2.47700629885113E-006</v>
      </c>
      <c r="EJ4" s="10" t="n">
        <v>6.5065866612617E-006</v>
      </c>
      <c r="EK4" s="10" t="n">
        <v>8.91315352699232E-006</v>
      </c>
      <c r="EL4" s="10" t="n">
        <v>4.6207079090042E-006</v>
      </c>
      <c r="EM4" s="10" t="n">
        <v>5.75467488814543E-006</v>
      </c>
      <c r="EN4" s="10" t="n">
        <v>3.54731575965807E-006</v>
      </c>
      <c r="EO4" s="10" t="n">
        <v>4.60214572015751E-006</v>
      </c>
      <c r="EP4" s="10" t="n">
        <v>1.54555654329202E-006</v>
      </c>
      <c r="EQ4" s="10" t="n">
        <v>1.18825532623676E-006</v>
      </c>
      <c r="ER4" s="10" t="n">
        <v>4.19250045170679E-006</v>
      </c>
      <c r="ES4" s="10" t="n">
        <v>4.18761218845179E-006</v>
      </c>
      <c r="ET4" s="10" t="n">
        <v>2.72353330517096E-006</v>
      </c>
      <c r="EU4" s="10" t="n">
        <v>4.18642315144382E-006</v>
      </c>
      <c r="EV4" s="10" t="n">
        <v>1.07658493390458E-005</v>
      </c>
      <c r="EW4" s="10" t="n">
        <v>1.1533482823712E-005</v>
      </c>
      <c r="EX4" s="10" t="n">
        <v>3.06108770021232E-006</v>
      </c>
      <c r="EY4" s="10" t="n">
        <v>5.87912742831332E-006</v>
      </c>
      <c r="EZ4" s="10" t="n">
        <v>2.80965041143363E-006</v>
      </c>
      <c r="FA4" s="10" t="n">
        <v>9.18729261494176E-006</v>
      </c>
      <c r="FB4" s="10" t="n">
        <v>8.48212761160193E-006</v>
      </c>
      <c r="FC4" s="10" t="n">
        <v>5.54355476161858E-006</v>
      </c>
      <c r="FD4" s="10" t="n">
        <v>5.16257849658234E-005</v>
      </c>
      <c r="FE4" s="10" t="n">
        <v>2.21832469200534E-005</v>
      </c>
      <c r="FF4" s="10" t="n">
        <v>2.86450024822737E-006</v>
      </c>
      <c r="FG4" s="10" t="n">
        <v>3.1554840271231E-006</v>
      </c>
      <c r="FH4" s="10" t="n">
        <v>2.25223426593644E-006</v>
      </c>
      <c r="FI4" s="10" t="n">
        <v>7.11825812504865E-006</v>
      </c>
      <c r="FJ4" s="10" t="n">
        <v>2.6205274695543E-005</v>
      </c>
      <c r="FK4" s="10" t="n">
        <v>4.10979632204108E-006</v>
      </c>
      <c r="FL4" s="10" t="n">
        <v>3.37323193400921E-006</v>
      </c>
      <c r="FM4" s="10" t="n">
        <v>2.85111257228575E-005</v>
      </c>
      <c r="FN4" s="10" t="n">
        <v>1.47900790349205E-005</v>
      </c>
      <c r="FO4" s="10" t="n">
        <v>4.1504878107584E-005</v>
      </c>
      <c r="FP4" s="10" t="n">
        <v>0.000486800558745884</v>
      </c>
      <c r="FQ4" s="10" t="n">
        <v>2.12653323691017E-005</v>
      </c>
      <c r="FR4" s="10" t="n">
        <v>0.000937240806172015</v>
      </c>
      <c r="FS4" s="10" t="n">
        <v>8.59550449223259E-006</v>
      </c>
      <c r="FT4" s="10" t="n">
        <v>2.04187380194246E-005</v>
      </c>
      <c r="FU4" s="10" t="n">
        <v>6.10376734600491E-006</v>
      </c>
      <c r="FV4" s="10" t="n">
        <v>3.5365263497709E-006</v>
      </c>
      <c r="FW4" s="10" t="n">
        <v>2.19177833984214E-006</v>
      </c>
      <c r="FX4" s="10" t="n">
        <v>1.93556288382771E-005</v>
      </c>
      <c r="FY4" s="10" t="n">
        <v>8.98535449642093E-006</v>
      </c>
      <c r="FZ4" s="10" t="n">
        <v>5.00974320265005E-006</v>
      </c>
      <c r="GA4" s="10" t="n">
        <v>1.54639767687914E-005</v>
      </c>
      <c r="GB4" s="10" t="n">
        <v>0.00594844388203741</v>
      </c>
      <c r="GC4" s="10" t="n">
        <v>0.00279602052424964</v>
      </c>
      <c r="GD4" s="10" t="n">
        <v>6.73871310826274E-006</v>
      </c>
      <c r="GE4" s="10" t="n">
        <v>7.91583772695264E-005</v>
      </c>
      <c r="GF4" s="10" t="n">
        <v>1.24233669281608E-005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017333610115835</v>
      </c>
      <c r="D5" s="10" t="n">
        <v>0.000120706818480093</v>
      </c>
      <c r="E5" s="10" t="n">
        <v>4.05745829007516</v>
      </c>
      <c r="F5" s="10" t="n">
        <v>0.000136393585752308</v>
      </c>
      <c r="G5" s="10" t="n">
        <v>0.000251586995544876</v>
      </c>
      <c r="H5" s="10" t="n">
        <v>0.000159879927939453</v>
      </c>
      <c r="I5" s="10" t="n">
        <v>0.00253128819148561</v>
      </c>
      <c r="J5" s="10" t="n">
        <v>0.000201234143822651</v>
      </c>
      <c r="K5" s="10" t="n">
        <v>0.000276027394326566</v>
      </c>
      <c r="L5" s="10" t="n">
        <v>2.21106266512603E-005</v>
      </c>
      <c r="M5" s="10" t="n">
        <v>2.18641214673721E-005</v>
      </c>
      <c r="N5" s="10" t="n">
        <v>0.0092001153928147</v>
      </c>
      <c r="O5" s="10" t="n">
        <v>0.000287336940207737</v>
      </c>
      <c r="P5" s="10" t="n">
        <v>0.000682835990458958</v>
      </c>
      <c r="Q5" s="10" t="n">
        <v>2.34802982061673E-005</v>
      </c>
      <c r="R5" s="10" t="n">
        <v>3.09193841348841E-005</v>
      </c>
      <c r="S5" s="10" t="n">
        <v>3.64011531904466E-005</v>
      </c>
      <c r="T5" s="10" t="n">
        <v>2.32669335085777E-005</v>
      </c>
      <c r="U5" s="10" t="n">
        <v>9.76784396837822E-006</v>
      </c>
      <c r="V5" s="10" t="n">
        <v>5.2998006081506E-006</v>
      </c>
      <c r="W5" s="10" t="n">
        <v>0.00200867448600939</v>
      </c>
      <c r="X5" s="10" t="n">
        <v>0.0204217193225834</v>
      </c>
      <c r="Y5" s="10" t="n">
        <v>0.00561003125590065</v>
      </c>
      <c r="Z5" s="10" t="n">
        <v>0.000125774838502307</v>
      </c>
      <c r="AA5" s="10" t="n">
        <v>0.022023171463427</v>
      </c>
      <c r="AB5" s="10" t="n">
        <v>0.619001004794175</v>
      </c>
      <c r="AC5" s="10" t="n">
        <v>0.0518200382453839</v>
      </c>
      <c r="AD5" s="10" t="n">
        <v>0.117812197791881</v>
      </c>
      <c r="AE5" s="10" t="n">
        <v>0.00239110434007878</v>
      </c>
      <c r="AF5" s="10" t="n">
        <v>0.0106735081514739</v>
      </c>
      <c r="AG5" s="10" t="n">
        <v>0.00876884287099481</v>
      </c>
      <c r="AH5" s="10" t="n">
        <v>1.66394041396851E-005</v>
      </c>
      <c r="AI5" s="10" t="n">
        <v>3.70234804129599E-005</v>
      </c>
      <c r="AJ5" s="10" t="n">
        <v>5.21774038320311E-005</v>
      </c>
      <c r="AK5" s="10" t="n">
        <v>1.93105597862579E-005</v>
      </c>
      <c r="AL5" s="10" t="n">
        <v>6.77915622052567E-005</v>
      </c>
      <c r="AM5" s="10" t="n">
        <v>6.29872057827257E-005</v>
      </c>
      <c r="AN5" s="10" t="n">
        <v>2.08509636628673E-005</v>
      </c>
      <c r="AO5" s="10" t="n">
        <v>2.13421486672613E-005</v>
      </c>
      <c r="AP5" s="10" t="n">
        <v>5.68576355445574E-005</v>
      </c>
      <c r="AQ5" s="10" t="n">
        <v>2.44617758150795E-005</v>
      </c>
      <c r="AR5" s="10" t="n">
        <v>6.3386351909015E-005</v>
      </c>
      <c r="AS5" s="10" t="n">
        <v>2.52059967479077E-005</v>
      </c>
      <c r="AT5" s="10" t="n">
        <v>1.54697518478607E-005</v>
      </c>
      <c r="AU5" s="10" t="n">
        <v>0.000184447696521605</v>
      </c>
      <c r="AV5" s="10" t="n">
        <v>0.000297814120386524</v>
      </c>
      <c r="AW5" s="10" t="n">
        <v>0.000110594305341483</v>
      </c>
      <c r="AX5" s="10" t="n">
        <v>4.87887181216441E-005</v>
      </c>
      <c r="AY5" s="10" t="n">
        <v>3.65749683480838E-005</v>
      </c>
      <c r="AZ5" s="10" t="n">
        <v>2.24883551805292E-005</v>
      </c>
      <c r="BA5" s="10" t="n">
        <v>9.93026074578293E-006</v>
      </c>
      <c r="BB5" s="10" t="n">
        <v>4.89160879221064E-005</v>
      </c>
      <c r="BC5" s="10" t="n">
        <v>1.10713968052108E-005</v>
      </c>
      <c r="BD5" s="10" t="n">
        <v>3.97654195951399E-005</v>
      </c>
      <c r="BE5" s="10" t="n">
        <v>1.88629401212577E-005</v>
      </c>
      <c r="BF5" s="10" t="n">
        <v>0.000679229883687909</v>
      </c>
      <c r="BG5" s="10" t="n">
        <v>3.62350045590157E-005</v>
      </c>
      <c r="BH5" s="10" t="n">
        <v>1.82296201548192E-005</v>
      </c>
      <c r="BI5" s="10" t="n">
        <v>0.000319406141019023</v>
      </c>
      <c r="BJ5" s="10" t="n">
        <v>0.000115820117887199</v>
      </c>
      <c r="BK5" s="10" t="n">
        <v>0.000294311856510119</v>
      </c>
      <c r="BL5" s="10" t="n">
        <v>3.58619002836489E-005</v>
      </c>
      <c r="BM5" s="10" t="n">
        <v>6.13021925625979E-005</v>
      </c>
      <c r="BN5" s="10" t="n">
        <v>0.000384019542757332</v>
      </c>
      <c r="BO5" s="10" t="n">
        <v>2.66492101653108E-006</v>
      </c>
      <c r="BP5" s="10" t="n">
        <v>1.074648212314E-005</v>
      </c>
      <c r="BQ5" s="10" t="n">
        <v>2.95473193257646E-005</v>
      </c>
      <c r="BR5" s="10" t="n">
        <v>3.3524502190644E-005</v>
      </c>
      <c r="BS5" s="10" t="n">
        <v>2.68362896301936E-005</v>
      </c>
      <c r="BT5" s="10" t="n">
        <v>3.09185322986389E-005</v>
      </c>
      <c r="BU5" s="10" t="n">
        <v>0.000223266279848468</v>
      </c>
      <c r="BV5" s="10" t="n">
        <v>2.15260641689478E-005</v>
      </c>
      <c r="BW5" s="10" t="n">
        <v>5.29412169984973E-005</v>
      </c>
      <c r="BX5" s="10" t="n">
        <v>2.0245754292518E-005</v>
      </c>
      <c r="BY5" s="10" t="n">
        <v>1.44327831921229E-005</v>
      </c>
      <c r="BZ5" s="10" t="n">
        <v>2.44388573637224E-005</v>
      </c>
      <c r="CA5" s="10" t="n">
        <v>1.45510667393038E-005</v>
      </c>
      <c r="CB5" s="10" t="n">
        <v>3.21680543793519E-005</v>
      </c>
      <c r="CC5" s="10" t="n">
        <v>8.52651574107079E-005</v>
      </c>
      <c r="CD5" s="10" t="n">
        <v>1.02038624349924E-005</v>
      </c>
      <c r="CE5" s="10" t="n">
        <v>0</v>
      </c>
      <c r="CF5" s="10" t="n">
        <v>8.48505971047449E-006</v>
      </c>
      <c r="CG5" s="10" t="n">
        <v>7.41916918603304E-006</v>
      </c>
      <c r="CH5" s="10" t="n">
        <v>8.11540334371896E-006</v>
      </c>
      <c r="CI5" s="10" t="n">
        <v>1.00199874969366E-005</v>
      </c>
      <c r="CJ5" s="10" t="n">
        <v>8.32880860493929E-006</v>
      </c>
      <c r="CK5" s="10" t="n">
        <v>5.29440564526478E-006</v>
      </c>
      <c r="CL5" s="10" t="n">
        <v>0</v>
      </c>
      <c r="CM5" s="10" t="n">
        <v>1.74211464309297E-005</v>
      </c>
      <c r="CN5" s="10" t="n">
        <v>5.51207008771075E-006</v>
      </c>
      <c r="CO5" s="10" t="n">
        <v>1.08077332055279E-005</v>
      </c>
      <c r="CP5" s="10" t="n">
        <v>7.91887255287835E-006</v>
      </c>
      <c r="CQ5" s="10" t="n">
        <v>1.16113798573616E-005</v>
      </c>
      <c r="CR5" s="10" t="n">
        <v>9.67041012738768E-006</v>
      </c>
      <c r="CS5" s="10" t="n">
        <v>7.90856939067535E-006</v>
      </c>
      <c r="CT5" s="10" t="n">
        <v>8.69100126364225E-006</v>
      </c>
      <c r="CU5" s="10" t="n">
        <v>1.25093369506203E-005</v>
      </c>
      <c r="CV5" s="10" t="n">
        <v>9.30566195994933E-006</v>
      </c>
      <c r="CW5" s="10" t="n">
        <v>9.0329526706157E-006</v>
      </c>
      <c r="CX5" s="10" t="n">
        <v>8.37290127153242E-006</v>
      </c>
      <c r="CY5" s="10" t="n">
        <v>8.85962427654719E-006</v>
      </c>
      <c r="CZ5" s="10" t="n">
        <v>7.08804826846195E-006</v>
      </c>
      <c r="DA5" s="10" t="n">
        <v>8.70207513482893E-006</v>
      </c>
      <c r="DB5" s="10" t="n">
        <v>8.00247419579321E-006</v>
      </c>
      <c r="DC5" s="10" t="n">
        <v>1.96506047025875E-005</v>
      </c>
      <c r="DD5" s="10" t="n">
        <v>1.16476437432256E-005</v>
      </c>
      <c r="DE5" s="10" t="n">
        <v>1.20427335064429E-005</v>
      </c>
      <c r="DF5" s="10" t="n">
        <v>1.41308680886706E-005</v>
      </c>
      <c r="DG5" s="10" t="n">
        <v>1.06702224973855E-005</v>
      </c>
      <c r="DH5" s="10" t="n">
        <v>1.19994521124642E-005</v>
      </c>
      <c r="DI5" s="10" t="n">
        <v>9.83140717771718E-006</v>
      </c>
      <c r="DJ5" s="10" t="n">
        <v>9.77177864055811E-006</v>
      </c>
      <c r="DK5" s="10" t="n">
        <v>9.99317493703036E-006</v>
      </c>
      <c r="DL5" s="10" t="n">
        <v>1.25144479680911E-005</v>
      </c>
      <c r="DM5" s="10" t="n">
        <v>1.12365719095045E-005</v>
      </c>
      <c r="DN5" s="10" t="n">
        <v>1.10868109848846E-005</v>
      </c>
      <c r="DO5" s="10" t="n">
        <v>1.33006116950843E-005</v>
      </c>
      <c r="DP5" s="10" t="n">
        <v>1.35749435296467E-005</v>
      </c>
      <c r="DQ5" s="10" t="n">
        <v>1.56866050176923E-005</v>
      </c>
      <c r="DR5" s="10" t="n">
        <v>1.23025435612074E-005</v>
      </c>
      <c r="DS5" s="10" t="n">
        <v>1.37947172808902E-005</v>
      </c>
      <c r="DT5" s="10" t="n">
        <v>9.9611296687612E-006</v>
      </c>
      <c r="DU5" s="10" t="n">
        <v>7.35609274026273E-006</v>
      </c>
      <c r="DV5" s="10" t="n">
        <v>8.70536078891729E-006</v>
      </c>
      <c r="DW5" s="10" t="n">
        <v>1.06127032690239E-005</v>
      </c>
      <c r="DX5" s="10" t="n">
        <v>9.9946352277363E-006</v>
      </c>
      <c r="DY5" s="10" t="n">
        <v>1.0845295127575E-005</v>
      </c>
      <c r="DZ5" s="10" t="n">
        <v>2.28282378423359E-005</v>
      </c>
      <c r="EA5" s="10" t="n">
        <v>4.06273156206882E-005</v>
      </c>
      <c r="EB5" s="10" t="n">
        <v>1.72783624507937E-005</v>
      </c>
      <c r="EC5" s="10" t="n">
        <v>1.35557974959467E-005</v>
      </c>
      <c r="ED5" s="10" t="n">
        <v>1.49063635807843E-005</v>
      </c>
      <c r="EE5" s="10" t="n">
        <v>1.25152186770748E-005</v>
      </c>
      <c r="EF5" s="10" t="n">
        <v>1.35106907385855E-005</v>
      </c>
      <c r="EG5" s="10" t="n">
        <v>4.39575897028377E-006</v>
      </c>
      <c r="EH5" s="10" t="n">
        <v>6.41846441615936E-006</v>
      </c>
      <c r="EI5" s="10" t="n">
        <v>3.41617973928931E-006</v>
      </c>
      <c r="EJ5" s="10" t="n">
        <v>4.97707636213864E-006</v>
      </c>
      <c r="EK5" s="10" t="n">
        <v>1.1105470255016E-005</v>
      </c>
      <c r="EL5" s="10" t="n">
        <v>9.30245743312242E-006</v>
      </c>
      <c r="EM5" s="10" t="n">
        <v>7.97821714462237E-006</v>
      </c>
      <c r="EN5" s="10" t="n">
        <v>3.7536123578005E-006</v>
      </c>
      <c r="EO5" s="10" t="n">
        <v>5.20467889411112E-006</v>
      </c>
      <c r="EP5" s="10" t="n">
        <v>2.12562348973953E-006</v>
      </c>
      <c r="EQ5" s="10" t="n">
        <v>1.25032524060122E-006</v>
      </c>
      <c r="ER5" s="10" t="n">
        <v>3.23537546807902E-005</v>
      </c>
      <c r="ES5" s="10" t="n">
        <v>4.3204728716666E-006</v>
      </c>
      <c r="ET5" s="10" t="n">
        <v>2.91371398919193E-005</v>
      </c>
      <c r="EU5" s="10" t="n">
        <v>6.13942720043334E-005</v>
      </c>
      <c r="EV5" s="10" t="n">
        <v>0.000119471250288348</v>
      </c>
      <c r="EW5" s="10" t="n">
        <v>0.000118103444660454</v>
      </c>
      <c r="EX5" s="10" t="n">
        <v>5.66540061183408E-005</v>
      </c>
      <c r="EY5" s="10" t="n">
        <v>8.10578976323821E-005</v>
      </c>
      <c r="EZ5" s="10" t="n">
        <v>5.88480929040103E-006</v>
      </c>
      <c r="FA5" s="10" t="n">
        <v>0.000293558589887641</v>
      </c>
      <c r="FB5" s="10" t="n">
        <v>2.86562986133591E-005</v>
      </c>
      <c r="FC5" s="10" t="n">
        <v>4.59898276019326E-006</v>
      </c>
      <c r="FD5" s="10" t="n">
        <v>3.09052679913934E-005</v>
      </c>
      <c r="FE5" s="10" t="n">
        <v>0.000948994253431237</v>
      </c>
      <c r="FF5" s="10" t="n">
        <v>1.06570393174014E-005</v>
      </c>
      <c r="FG5" s="10" t="n">
        <v>3.59610377971297E-006</v>
      </c>
      <c r="FH5" s="10" t="n">
        <v>2.85006559622847E-006</v>
      </c>
      <c r="FI5" s="10" t="n">
        <v>8.76758539844247E-006</v>
      </c>
      <c r="FJ5" s="10" t="n">
        <v>0.000462871590151136</v>
      </c>
      <c r="FK5" s="10" t="n">
        <v>5.38559268712436E-006</v>
      </c>
      <c r="FL5" s="10" t="n">
        <v>3.56833391812174E-006</v>
      </c>
      <c r="FM5" s="10" t="n">
        <v>1.83045411807598E-005</v>
      </c>
      <c r="FN5" s="10" t="n">
        <v>9.91569840235429E-006</v>
      </c>
      <c r="FO5" s="10" t="n">
        <v>2.43808513717922E-005</v>
      </c>
      <c r="FP5" s="10" t="n">
        <v>0.00718215589173341</v>
      </c>
      <c r="FQ5" s="10" t="n">
        <v>1.45521619573332E-005</v>
      </c>
      <c r="FR5" s="10" t="n">
        <v>0.0187491997007175</v>
      </c>
      <c r="FS5" s="10" t="n">
        <v>8.30378084478476E-006</v>
      </c>
      <c r="FT5" s="10" t="n">
        <v>1.60519210759607E-005</v>
      </c>
      <c r="FU5" s="10" t="n">
        <v>6.49318262394644E-006</v>
      </c>
      <c r="FV5" s="10" t="n">
        <v>4.29163213022436E-006</v>
      </c>
      <c r="FW5" s="10" t="n">
        <v>1.34452616022334E-005</v>
      </c>
      <c r="FX5" s="10" t="n">
        <v>1.15029938360765E-005</v>
      </c>
      <c r="FY5" s="10" t="n">
        <v>7.58401978128097E-006</v>
      </c>
      <c r="FZ5" s="10" t="n">
        <v>5.54204661081317E-006</v>
      </c>
      <c r="GA5" s="10" t="n">
        <v>1.56023949203166E-005</v>
      </c>
      <c r="GB5" s="10" t="n">
        <v>0.0576952745189349</v>
      </c>
      <c r="GC5" s="10" t="n">
        <v>0.0424518677304943</v>
      </c>
      <c r="GD5" s="10" t="n">
        <v>7.21533694166274E-006</v>
      </c>
      <c r="GE5" s="10" t="n">
        <v>5.31480915151717E-005</v>
      </c>
      <c r="GF5" s="10" t="n">
        <v>2.12136430851389E-005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2.34978359926192E-006</v>
      </c>
      <c r="D6" s="10" t="n">
        <v>1.89212898274744E-006</v>
      </c>
      <c r="E6" s="10" t="n">
        <v>2.78111872047361E-006</v>
      </c>
      <c r="F6" s="10" t="n">
        <v>0.951880481113323</v>
      </c>
      <c r="G6" s="10" t="n">
        <v>3.27434511056729E-006</v>
      </c>
      <c r="H6" s="10" t="n">
        <v>2.48773011858486E-006</v>
      </c>
      <c r="I6" s="10" t="n">
        <v>2.64105902648259E-005</v>
      </c>
      <c r="J6" s="10" t="n">
        <v>2.8424959738958E-006</v>
      </c>
      <c r="K6" s="10" t="n">
        <v>3.81605077356407E-006</v>
      </c>
      <c r="L6" s="10" t="n">
        <v>1.07182694053841E-006</v>
      </c>
      <c r="M6" s="10" t="n">
        <v>1.73062342151694E-006</v>
      </c>
      <c r="N6" s="10" t="n">
        <v>0.00112549396206358</v>
      </c>
      <c r="O6" s="10" t="n">
        <v>0.000196035025682883</v>
      </c>
      <c r="P6" s="10" t="n">
        <v>3.82003915277993E-005</v>
      </c>
      <c r="Q6" s="10" t="n">
        <v>2.05357743114907E-006</v>
      </c>
      <c r="R6" s="10" t="n">
        <v>3.09213614887258E-006</v>
      </c>
      <c r="S6" s="10" t="n">
        <v>4.10725956915107E-006</v>
      </c>
      <c r="T6" s="10" t="n">
        <v>2.71948445932152E-006</v>
      </c>
      <c r="U6" s="10" t="n">
        <v>1.05881473436159E-006</v>
      </c>
      <c r="V6" s="10" t="n">
        <v>5.74293291267696E-007</v>
      </c>
      <c r="W6" s="10" t="n">
        <v>2.1817671755406E-005</v>
      </c>
      <c r="X6" s="10" t="n">
        <v>0.000389821709669377</v>
      </c>
      <c r="Y6" s="10" t="n">
        <v>7.70114143842329E-005</v>
      </c>
      <c r="Z6" s="10" t="n">
        <v>2.64497125525997E-006</v>
      </c>
      <c r="AA6" s="10" t="n">
        <v>0.00310411080532498</v>
      </c>
      <c r="AB6" s="10" t="n">
        <v>0.0402220904816359</v>
      </c>
      <c r="AC6" s="10" t="n">
        <v>0.000423590621617353</v>
      </c>
      <c r="AD6" s="10" t="n">
        <v>0.0144143261254991</v>
      </c>
      <c r="AE6" s="10" t="n">
        <v>0.00350241567384204</v>
      </c>
      <c r="AF6" s="10" t="n">
        <v>0.0324396108561015</v>
      </c>
      <c r="AG6" s="10" t="n">
        <v>7.82270609466627E-005</v>
      </c>
      <c r="AH6" s="10" t="n">
        <v>4.33015190260856E-007</v>
      </c>
      <c r="AI6" s="10" t="n">
        <v>1.4248413357641E-006</v>
      </c>
      <c r="AJ6" s="10" t="n">
        <v>1.79387587948692E-006</v>
      </c>
      <c r="AK6" s="10" t="n">
        <v>1.35516368454661E-006</v>
      </c>
      <c r="AL6" s="10" t="n">
        <v>3.00880853155592E-006</v>
      </c>
      <c r="AM6" s="10" t="n">
        <v>1.92452147551973E-006</v>
      </c>
      <c r="AN6" s="10" t="n">
        <v>1.4780228982439E-006</v>
      </c>
      <c r="AO6" s="10" t="n">
        <v>1.57458165424804E-006</v>
      </c>
      <c r="AP6" s="10" t="n">
        <v>1.96487168911412E-006</v>
      </c>
      <c r="AQ6" s="10" t="n">
        <v>2.13635295778669E-006</v>
      </c>
      <c r="AR6" s="10" t="n">
        <v>7.24135460963112E-006</v>
      </c>
      <c r="AS6" s="10" t="n">
        <v>1.87640391719945E-006</v>
      </c>
      <c r="AT6" s="10" t="n">
        <v>1.6302095495643E-006</v>
      </c>
      <c r="AU6" s="10" t="n">
        <v>3.0041823924177E-006</v>
      </c>
      <c r="AV6" s="10" t="n">
        <v>4.21418430359453E-006</v>
      </c>
      <c r="AW6" s="10" t="n">
        <v>2.2724813853907E-006</v>
      </c>
      <c r="AX6" s="10" t="n">
        <v>1.65768082024923E-006</v>
      </c>
      <c r="AY6" s="10" t="n">
        <v>1.31953479813853E-006</v>
      </c>
      <c r="AZ6" s="10" t="n">
        <v>1.09708032970235E-006</v>
      </c>
      <c r="BA6" s="10" t="n">
        <v>8.15511227747585E-007</v>
      </c>
      <c r="BB6" s="10" t="n">
        <v>1.92448340030048E-006</v>
      </c>
      <c r="BC6" s="10" t="n">
        <v>8.9132755618778E-007</v>
      </c>
      <c r="BD6" s="10" t="n">
        <v>1.51406109325885E-006</v>
      </c>
      <c r="BE6" s="10" t="n">
        <v>1.06623940211428E-006</v>
      </c>
      <c r="BF6" s="10" t="n">
        <v>1.92237022563241E-005</v>
      </c>
      <c r="BG6" s="10" t="n">
        <v>1.55675293283678E-006</v>
      </c>
      <c r="BH6" s="10" t="n">
        <v>1.26515386625253E-006</v>
      </c>
      <c r="BI6" s="10" t="n">
        <v>5.8725885530094E-006</v>
      </c>
      <c r="BJ6" s="10" t="n">
        <v>2.65874496582168E-006</v>
      </c>
      <c r="BK6" s="10" t="n">
        <v>4.53123665424375E-006</v>
      </c>
      <c r="BL6" s="10" t="n">
        <v>1.69352863916796E-006</v>
      </c>
      <c r="BM6" s="10" t="n">
        <v>2.90965114183834E-006</v>
      </c>
      <c r="BN6" s="10" t="n">
        <v>1.91980014833341E-005</v>
      </c>
      <c r="BO6" s="10" t="n">
        <v>2.81384437141428E-007</v>
      </c>
      <c r="BP6" s="10" t="n">
        <v>1.14251358506589E-006</v>
      </c>
      <c r="BQ6" s="10" t="n">
        <v>1.53110927267559E-006</v>
      </c>
      <c r="BR6" s="10" t="n">
        <v>1.54492105845655E-006</v>
      </c>
      <c r="BS6" s="10" t="n">
        <v>1.39787456173416E-006</v>
      </c>
      <c r="BT6" s="10" t="n">
        <v>2.17578936611921E-006</v>
      </c>
      <c r="BU6" s="10" t="n">
        <v>1.04752543185559E-005</v>
      </c>
      <c r="BV6" s="10" t="n">
        <v>1.29096886490032E-006</v>
      </c>
      <c r="BW6" s="10" t="n">
        <v>1.50522764239412E-006</v>
      </c>
      <c r="BX6" s="10" t="n">
        <v>1.08479155269118E-006</v>
      </c>
      <c r="BY6" s="10" t="n">
        <v>1.23117173307678E-006</v>
      </c>
      <c r="BZ6" s="10" t="n">
        <v>2.90220743647603E-006</v>
      </c>
      <c r="CA6" s="10" t="n">
        <v>1.41195287404983E-006</v>
      </c>
      <c r="CB6" s="10" t="n">
        <v>1.24364136737937E-006</v>
      </c>
      <c r="CC6" s="10" t="n">
        <v>2.09144323668776E-006</v>
      </c>
      <c r="CD6" s="10" t="n">
        <v>1.17442061879281E-006</v>
      </c>
      <c r="CE6" s="10" t="n">
        <v>0</v>
      </c>
      <c r="CF6" s="10" t="n">
        <v>9.5688737244398E-007</v>
      </c>
      <c r="CG6" s="10" t="n">
        <v>8.95534867914301E-007</v>
      </c>
      <c r="CH6" s="10" t="n">
        <v>1.01195365827639E-006</v>
      </c>
      <c r="CI6" s="10" t="n">
        <v>1.14630206938072E-006</v>
      </c>
      <c r="CJ6" s="10" t="n">
        <v>1.32631218716406E-006</v>
      </c>
      <c r="CK6" s="10" t="n">
        <v>8.49023131965661E-007</v>
      </c>
      <c r="CL6" s="10" t="n">
        <v>0</v>
      </c>
      <c r="CM6" s="10" t="n">
        <v>1.17233600053917E-006</v>
      </c>
      <c r="CN6" s="10" t="n">
        <v>9.76153433381713E-007</v>
      </c>
      <c r="CO6" s="10" t="n">
        <v>1.11752672243666E-006</v>
      </c>
      <c r="CP6" s="10" t="n">
        <v>1.04568830252704E-006</v>
      </c>
      <c r="CQ6" s="10" t="n">
        <v>1.22202416165328E-006</v>
      </c>
      <c r="CR6" s="10" t="n">
        <v>9.54222107096862E-007</v>
      </c>
      <c r="CS6" s="10" t="n">
        <v>1.05772959061313E-006</v>
      </c>
      <c r="CT6" s="10" t="n">
        <v>1.13562197038263E-006</v>
      </c>
      <c r="CU6" s="10" t="n">
        <v>1.1503856366447E-006</v>
      </c>
      <c r="CV6" s="10" t="n">
        <v>1.00589017961169E-006</v>
      </c>
      <c r="CW6" s="10" t="n">
        <v>1.00270137999996E-006</v>
      </c>
      <c r="CX6" s="10" t="n">
        <v>9.26659455885745E-007</v>
      </c>
      <c r="CY6" s="10" t="n">
        <v>9.27744599634214E-007</v>
      </c>
      <c r="CZ6" s="10" t="n">
        <v>8.11449553734675E-007</v>
      </c>
      <c r="DA6" s="10" t="n">
        <v>9.88337503539964E-007</v>
      </c>
      <c r="DB6" s="10" t="n">
        <v>9.0847853869648E-007</v>
      </c>
      <c r="DC6" s="10" t="n">
        <v>1.79966331281209E-006</v>
      </c>
      <c r="DD6" s="10" t="n">
        <v>1.26481118927933E-006</v>
      </c>
      <c r="DE6" s="10" t="n">
        <v>1.16886163678311E-006</v>
      </c>
      <c r="DF6" s="10" t="n">
        <v>1.24422201447285E-006</v>
      </c>
      <c r="DG6" s="10" t="n">
        <v>1.00737511316223E-006</v>
      </c>
      <c r="DH6" s="10" t="n">
        <v>1.10959755802899E-006</v>
      </c>
      <c r="DI6" s="10" t="n">
        <v>9.2887828928722E-007</v>
      </c>
      <c r="DJ6" s="10" t="n">
        <v>9.77790667809228E-007</v>
      </c>
      <c r="DK6" s="10" t="n">
        <v>9.05696192050186E-007</v>
      </c>
      <c r="DL6" s="10" t="n">
        <v>9.81845678658771E-007</v>
      </c>
      <c r="DM6" s="10" t="n">
        <v>1.00772730894024E-006</v>
      </c>
      <c r="DN6" s="10" t="n">
        <v>1.05999506615817E-006</v>
      </c>
      <c r="DO6" s="10" t="n">
        <v>1.14117143358752E-006</v>
      </c>
      <c r="DP6" s="10" t="n">
        <v>1.15227987880211E-006</v>
      </c>
      <c r="DQ6" s="10" t="n">
        <v>1.1490244475567E-006</v>
      </c>
      <c r="DR6" s="10" t="n">
        <v>1.21976820491305E-006</v>
      </c>
      <c r="DS6" s="10" t="n">
        <v>1.22712624103205E-006</v>
      </c>
      <c r="DT6" s="10" t="n">
        <v>1.00772730894024E-006</v>
      </c>
      <c r="DU6" s="10" t="n">
        <v>5.68891369537378E-007</v>
      </c>
      <c r="DV6" s="10" t="n">
        <v>1.04958149369479E-006</v>
      </c>
      <c r="DW6" s="10" t="n">
        <v>1.01087803333273E-006</v>
      </c>
      <c r="DX6" s="10" t="n">
        <v>1.39958794660016E-006</v>
      </c>
      <c r="DY6" s="10" t="n">
        <v>1.11347171158712E-006</v>
      </c>
      <c r="DZ6" s="10" t="n">
        <v>2.1837280493317E-006</v>
      </c>
      <c r="EA6" s="10" t="n">
        <v>5.72408567915091E-006</v>
      </c>
      <c r="EB6" s="10" t="n">
        <v>1.6494470540876E-006</v>
      </c>
      <c r="EC6" s="10" t="n">
        <v>1.49223447382692E-006</v>
      </c>
      <c r="ED6" s="10" t="n">
        <v>1.52702570541162E-006</v>
      </c>
      <c r="EE6" s="10" t="n">
        <v>1.60160554110684E-006</v>
      </c>
      <c r="EF6" s="10" t="n">
        <v>1.6054130630313E-006</v>
      </c>
      <c r="EG6" s="10" t="n">
        <v>4.91385453243207E-007</v>
      </c>
      <c r="EH6" s="10" t="n">
        <v>6.28989295592949E-007</v>
      </c>
      <c r="EI6" s="10" t="n">
        <v>3.92613575120482E-007</v>
      </c>
      <c r="EJ6" s="10" t="n">
        <v>4.92956056037043E-007</v>
      </c>
      <c r="EK6" s="10" t="n">
        <v>9.65273439482588E-007</v>
      </c>
      <c r="EL6" s="10" t="n">
        <v>6.26486801808102E-006</v>
      </c>
      <c r="EM6" s="10" t="n">
        <v>2.84347641079134E-006</v>
      </c>
      <c r="EN6" s="10" t="n">
        <v>3.1273842830882E-007</v>
      </c>
      <c r="EO6" s="10" t="n">
        <v>4.55608073480081E-007</v>
      </c>
      <c r="EP6" s="10" t="n">
        <v>2.0996865216542E-007</v>
      </c>
      <c r="EQ6" s="10" t="n">
        <v>1.23989095828378E-007</v>
      </c>
      <c r="ER6" s="10" t="n">
        <v>3.61025421354737E-006</v>
      </c>
      <c r="ES6" s="10" t="n">
        <v>4.24791894784518E-007</v>
      </c>
      <c r="ET6" s="10" t="n">
        <v>3.32631778483608E-006</v>
      </c>
      <c r="EU6" s="10" t="n">
        <v>7.00194714982631E-006</v>
      </c>
      <c r="EV6" s="10" t="n">
        <v>1.38642343954637E-005</v>
      </c>
      <c r="EW6" s="10" t="n">
        <v>1.36762380004438E-005</v>
      </c>
      <c r="EX6" s="10" t="n">
        <v>6.44016632748285E-006</v>
      </c>
      <c r="EY6" s="10" t="n">
        <v>9.20592169699129E-006</v>
      </c>
      <c r="EZ6" s="10" t="n">
        <v>6.24269872167589E-007</v>
      </c>
      <c r="FA6" s="10" t="n">
        <v>3.32888786213508E-005</v>
      </c>
      <c r="FB6" s="10" t="n">
        <v>2.9443281477653E-006</v>
      </c>
      <c r="FC6" s="10" t="n">
        <v>3.40519060150113E-007</v>
      </c>
      <c r="FD6" s="10" t="n">
        <v>1.47151203575309E-006</v>
      </c>
      <c r="FE6" s="10" t="n">
        <v>0.000107701468916048</v>
      </c>
      <c r="FF6" s="10" t="n">
        <v>1.13449875141491E-006</v>
      </c>
      <c r="FG6" s="10" t="n">
        <v>3.10778506398208E-007</v>
      </c>
      <c r="FH6" s="10" t="n">
        <v>2.86352301372359E-007</v>
      </c>
      <c r="FI6" s="10" t="n">
        <v>8.02161103999971E-007</v>
      </c>
      <c r="FJ6" s="10" t="n">
        <v>4.09356200902785E-005</v>
      </c>
      <c r="FK6" s="10" t="n">
        <v>5.37463131692459E-007</v>
      </c>
      <c r="FL6" s="10" t="n">
        <v>3.36496413236928E-007</v>
      </c>
      <c r="FM6" s="10" t="n">
        <v>6.87579442966436E-007</v>
      </c>
      <c r="FN6" s="10" t="n">
        <v>4.6776549098486E-007</v>
      </c>
      <c r="FO6" s="10" t="n">
        <v>8.33295210776226E-007</v>
      </c>
      <c r="FP6" s="10" t="n">
        <v>0.00065457203540335</v>
      </c>
      <c r="FQ6" s="10" t="n">
        <v>6.93239324307136E-007</v>
      </c>
      <c r="FR6" s="10" t="n">
        <v>0.00177869338581317</v>
      </c>
      <c r="FS6" s="10" t="n">
        <v>7.45190105324857E-007</v>
      </c>
      <c r="FT6" s="10" t="n">
        <v>9.05370648925645E-007</v>
      </c>
      <c r="FU6" s="10" t="n">
        <v>5.51398661935958E-007</v>
      </c>
      <c r="FV6" s="10" t="n">
        <v>4.91620567722042E-007</v>
      </c>
      <c r="FW6" s="10" t="n">
        <v>1.49725088396239E-006</v>
      </c>
      <c r="FX6" s="10" t="n">
        <v>1.10312477075742E-006</v>
      </c>
      <c r="FY6" s="10" t="n">
        <v>1.27893709561905E-006</v>
      </c>
      <c r="FZ6" s="10" t="n">
        <v>4.90800998627803E-007</v>
      </c>
      <c r="GA6" s="10" t="n">
        <v>1.13967698123217E-006</v>
      </c>
      <c r="GB6" s="10" t="n">
        <v>0.00481784786710698</v>
      </c>
      <c r="GC6" s="10" t="n">
        <v>0.00451586378447377</v>
      </c>
      <c r="GD6" s="10" t="n">
        <v>6.62010981363251E-007</v>
      </c>
      <c r="GE6" s="10" t="n">
        <v>3.28189352278252E-006</v>
      </c>
      <c r="GF6" s="10" t="n">
        <v>1.89011099612748E-006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116345574749259</v>
      </c>
      <c r="D7" s="10" t="n">
        <v>0.000794763026011445</v>
      </c>
      <c r="E7" s="10" t="n">
        <v>0.00105226558881642</v>
      </c>
      <c r="F7" s="10" t="n">
        <v>0.000899809603935852</v>
      </c>
      <c r="G7" s="10" t="n">
        <v>0.87117705646041</v>
      </c>
      <c r="H7" s="10" t="n">
        <v>0.00126554302313939</v>
      </c>
      <c r="I7" s="10" t="n">
        <v>0.0175409613979425</v>
      </c>
      <c r="J7" s="10" t="n">
        <v>0.00133421268066889</v>
      </c>
      <c r="K7" s="10" t="n">
        <v>0.00177214615310152</v>
      </c>
      <c r="L7" s="10" t="n">
        <v>9.73255679176575E-005</v>
      </c>
      <c r="M7" s="10" t="n">
        <v>5.35158666354913E-005</v>
      </c>
      <c r="N7" s="10" t="n">
        <v>0.000205241457641055</v>
      </c>
      <c r="O7" s="10" t="n">
        <v>0.000366243942111078</v>
      </c>
      <c r="P7" s="10" t="n">
        <v>0.00327851754170979</v>
      </c>
      <c r="Q7" s="10" t="n">
        <v>8.3921745715532E-006</v>
      </c>
      <c r="R7" s="10" t="n">
        <v>6.53596519732024E-006</v>
      </c>
      <c r="S7" s="10" t="n">
        <v>4.18742137574437E-006</v>
      </c>
      <c r="T7" s="10" t="n">
        <v>3.65181362228943E-006</v>
      </c>
      <c r="U7" s="10" t="n">
        <v>4.33676230559588E-006</v>
      </c>
      <c r="V7" s="10" t="n">
        <v>2.83209554432296E-006</v>
      </c>
      <c r="W7" s="10" t="n">
        <v>0.013899808186197</v>
      </c>
      <c r="X7" s="10" t="n">
        <v>0.00601543950196434</v>
      </c>
      <c r="Y7" s="10" t="n">
        <v>0.000496614186835615</v>
      </c>
      <c r="Z7" s="10" t="n">
        <v>0.00257634087350651</v>
      </c>
      <c r="AA7" s="10" t="n">
        <v>0.00265561902399608</v>
      </c>
      <c r="AB7" s="10" t="n">
        <v>0.0018691714643261</v>
      </c>
      <c r="AC7" s="10" t="n">
        <v>0.0284328378363567</v>
      </c>
      <c r="AD7" s="10" t="n">
        <v>0.00199996051089344</v>
      </c>
      <c r="AE7" s="10" t="n">
        <v>0.000859390034347673</v>
      </c>
      <c r="AF7" s="10" t="n">
        <v>0.0176557857874859</v>
      </c>
      <c r="AG7" s="10" t="n">
        <v>0.0622121484542565</v>
      </c>
      <c r="AH7" s="10" t="n">
        <v>7.17224979872826E-005</v>
      </c>
      <c r="AI7" s="10" t="n">
        <v>0.0001925484736907</v>
      </c>
      <c r="AJ7" s="10" t="n">
        <v>5.44697657088345E-005</v>
      </c>
      <c r="AK7" s="10" t="n">
        <v>4.89067100734654E-005</v>
      </c>
      <c r="AL7" s="10" t="n">
        <v>3.40356969526527E-005</v>
      </c>
      <c r="AM7" s="10" t="n">
        <v>0.000282018045883681</v>
      </c>
      <c r="AN7" s="10" t="n">
        <v>2.64756314557371E-005</v>
      </c>
      <c r="AO7" s="10" t="n">
        <v>3.76280476356096E-005</v>
      </c>
      <c r="AP7" s="10" t="n">
        <v>0.000273208497202887</v>
      </c>
      <c r="AQ7" s="10" t="n">
        <v>1.85941961149902E-005</v>
      </c>
      <c r="AR7" s="10" t="n">
        <v>1.05262901190315E-005</v>
      </c>
      <c r="AS7" s="10" t="n">
        <v>1.43567694530988E-005</v>
      </c>
      <c r="AT7" s="10" t="n">
        <v>1.1898385330026E-005</v>
      </c>
      <c r="AU7" s="10" t="n">
        <v>9.63071179817677E-005</v>
      </c>
      <c r="AV7" s="10" t="n">
        <v>0.00015960157500001</v>
      </c>
      <c r="AW7" s="10" t="n">
        <v>5.82981683395491E-005</v>
      </c>
      <c r="AX7" s="10" t="n">
        <v>2.93420877876167E-005</v>
      </c>
      <c r="AY7" s="10" t="n">
        <v>1.78919242645499E-005</v>
      </c>
      <c r="AZ7" s="10" t="n">
        <v>2.98796943680486E-005</v>
      </c>
      <c r="BA7" s="10" t="n">
        <v>1.0073222670916E-005</v>
      </c>
      <c r="BB7" s="10" t="n">
        <v>2.90084307822819E-005</v>
      </c>
      <c r="BC7" s="10" t="n">
        <v>7.82627290794066E-006</v>
      </c>
      <c r="BD7" s="10" t="n">
        <v>2.6833862784079E-005</v>
      </c>
      <c r="BE7" s="10" t="n">
        <v>1.99543502817066E-005</v>
      </c>
      <c r="BF7" s="10" t="n">
        <v>0.000368138933920423</v>
      </c>
      <c r="BG7" s="10" t="n">
        <v>2.38400353132334E-005</v>
      </c>
      <c r="BH7" s="10" t="n">
        <v>1.64101098930874E-005</v>
      </c>
      <c r="BI7" s="10" t="n">
        <v>0.000176353648711843</v>
      </c>
      <c r="BJ7" s="10" t="n">
        <v>6.44351728640225E-005</v>
      </c>
      <c r="BK7" s="10" t="n">
        <v>0.000160504075665373</v>
      </c>
      <c r="BL7" s="10" t="n">
        <v>2.58215564289409E-005</v>
      </c>
      <c r="BM7" s="10" t="n">
        <v>3.23054569426227E-005</v>
      </c>
      <c r="BN7" s="10" t="n">
        <v>0.000161050075588523</v>
      </c>
      <c r="BO7" s="10" t="n">
        <v>1.39653974004199E-006</v>
      </c>
      <c r="BP7" s="10" t="n">
        <v>4.60765095209518E-006</v>
      </c>
      <c r="BQ7" s="10" t="n">
        <v>1.8392842419084E-005</v>
      </c>
      <c r="BR7" s="10" t="n">
        <v>9.31392800758265E-005</v>
      </c>
      <c r="BS7" s="10" t="n">
        <v>3.2825757661782E-005</v>
      </c>
      <c r="BT7" s="10" t="n">
        <v>9.96583980171979E-005</v>
      </c>
      <c r="BU7" s="10" t="n">
        <v>0.0010151704751787</v>
      </c>
      <c r="BV7" s="10" t="n">
        <v>1.40339286110593E-005</v>
      </c>
      <c r="BW7" s="10" t="n">
        <v>3.2074164106715E-005</v>
      </c>
      <c r="BX7" s="10" t="n">
        <v>1.33560580250133E-005</v>
      </c>
      <c r="BY7" s="10" t="n">
        <v>9.49434161134904E-006</v>
      </c>
      <c r="BZ7" s="10" t="n">
        <v>5.16959822640695E-006</v>
      </c>
      <c r="CA7" s="10" t="n">
        <v>6.69135452568651E-006</v>
      </c>
      <c r="CB7" s="10" t="n">
        <v>2.02438773407965E-005</v>
      </c>
      <c r="CC7" s="10" t="n">
        <v>4.65837443148504E-005</v>
      </c>
      <c r="CD7" s="10" t="n">
        <v>5.09510514655923E-006</v>
      </c>
      <c r="CE7" s="10" t="n">
        <v>0</v>
      </c>
      <c r="CF7" s="10" t="n">
        <v>4.90177271735289E-006</v>
      </c>
      <c r="CG7" s="10" t="n">
        <v>5.34892156091316E-006</v>
      </c>
      <c r="CH7" s="10" t="n">
        <v>4.73730646474916E-006</v>
      </c>
      <c r="CI7" s="10" t="n">
        <v>5.34308083273367E-006</v>
      </c>
      <c r="CJ7" s="10" t="n">
        <v>3.53925630057273E-006</v>
      </c>
      <c r="CK7" s="10" t="n">
        <v>3.06965310201132E-006</v>
      </c>
      <c r="CL7" s="10" t="n">
        <v>0</v>
      </c>
      <c r="CM7" s="10" t="n">
        <v>1.5478102734254E-005</v>
      </c>
      <c r="CN7" s="10" t="n">
        <v>3.79456967192674E-006</v>
      </c>
      <c r="CO7" s="10" t="n">
        <v>5.58500812039335E-006</v>
      </c>
      <c r="CP7" s="10" t="n">
        <v>4.49569933552302E-006</v>
      </c>
      <c r="CQ7" s="10" t="n">
        <v>6.74859366184548E-006</v>
      </c>
      <c r="CR7" s="10" t="n">
        <v>5.06616974651152E-006</v>
      </c>
      <c r="CS7" s="10" t="n">
        <v>8.24529107400239E-006</v>
      </c>
      <c r="CT7" s="10" t="n">
        <v>7.35538042271444E-006</v>
      </c>
      <c r="CU7" s="10" t="n">
        <v>1.1304707759071E-005</v>
      </c>
      <c r="CV7" s="10" t="n">
        <v>6.38100851548578E-006</v>
      </c>
      <c r="CW7" s="10" t="n">
        <v>1.06964067353407E-005</v>
      </c>
      <c r="CX7" s="10" t="n">
        <v>7.07969805264264E-006</v>
      </c>
      <c r="CY7" s="10" t="n">
        <v>1.41364658390991E-005</v>
      </c>
      <c r="CZ7" s="10" t="n">
        <v>6.46272679241479E-006</v>
      </c>
      <c r="DA7" s="10" t="n">
        <v>8.28292266933956E-006</v>
      </c>
      <c r="DB7" s="10" t="n">
        <v>4.62564904781864E-006</v>
      </c>
      <c r="DC7" s="10" t="n">
        <v>1.57586307454821E-005</v>
      </c>
      <c r="DD7" s="10" t="n">
        <v>1.17964538071306E-005</v>
      </c>
      <c r="DE7" s="10" t="n">
        <v>1.30630697936689E-005</v>
      </c>
      <c r="DF7" s="10" t="n">
        <v>1.64201472926255E-005</v>
      </c>
      <c r="DG7" s="10" t="n">
        <v>1.65722658132112E-005</v>
      </c>
      <c r="DH7" s="10" t="n">
        <v>1.70520708169928E-005</v>
      </c>
      <c r="DI7" s="10" t="n">
        <v>1.58647156750828E-005</v>
      </c>
      <c r="DJ7" s="10" t="n">
        <v>1.54671135123459E-005</v>
      </c>
      <c r="DK7" s="10" t="n">
        <v>1.50796352784534E-005</v>
      </c>
      <c r="DL7" s="10" t="n">
        <v>1.60990370367132E-005</v>
      </c>
      <c r="DM7" s="10" t="n">
        <v>1.21481954374953E-005</v>
      </c>
      <c r="DN7" s="10" t="n">
        <v>1.25902736637027E-005</v>
      </c>
      <c r="DO7" s="10" t="n">
        <v>1.57277397831106E-005</v>
      </c>
      <c r="DP7" s="10" t="n">
        <v>1.62898341572431E-005</v>
      </c>
      <c r="DQ7" s="10" t="n">
        <v>1.62967565017522E-005</v>
      </c>
      <c r="DR7" s="10" t="n">
        <v>1.25362793765324E-005</v>
      </c>
      <c r="DS7" s="10" t="n">
        <v>9.89808735483774E-006</v>
      </c>
      <c r="DT7" s="10" t="n">
        <v>7.37315354224135E-006</v>
      </c>
      <c r="DU7" s="10" t="n">
        <v>1.20380436304955E-005</v>
      </c>
      <c r="DV7" s="10" t="n">
        <v>8.50775176606196E-006</v>
      </c>
      <c r="DW7" s="10" t="n">
        <v>1.83875641313959E-005</v>
      </c>
      <c r="DX7" s="10" t="n">
        <v>1.31457918105517E-005</v>
      </c>
      <c r="DY7" s="10" t="n">
        <v>1.40677615698471E-005</v>
      </c>
      <c r="DZ7" s="10" t="n">
        <v>1.86091656849909E-005</v>
      </c>
      <c r="EA7" s="10" t="n">
        <v>5.28930286882921E-005</v>
      </c>
      <c r="EB7" s="10" t="n">
        <v>8.32316744972889E-006</v>
      </c>
      <c r="EC7" s="10" t="n">
        <v>6.90082467052951E-006</v>
      </c>
      <c r="ED7" s="10" t="n">
        <v>7.59164869373799E-006</v>
      </c>
      <c r="EE7" s="10" t="n">
        <v>7.19630494589711E-006</v>
      </c>
      <c r="EF7" s="10" t="n">
        <v>7.57811551022286E-006</v>
      </c>
      <c r="EG7" s="10" t="n">
        <v>3.24609501061566E-006</v>
      </c>
      <c r="EH7" s="10" t="n">
        <v>5.21501745931677E-006</v>
      </c>
      <c r="EI7" s="10" t="n">
        <v>1.56052142853009E-006</v>
      </c>
      <c r="EJ7" s="10" t="n">
        <v>2.43348098870157E-006</v>
      </c>
      <c r="EK7" s="10" t="n">
        <v>3.6720095623945E-006</v>
      </c>
      <c r="EL7" s="10" t="n">
        <v>4.96303546625773E-006</v>
      </c>
      <c r="EM7" s="10" t="n">
        <v>6.05077807068289E-006</v>
      </c>
      <c r="EN7" s="10" t="n">
        <v>1.56907917692937E-006</v>
      </c>
      <c r="EO7" s="10" t="n">
        <v>1.98825309574255E-006</v>
      </c>
      <c r="EP7" s="10" t="n">
        <v>7.64058966941678E-007</v>
      </c>
      <c r="EQ7" s="10" t="n">
        <v>5.17549087217025E-007</v>
      </c>
      <c r="ER7" s="10" t="n">
        <v>2.76580544271844E-006</v>
      </c>
      <c r="ES7" s="10" t="n">
        <v>2.77192306467829E-006</v>
      </c>
      <c r="ET7" s="10" t="n">
        <v>1.66921089025237E-006</v>
      </c>
      <c r="EU7" s="10" t="n">
        <v>2.44556047986981E-006</v>
      </c>
      <c r="EV7" s="10" t="n">
        <v>6.58979507880852E-006</v>
      </c>
      <c r="EW7" s="10" t="n">
        <v>7.44524976030282E-006</v>
      </c>
      <c r="EX7" s="10" t="n">
        <v>2.12712397952417E-006</v>
      </c>
      <c r="EY7" s="10" t="n">
        <v>3.76333259232977E-006</v>
      </c>
      <c r="EZ7" s="10" t="n">
        <v>2.37865602019012E-006</v>
      </c>
      <c r="FA7" s="10" t="n">
        <v>5.41695090157557E-006</v>
      </c>
      <c r="FB7" s="10" t="n">
        <v>3.42169758494827E-006</v>
      </c>
      <c r="FC7" s="10" t="n">
        <v>2.58559950928733E-006</v>
      </c>
      <c r="FD7" s="10" t="n">
        <v>1.56866383625882E-005</v>
      </c>
      <c r="FE7" s="10" t="n">
        <v>1.29688393790399E-005</v>
      </c>
      <c r="FF7" s="10" t="n">
        <v>1.39434189566038E-006</v>
      </c>
      <c r="FG7" s="10" t="n">
        <v>3.26144530956441E-006</v>
      </c>
      <c r="FH7" s="10" t="n">
        <v>1.6638287673966E-006</v>
      </c>
      <c r="FI7" s="10" t="n">
        <v>1.02777779511576E-005</v>
      </c>
      <c r="FJ7" s="10" t="n">
        <v>1.02751820719667E-005</v>
      </c>
      <c r="FK7" s="10" t="n">
        <v>2.11959592987061E-006</v>
      </c>
      <c r="FL7" s="10" t="n">
        <v>1.23426267888925E-006</v>
      </c>
      <c r="FM7" s="10" t="n">
        <v>8.76939908264171E-005</v>
      </c>
      <c r="FN7" s="10" t="n">
        <v>3.88490626776947E-005</v>
      </c>
      <c r="FO7" s="10" t="n">
        <v>0.000115790921895474</v>
      </c>
      <c r="FP7" s="10" t="n">
        <v>0.000117979248053388</v>
      </c>
      <c r="FQ7" s="10" t="n">
        <v>8.45335944408232E-006</v>
      </c>
      <c r="FR7" s="10" t="n">
        <v>0.000242841902427935</v>
      </c>
      <c r="FS7" s="10" t="n">
        <v>3.83621622707914E-006</v>
      </c>
      <c r="FT7" s="10" t="n">
        <v>9.62214539684685E-006</v>
      </c>
      <c r="FU7" s="10" t="n">
        <v>3.34101765969562E-006</v>
      </c>
      <c r="FV7" s="10" t="n">
        <v>2.78079231858047E-006</v>
      </c>
      <c r="FW7" s="10" t="n">
        <v>1.18104715547614E-006</v>
      </c>
      <c r="FX7" s="10" t="n">
        <v>1.14974085243409E-005</v>
      </c>
      <c r="FY7" s="10" t="n">
        <v>6.03244251066462E-006</v>
      </c>
      <c r="FZ7" s="10" t="n">
        <v>2.4206313867067E-006</v>
      </c>
      <c r="GA7" s="10" t="n">
        <v>3.97880787103436E-005</v>
      </c>
      <c r="GB7" s="10" t="n">
        <v>0.00126864942523781</v>
      </c>
      <c r="GC7" s="10" t="n">
        <v>0.000644225395852936</v>
      </c>
      <c r="GD7" s="10" t="n">
        <v>5.77981154780787E-006</v>
      </c>
      <c r="GE7" s="10" t="n">
        <v>3.47173748281786E-005</v>
      </c>
      <c r="GF7" s="10" t="n">
        <v>5.54897731722389E-006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761494867745124</v>
      </c>
      <c r="D8" s="10" t="n">
        <v>0.00325064997037104</v>
      </c>
      <c r="E8" s="10" t="n">
        <v>0.0929395929027351</v>
      </c>
      <c r="F8" s="10" t="n">
        <v>0.0031182721740555</v>
      </c>
      <c r="G8" s="10" t="n">
        <v>0.0245987247727437</v>
      </c>
      <c r="H8" s="10" t="n">
        <v>5.02823532217296</v>
      </c>
      <c r="I8" s="10" t="n">
        <v>0.465326426733337</v>
      </c>
      <c r="J8" s="10" t="n">
        <v>0.0080688489182142</v>
      </c>
      <c r="K8" s="10" t="n">
        <v>0.010216762719034</v>
      </c>
      <c r="L8" s="10" t="n">
        <v>0.00293169317650932</v>
      </c>
      <c r="M8" s="10" t="n">
        <v>0.00214638907132883</v>
      </c>
      <c r="N8" s="10" t="n">
        <v>0.00402805187174755</v>
      </c>
      <c r="O8" s="10" t="n">
        <v>0.00206157110644207</v>
      </c>
      <c r="P8" s="10" t="n">
        <v>0.00471577328950821</v>
      </c>
      <c r="Q8" s="10" t="n">
        <v>0.00119594014663818</v>
      </c>
      <c r="R8" s="10" t="n">
        <v>0.00220669407747671</v>
      </c>
      <c r="S8" s="10" t="n">
        <v>0.00280720292313727</v>
      </c>
      <c r="T8" s="10" t="n">
        <v>0.00200114392645677</v>
      </c>
      <c r="U8" s="10" t="n">
        <v>0.00107475836078332</v>
      </c>
      <c r="V8" s="10" t="n">
        <v>0.000386852216180498</v>
      </c>
      <c r="W8" s="10" t="n">
        <v>0.368824733426939</v>
      </c>
      <c r="X8" s="10" t="n">
        <v>0.140246280140393</v>
      </c>
      <c r="Y8" s="10" t="n">
        <v>0.00168278334092164</v>
      </c>
      <c r="Z8" s="10" t="n">
        <v>0.00549572129365644</v>
      </c>
      <c r="AA8" s="10" t="n">
        <v>0.00881415819597863</v>
      </c>
      <c r="AB8" s="10" t="n">
        <v>0.0148856114810679</v>
      </c>
      <c r="AC8" s="10" t="n">
        <v>0.00625510499749104</v>
      </c>
      <c r="AD8" s="10" t="n">
        <v>0.0238726700917558</v>
      </c>
      <c r="AE8" s="10" t="n">
        <v>0.00112617888547441</v>
      </c>
      <c r="AF8" s="10" t="n">
        <v>0.00292537923259173</v>
      </c>
      <c r="AG8" s="10" t="n">
        <v>0.0721177501398284</v>
      </c>
      <c r="AH8" s="10" t="n">
        <v>0.269543829667034</v>
      </c>
      <c r="AI8" s="10" t="n">
        <v>0.407950171815962</v>
      </c>
      <c r="AJ8" s="10" t="n">
        <v>0.0634820146160101</v>
      </c>
      <c r="AK8" s="10" t="n">
        <v>0.0757922504739119</v>
      </c>
      <c r="AL8" s="10" t="n">
        <v>0.00100775822834512</v>
      </c>
      <c r="AM8" s="10" t="n">
        <v>0.0823466325035339</v>
      </c>
      <c r="AN8" s="10" t="n">
        <v>0.0216021914972417</v>
      </c>
      <c r="AO8" s="10" t="n">
        <v>0.0201293614524404</v>
      </c>
      <c r="AP8" s="10" t="n">
        <v>0.0456963871909978</v>
      </c>
      <c r="AQ8" s="10" t="n">
        <v>0.000986631928379374</v>
      </c>
      <c r="AR8" s="10" t="n">
        <v>0.000920965934245739</v>
      </c>
      <c r="AS8" s="10" t="n">
        <v>0.00143207773959325</v>
      </c>
      <c r="AT8" s="10" t="n">
        <v>0.0052724363883974</v>
      </c>
      <c r="AU8" s="10" t="n">
        <v>0.00200458922867187</v>
      </c>
      <c r="AV8" s="10" t="n">
        <v>0.00145825226252096</v>
      </c>
      <c r="AW8" s="10" t="n">
        <v>0.000954177670208542</v>
      </c>
      <c r="AX8" s="10" t="n">
        <v>0.00230733111083191</v>
      </c>
      <c r="AY8" s="10" t="n">
        <v>0.000598646916378367</v>
      </c>
      <c r="AZ8" s="10" t="n">
        <v>0.001131774447228</v>
      </c>
      <c r="BA8" s="10" t="n">
        <v>0.000472639752640978</v>
      </c>
      <c r="BB8" s="10" t="n">
        <v>0.000538165979904611</v>
      </c>
      <c r="BC8" s="10" t="n">
        <v>0.000427392427606782</v>
      </c>
      <c r="BD8" s="10" t="n">
        <v>0.000672136923060037</v>
      </c>
      <c r="BE8" s="10" t="n">
        <v>0.000606739711368715</v>
      </c>
      <c r="BF8" s="10" t="n">
        <v>0.00346673150617612</v>
      </c>
      <c r="BG8" s="10" t="n">
        <v>0.000568641021909325</v>
      </c>
      <c r="BH8" s="10" t="n">
        <v>0.0105727772812603</v>
      </c>
      <c r="BI8" s="10" t="n">
        <v>0.0143381749503803</v>
      </c>
      <c r="BJ8" s="10" t="n">
        <v>0.000989412604918932</v>
      </c>
      <c r="BK8" s="10" t="n">
        <v>0.000797897784341198</v>
      </c>
      <c r="BL8" s="10" t="n">
        <v>0.00084194878315943</v>
      </c>
      <c r="BM8" s="10" t="n">
        <v>0.0010676282956318</v>
      </c>
      <c r="BN8" s="10" t="n">
        <v>0.00836837029802</v>
      </c>
      <c r="BO8" s="10" t="n">
        <v>7.07494031607841E-005</v>
      </c>
      <c r="BP8" s="10" t="n">
        <v>0.00220979729294704</v>
      </c>
      <c r="BQ8" s="10" t="n">
        <v>0.000671555375593943</v>
      </c>
      <c r="BR8" s="10" t="n">
        <v>0.295403632789571</v>
      </c>
      <c r="BS8" s="10" t="n">
        <v>0.05834240562365</v>
      </c>
      <c r="BT8" s="10" t="n">
        <v>0.00972371798076334</v>
      </c>
      <c r="BU8" s="10" t="n">
        <v>0.0325055223130111</v>
      </c>
      <c r="BV8" s="10" t="n">
        <v>0.0011113029990308</v>
      </c>
      <c r="BW8" s="10" t="n">
        <v>0.000741463245362615</v>
      </c>
      <c r="BX8" s="10" t="n">
        <v>0.00055208402346289</v>
      </c>
      <c r="BY8" s="10" t="n">
        <v>0.00125116272114961</v>
      </c>
      <c r="BZ8" s="10" t="n">
        <v>0.00141759769638286</v>
      </c>
      <c r="CA8" s="10" t="n">
        <v>0.00070348672974064</v>
      </c>
      <c r="CB8" s="10" t="n">
        <v>0.000691196041696725</v>
      </c>
      <c r="CC8" s="10" t="n">
        <v>0.00219487253696846</v>
      </c>
      <c r="CD8" s="10" t="n">
        <v>0.000575130896152792</v>
      </c>
      <c r="CE8" s="10" t="n">
        <v>0</v>
      </c>
      <c r="CF8" s="10" t="n">
        <v>0.000541743229864112</v>
      </c>
      <c r="CG8" s="10" t="n">
        <v>0.000698115967847892</v>
      </c>
      <c r="CH8" s="10" t="n">
        <v>0.000475796235904424</v>
      </c>
      <c r="CI8" s="10" t="n">
        <v>0.000685707992920058</v>
      </c>
      <c r="CJ8" s="10" t="n">
        <v>0.000431689037120981</v>
      </c>
      <c r="CK8" s="10" t="n">
        <v>0.000245465321094002</v>
      </c>
      <c r="CL8" s="10" t="n">
        <v>0</v>
      </c>
      <c r="CM8" s="10" t="n">
        <v>0.00152256945748954</v>
      </c>
      <c r="CN8" s="10" t="n">
        <v>0.000296222686195599</v>
      </c>
      <c r="CO8" s="10" t="n">
        <v>0.000545809175173272</v>
      </c>
      <c r="CP8" s="10" t="n">
        <v>0.00062001756401894</v>
      </c>
      <c r="CQ8" s="10" t="n">
        <v>0.000750440578935845</v>
      </c>
      <c r="CR8" s="10" t="n">
        <v>0.000435368424408561</v>
      </c>
      <c r="CS8" s="10" t="n">
        <v>0.000636765153651743</v>
      </c>
      <c r="CT8" s="10" t="n">
        <v>0.00158178955996118</v>
      </c>
      <c r="CU8" s="10" t="n">
        <v>0.00127830486086965</v>
      </c>
      <c r="CV8" s="10" t="n">
        <v>0.000873161755142129</v>
      </c>
      <c r="CW8" s="10" t="n">
        <v>0.00903529284169918</v>
      </c>
      <c r="CX8" s="10" t="n">
        <v>0.0014328596521527</v>
      </c>
      <c r="CY8" s="10" t="n">
        <v>0.000649867075976092</v>
      </c>
      <c r="CZ8" s="10" t="n">
        <v>0.000614920471522001</v>
      </c>
      <c r="DA8" s="10" t="n">
        <v>0.00175577976530015</v>
      </c>
      <c r="DB8" s="10" t="n">
        <v>0.000624215457072508</v>
      </c>
      <c r="DC8" s="10" t="n">
        <v>0.00138553928144525</v>
      </c>
      <c r="DD8" s="10" t="n">
        <v>0.00159622562059009</v>
      </c>
      <c r="DE8" s="10" t="n">
        <v>0.000995003279719027</v>
      </c>
      <c r="DF8" s="10" t="n">
        <v>0.00117649007172176</v>
      </c>
      <c r="DG8" s="10" t="n">
        <v>0.000583736821260281</v>
      </c>
      <c r="DH8" s="10" t="n">
        <v>0.00134641433175158</v>
      </c>
      <c r="DI8" s="10" t="n">
        <v>0.00074297331399306</v>
      </c>
      <c r="DJ8" s="10" t="n">
        <v>0.000699083584640216</v>
      </c>
      <c r="DK8" s="10" t="n">
        <v>0.000876431127031345</v>
      </c>
      <c r="DL8" s="10" t="n">
        <v>0.000596902273980086</v>
      </c>
      <c r="DM8" s="10" t="n">
        <v>0.000854395853715236</v>
      </c>
      <c r="DN8" s="10" t="n">
        <v>0.000945068388890904</v>
      </c>
      <c r="DO8" s="10" t="n">
        <v>0.00483266921714656</v>
      </c>
      <c r="DP8" s="10" t="n">
        <v>0.0091115781857809</v>
      </c>
      <c r="DQ8" s="10" t="n">
        <v>0.00428529621685438</v>
      </c>
      <c r="DR8" s="10" t="n">
        <v>0.00211699893300035</v>
      </c>
      <c r="DS8" s="10" t="n">
        <v>0.00135807460279443</v>
      </c>
      <c r="DT8" s="10" t="n">
        <v>0.00197248683115279</v>
      </c>
      <c r="DU8" s="10" t="n">
        <v>0.000600352463148676</v>
      </c>
      <c r="DV8" s="10" t="n">
        <v>0.00411783009443335</v>
      </c>
      <c r="DW8" s="10" t="n">
        <v>0.000766479560311642</v>
      </c>
      <c r="DX8" s="10" t="n">
        <v>0.00186593658406671</v>
      </c>
      <c r="DY8" s="10" t="n">
        <v>0.00107627331636726</v>
      </c>
      <c r="DZ8" s="10" t="n">
        <v>0.0100845706269513</v>
      </c>
      <c r="EA8" s="10" t="n">
        <v>0.027677847562338</v>
      </c>
      <c r="EB8" s="10" t="n">
        <v>0.00236642415251264</v>
      </c>
      <c r="EC8" s="10" t="n">
        <v>0.00339099838783951</v>
      </c>
      <c r="ED8" s="10" t="n">
        <v>0.00116887619817408</v>
      </c>
      <c r="EE8" s="10" t="n">
        <v>0.0147425214826879</v>
      </c>
      <c r="EF8" s="10" t="n">
        <v>0.0111947398527709</v>
      </c>
      <c r="EG8" s="10" t="n">
        <v>0.00032074639623217</v>
      </c>
      <c r="EH8" s="10" t="n">
        <v>0.000366253707192385</v>
      </c>
      <c r="EI8" s="10" t="n">
        <v>0.000205883929943748</v>
      </c>
      <c r="EJ8" s="10" t="n">
        <v>0.000319768516837503</v>
      </c>
      <c r="EK8" s="10" t="n">
        <v>0.0010574634323589</v>
      </c>
      <c r="EL8" s="10" t="n">
        <v>0.000425882847671686</v>
      </c>
      <c r="EM8" s="10" t="n">
        <v>0.00144896216392395</v>
      </c>
      <c r="EN8" s="10" t="n">
        <v>0.000225811460216779</v>
      </c>
      <c r="EO8" s="10" t="n">
        <v>0.000270785115855167</v>
      </c>
      <c r="EP8" s="10" t="n">
        <v>0.000161799211146389</v>
      </c>
      <c r="EQ8" s="10" t="n">
        <v>8.68411636343446E-005</v>
      </c>
      <c r="ER8" s="10" t="n">
        <v>0.000417837456130256</v>
      </c>
      <c r="ES8" s="10" t="n">
        <v>0.000478488458585693</v>
      </c>
      <c r="ET8" s="10" t="n">
        <v>0.00107790555883512</v>
      </c>
      <c r="EU8" s="10" t="n">
        <v>0.0010212462199957</v>
      </c>
      <c r="EV8" s="10" t="n">
        <v>0.00570625125028939</v>
      </c>
      <c r="EW8" s="10" t="n">
        <v>0.00860123363213235</v>
      </c>
      <c r="EX8" s="10" t="n">
        <v>0.000326984592370563</v>
      </c>
      <c r="EY8" s="10" t="n">
        <v>0.000742724079364735</v>
      </c>
      <c r="EZ8" s="10" t="n">
        <v>0.000631497017782423</v>
      </c>
      <c r="FA8" s="10" t="n">
        <v>0.000388445851715735</v>
      </c>
      <c r="FB8" s="10" t="n">
        <v>0.000758846138949974</v>
      </c>
      <c r="FC8" s="10" t="n">
        <v>0.000271918400371025</v>
      </c>
      <c r="FD8" s="10" t="n">
        <v>0.000680361665794792</v>
      </c>
      <c r="FE8" s="10" t="n">
        <v>0.000433045655411634</v>
      </c>
      <c r="FF8" s="10" t="n">
        <v>0.000321843517292154</v>
      </c>
      <c r="FG8" s="10" t="n">
        <v>0.000265592727765043</v>
      </c>
      <c r="FH8" s="10" t="n">
        <v>0.000213209473235131</v>
      </c>
      <c r="FI8" s="10" t="n">
        <v>0.00155615260191808</v>
      </c>
      <c r="FJ8" s="10" t="n">
        <v>0.00175740223386102</v>
      </c>
      <c r="FK8" s="10" t="n">
        <v>0.000503766714242137</v>
      </c>
      <c r="FL8" s="10" t="n">
        <v>0.000207318250794996</v>
      </c>
      <c r="FM8" s="10" t="n">
        <v>0.0037058501407641</v>
      </c>
      <c r="FN8" s="10" t="n">
        <v>0.000629942966570508</v>
      </c>
      <c r="FO8" s="10" t="n">
        <v>0.00165719525241351</v>
      </c>
      <c r="FP8" s="10" t="n">
        <v>0.00417529578059971</v>
      </c>
      <c r="FQ8" s="10" t="n">
        <v>0.00109490727004975</v>
      </c>
      <c r="FR8" s="10" t="n">
        <v>0.00407477603412842</v>
      </c>
      <c r="FS8" s="10" t="n">
        <v>0.000916215815447057</v>
      </c>
      <c r="FT8" s="10" t="n">
        <v>0.000925564557486027</v>
      </c>
      <c r="FU8" s="10" t="n">
        <v>0.000462853628264064</v>
      </c>
      <c r="FV8" s="10" t="n">
        <v>0.00106356235032264</v>
      </c>
      <c r="FW8" s="10" t="n">
        <v>0.00081486039992785</v>
      </c>
      <c r="FX8" s="10" t="n">
        <v>0.0167312183385889</v>
      </c>
      <c r="FY8" s="10" t="n">
        <v>0.00114555076913487</v>
      </c>
      <c r="FZ8" s="10" t="n">
        <v>0.000474309135955412</v>
      </c>
      <c r="GA8" s="10" t="n">
        <v>0.00566407684161385</v>
      </c>
      <c r="GB8" s="10" t="n">
        <v>0.0132536133608828</v>
      </c>
      <c r="GC8" s="10" t="n">
        <v>0.00954744556814146</v>
      </c>
      <c r="GD8" s="10" t="n">
        <v>0.00952809323229498</v>
      </c>
      <c r="GE8" s="10" t="n">
        <v>0.00523211902205056</v>
      </c>
      <c r="GF8" s="10" t="n">
        <v>0.00104808536859895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300197636188499</v>
      </c>
      <c r="D9" s="10" t="n">
        <v>0.00103376967250027</v>
      </c>
      <c r="E9" s="10" t="n">
        <v>0.0013362127611192</v>
      </c>
      <c r="F9" s="10" t="n">
        <v>0.000836987711082843</v>
      </c>
      <c r="G9" s="10" t="n">
        <v>0.00173191600285905</v>
      </c>
      <c r="H9" s="10" t="n">
        <v>0.00203801965758098</v>
      </c>
      <c r="I9" s="10" t="n">
        <v>0.229050715250893</v>
      </c>
      <c r="J9" s="10" t="n">
        <v>0.003024056297276</v>
      </c>
      <c r="K9" s="10" t="n">
        <v>0.00337552475045116</v>
      </c>
      <c r="L9" s="10" t="n">
        <v>0.00110169304773376</v>
      </c>
      <c r="M9" s="10" t="n">
        <v>0.000598705460167996</v>
      </c>
      <c r="N9" s="10" t="n">
        <v>0.000950989684754393</v>
      </c>
      <c r="O9" s="10" t="n">
        <v>8.54716171930727E-005</v>
      </c>
      <c r="P9" s="10" t="n">
        <v>0.000353693095110404</v>
      </c>
      <c r="Q9" s="10" t="n">
        <v>2.11503305711117E-005</v>
      </c>
      <c r="R9" s="10" t="n">
        <v>1.67430006589057E-005</v>
      </c>
      <c r="S9" s="10" t="n">
        <v>1.26735499465192E-005</v>
      </c>
      <c r="T9" s="10" t="n">
        <v>1.14994634291863E-005</v>
      </c>
      <c r="U9" s="10" t="n">
        <v>1.66783008293763E-005</v>
      </c>
      <c r="V9" s="10" t="n">
        <v>1.04440799763871E-005</v>
      </c>
      <c r="W9" s="10" t="n">
        <v>0.181494987864618</v>
      </c>
      <c r="X9" s="10" t="n">
        <v>0.0686608991828358</v>
      </c>
      <c r="Y9" s="10" t="n">
        <v>0.000365569644712338</v>
      </c>
      <c r="Z9" s="10" t="n">
        <v>0.00208658511019362</v>
      </c>
      <c r="AA9" s="10" t="n">
        <v>0.00380136991341659</v>
      </c>
      <c r="AB9" s="10" t="n">
        <v>0.00037255156584682</v>
      </c>
      <c r="AC9" s="10" t="n">
        <v>0.00192274408160412</v>
      </c>
      <c r="AD9" s="10" t="n">
        <v>0.0102436124762725</v>
      </c>
      <c r="AE9" s="10" t="n">
        <v>0.000337623230728744</v>
      </c>
      <c r="AF9" s="10" t="n">
        <v>0.000944846426575856</v>
      </c>
      <c r="AG9" s="10" t="n">
        <v>0.00609633051189506</v>
      </c>
      <c r="AH9" s="10" t="n">
        <v>0.000112800375679583</v>
      </c>
      <c r="AI9" s="10" t="n">
        <v>0.000952654524369173</v>
      </c>
      <c r="AJ9" s="10" t="n">
        <v>0.000169123564687191</v>
      </c>
      <c r="AK9" s="10" t="n">
        <v>0.000281224707728567</v>
      </c>
      <c r="AL9" s="10" t="n">
        <v>5.2208954109584E-005</v>
      </c>
      <c r="AM9" s="10" t="n">
        <v>0.00330021156837757</v>
      </c>
      <c r="AN9" s="10" t="n">
        <v>0.000153533590324492</v>
      </c>
      <c r="AO9" s="10" t="n">
        <v>0.000324279541216286</v>
      </c>
      <c r="AP9" s="10" t="n">
        <v>0.00332986652401583</v>
      </c>
      <c r="AQ9" s="10" t="n">
        <v>0.000127444096826233</v>
      </c>
      <c r="AR9" s="10" t="n">
        <v>4.23526873801852E-005</v>
      </c>
      <c r="AS9" s="10" t="n">
        <v>5.2319457839015E-005</v>
      </c>
      <c r="AT9" s="10" t="n">
        <v>6.75286001398339E-005</v>
      </c>
      <c r="AU9" s="10" t="n">
        <v>0.000131458025137466</v>
      </c>
      <c r="AV9" s="10" t="n">
        <v>7.13541934696455E-005</v>
      </c>
      <c r="AW9" s="10" t="n">
        <v>3.95490974688964E-005</v>
      </c>
      <c r="AX9" s="10" t="n">
        <v>8.85107819098528E-005</v>
      </c>
      <c r="AY9" s="10" t="n">
        <v>2.56250032457355E-005</v>
      </c>
      <c r="AZ9" s="10" t="n">
        <v>0.000224753347995244</v>
      </c>
      <c r="BA9" s="10" t="n">
        <v>3.24258730721101E-005</v>
      </c>
      <c r="BB9" s="10" t="n">
        <v>4.40986879261853E-005</v>
      </c>
      <c r="BC9" s="10" t="n">
        <v>2.41116640359008E-005</v>
      </c>
      <c r="BD9" s="10" t="n">
        <v>4.924595580518E-005</v>
      </c>
      <c r="BE9" s="10" t="n">
        <v>6.31644311946411E-005</v>
      </c>
      <c r="BF9" s="10" t="n">
        <v>0.000402849565786289</v>
      </c>
      <c r="BG9" s="10" t="n">
        <v>4.43504949179207E-005</v>
      </c>
      <c r="BH9" s="10" t="n">
        <v>4.02474976872964E-005</v>
      </c>
      <c r="BI9" s="10" t="n">
        <v>0.000406830613515131</v>
      </c>
      <c r="BJ9" s="10" t="n">
        <v>0.000152899702641164</v>
      </c>
      <c r="BK9" s="10" t="n">
        <v>0.000135900857754457</v>
      </c>
      <c r="BL9" s="10" t="n">
        <v>6.52404861942712E-005</v>
      </c>
      <c r="BM9" s="10" t="n">
        <v>5.62690817201277E-005</v>
      </c>
      <c r="BN9" s="10" t="n">
        <v>0.000359093418610845</v>
      </c>
      <c r="BO9" s="10" t="n">
        <v>4.05244853782054E-006</v>
      </c>
      <c r="BP9" s="10" t="n">
        <v>1.04960229723682E-005</v>
      </c>
      <c r="BQ9" s="10" t="n">
        <v>3.33190595254393E-005</v>
      </c>
      <c r="BR9" s="10" t="n">
        <v>0.000166828375173266</v>
      </c>
      <c r="BS9" s="10" t="n">
        <v>7.22719363072928E-005</v>
      </c>
      <c r="BT9" s="10" t="n">
        <v>0.00121527881150161</v>
      </c>
      <c r="BU9" s="10" t="n">
        <v>0.0131585593472949</v>
      </c>
      <c r="BV9" s="10" t="n">
        <v>4.99674556732351E-005</v>
      </c>
      <c r="BW9" s="10" t="n">
        <v>3.5510404668393E-005</v>
      </c>
      <c r="BX9" s="10" t="n">
        <v>2.75472686859504E-005</v>
      </c>
      <c r="BY9" s="10" t="n">
        <v>2.80234128157773E-005</v>
      </c>
      <c r="BZ9" s="10" t="n">
        <v>1.51712463890875E-005</v>
      </c>
      <c r="CA9" s="10" t="n">
        <v>1.79925460317785E-005</v>
      </c>
      <c r="CB9" s="10" t="n">
        <v>3.89112557914839E-005</v>
      </c>
      <c r="CC9" s="10" t="n">
        <v>3.19395317996426E-005</v>
      </c>
      <c r="CD9" s="10" t="n">
        <v>1.23788317137128E-005</v>
      </c>
      <c r="CE9" s="10" t="n">
        <v>0</v>
      </c>
      <c r="CF9" s="10" t="n">
        <v>1.38817448654599E-005</v>
      </c>
      <c r="CG9" s="10" t="n">
        <v>1.76646142486573E-005</v>
      </c>
      <c r="CH9" s="10" t="n">
        <v>1.39546232195969E-005</v>
      </c>
      <c r="CI9" s="10" t="n">
        <v>1.46344812867873E-005</v>
      </c>
      <c r="CJ9" s="10" t="n">
        <v>9.72996783412261E-006</v>
      </c>
      <c r="CK9" s="10" t="n">
        <v>9.18508663870043E-006</v>
      </c>
      <c r="CL9" s="10" t="n">
        <v>0</v>
      </c>
      <c r="CM9" s="10" t="n">
        <v>4.39761141095471E-005</v>
      </c>
      <c r="CN9" s="10" t="n">
        <v>1.26043134290396E-005</v>
      </c>
      <c r="CO9" s="10" t="n">
        <v>1.40161182328678E-005</v>
      </c>
      <c r="CP9" s="10" t="n">
        <v>1.42057850859816E-005</v>
      </c>
      <c r="CQ9" s="10" t="n">
        <v>1.74541369003588E-005</v>
      </c>
      <c r="CR9" s="10" t="n">
        <v>1.23720474922826E-005</v>
      </c>
      <c r="CS9" s="10" t="n">
        <v>2.87451207887843E-005</v>
      </c>
      <c r="CT9" s="10" t="n">
        <v>2.53990012680292E-005</v>
      </c>
      <c r="CU9" s="10" t="n">
        <v>3.35739880914525E-005</v>
      </c>
      <c r="CV9" s="10" t="n">
        <v>1.78612318071628E-005</v>
      </c>
      <c r="CW9" s="10" t="n">
        <v>3.18063446304602E-005</v>
      </c>
      <c r="CX9" s="10" t="n">
        <v>2.1418577854043E-005</v>
      </c>
      <c r="CY9" s="10" t="n">
        <v>5.19690091001039E-005</v>
      </c>
      <c r="CZ9" s="10" t="n">
        <v>2.10577238675395E-005</v>
      </c>
      <c r="DA9" s="10" t="n">
        <v>2.91890086510749E-005</v>
      </c>
      <c r="DB9" s="10" t="n">
        <v>1.28490032314218E-005</v>
      </c>
      <c r="DC9" s="10" t="n">
        <v>4.87633604218458E-005</v>
      </c>
      <c r="DD9" s="10" t="n">
        <v>3.73080152424512E-005</v>
      </c>
      <c r="DE9" s="10" t="n">
        <v>4.47679534513267E-005</v>
      </c>
      <c r="DF9" s="10" t="n">
        <v>6.16575432383137E-005</v>
      </c>
      <c r="DG9" s="10" t="n">
        <v>6.0902746577963E-005</v>
      </c>
      <c r="DH9" s="10" t="n">
        <v>6.08542581241825E-005</v>
      </c>
      <c r="DI9" s="10" t="n">
        <v>5.90951469662161E-005</v>
      </c>
      <c r="DJ9" s="10" t="n">
        <v>5.77193651295526E-005</v>
      </c>
      <c r="DK9" s="10" t="n">
        <v>5.73243819309461E-005</v>
      </c>
      <c r="DL9" s="10" t="n">
        <v>5.60659712871246E-005</v>
      </c>
      <c r="DM9" s="10" t="n">
        <v>3.83849583682618E-005</v>
      </c>
      <c r="DN9" s="10" t="n">
        <v>4.46853357854432E-005</v>
      </c>
      <c r="DO9" s="10" t="n">
        <v>5.87355416094237E-005</v>
      </c>
      <c r="DP9" s="10" t="n">
        <v>5.3607211281047E-005</v>
      </c>
      <c r="DQ9" s="10" t="n">
        <v>4.94825711354306E-005</v>
      </c>
      <c r="DR9" s="10" t="n">
        <v>4.15618885631649E-005</v>
      </c>
      <c r="DS9" s="10" t="n">
        <v>2.85222403853557E-005</v>
      </c>
      <c r="DT9" s="10" t="n">
        <v>2.34095179283676E-005</v>
      </c>
      <c r="DU9" s="10" t="n">
        <v>4.51090374674046E-005</v>
      </c>
      <c r="DV9" s="10" t="n">
        <v>2.60903259180664E-005</v>
      </c>
      <c r="DW9" s="10" t="n">
        <v>0.00012258547051545</v>
      </c>
      <c r="DX9" s="10" t="n">
        <v>8.13384447444305E-005</v>
      </c>
      <c r="DY9" s="10" t="n">
        <v>5.51492689742366E-005</v>
      </c>
      <c r="DZ9" s="10" t="n">
        <v>9.1995915538442E-005</v>
      </c>
      <c r="EA9" s="10" t="n">
        <v>0.000213222252613377</v>
      </c>
      <c r="EB9" s="10" t="n">
        <v>2.7310445250748E-005</v>
      </c>
      <c r="EC9" s="10" t="n">
        <v>2.39222885297197E-005</v>
      </c>
      <c r="ED9" s="10" t="n">
        <v>2.41678523728997E-005</v>
      </c>
      <c r="EE9" s="10" t="n">
        <v>1.681671143285E-005</v>
      </c>
      <c r="EF9" s="10" t="n">
        <v>1.79022701036671E-005</v>
      </c>
      <c r="EG9" s="10" t="n">
        <v>1.17967205424052E-005</v>
      </c>
      <c r="EH9" s="10" t="n">
        <v>3.49335377418718E-005</v>
      </c>
      <c r="EI9" s="10" t="n">
        <v>6.12375874454855E-006</v>
      </c>
      <c r="EJ9" s="10" t="n">
        <v>6.62887108367268E-006</v>
      </c>
      <c r="EK9" s="10" t="n">
        <v>1.04240394695242E-005</v>
      </c>
      <c r="EL9" s="10" t="n">
        <v>6.60724897917573E-006</v>
      </c>
      <c r="EM9" s="10" t="n">
        <v>7.60823379756195E-006</v>
      </c>
      <c r="EN9" s="10" t="n">
        <v>3.98637521560897E-006</v>
      </c>
      <c r="EO9" s="10" t="n">
        <v>5.5643934444778E-006</v>
      </c>
      <c r="EP9" s="10" t="n">
        <v>2.25348528157527E-006</v>
      </c>
      <c r="EQ9" s="10" t="n">
        <v>1.49196683127991E-006</v>
      </c>
      <c r="ER9" s="10" t="n">
        <v>8.64748911659292E-006</v>
      </c>
      <c r="ES9" s="10" t="n">
        <v>7.9554777202146E-006</v>
      </c>
      <c r="ET9" s="10" t="n">
        <v>4.7302047449973E-006</v>
      </c>
      <c r="EU9" s="10" t="n">
        <v>7.04121023526321E-006</v>
      </c>
      <c r="EV9" s="10" t="n">
        <v>1.55532438386986E-005</v>
      </c>
      <c r="EW9" s="10" t="n">
        <v>1.71685960959289E-005</v>
      </c>
      <c r="EX9" s="10" t="n">
        <v>1.0434715253554E-005</v>
      </c>
      <c r="EY9" s="10" t="n">
        <v>1.8162921555856E-005</v>
      </c>
      <c r="EZ9" s="10" t="n">
        <v>1.74842496868911E-005</v>
      </c>
      <c r="FA9" s="10" t="n">
        <v>1.6861995070372E-005</v>
      </c>
      <c r="FB9" s="10" t="n">
        <v>6.74726199077869E-006</v>
      </c>
      <c r="FC9" s="10" t="n">
        <v>8.03401652904183E-006</v>
      </c>
      <c r="FD9" s="10" t="n">
        <v>2.79045848882724E-005</v>
      </c>
      <c r="FE9" s="10" t="n">
        <v>3.83576966195697E-005</v>
      </c>
      <c r="FF9" s="10" t="n">
        <v>4.9173743386889E-006</v>
      </c>
      <c r="FG9" s="10" t="n">
        <v>1.3421146175536E-005</v>
      </c>
      <c r="FH9" s="10" t="n">
        <v>1.11995009515934E-005</v>
      </c>
      <c r="FI9" s="10" t="n">
        <v>1.29868519515255E-005</v>
      </c>
      <c r="FJ9" s="10" t="n">
        <v>4.05442553486309E-005</v>
      </c>
      <c r="FK9" s="10" t="n">
        <v>8.53808834340672E-006</v>
      </c>
      <c r="FL9" s="10" t="n">
        <v>3.25777896869587E-006</v>
      </c>
      <c r="FM9" s="10" t="n">
        <v>3.99617695884099E-005</v>
      </c>
      <c r="FN9" s="10" t="n">
        <v>0.000181217375858854</v>
      </c>
      <c r="FO9" s="10" t="n">
        <v>0.000474267023161297</v>
      </c>
      <c r="FP9" s="10" t="n">
        <v>0.000375231957626615</v>
      </c>
      <c r="FQ9" s="10" t="n">
        <v>3.11570571806962E-005</v>
      </c>
      <c r="FR9" s="10" t="n">
        <v>0.000754315937911926</v>
      </c>
      <c r="FS9" s="10" t="n">
        <v>1.27357317061312E-005</v>
      </c>
      <c r="FT9" s="10" t="n">
        <v>1.37106617845461E-005</v>
      </c>
      <c r="FU9" s="10" t="n">
        <v>9.56512790176424E-006</v>
      </c>
      <c r="FV9" s="10" t="n">
        <v>1.38959584336711E-005</v>
      </c>
      <c r="FW9" s="10" t="n">
        <v>3.11866080838585E-006</v>
      </c>
      <c r="FX9" s="10" t="n">
        <v>2.51103596998167E-005</v>
      </c>
      <c r="FY9" s="10" t="n">
        <v>1.85778203983543E-005</v>
      </c>
      <c r="FZ9" s="10" t="n">
        <v>7.21755837145874E-006</v>
      </c>
      <c r="GA9" s="10" t="n">
        <v>2.33368893001728E-005</v>
      </c>
      <c r="GB9" s="10" t="n">
        <v>0.00497759991175355</v>
      </c>
      <c r="GC9" s="10" t="n">
        <v>0.00259742033549355</v>
      </c>
      <c r="GD9" s="10" t="n">
        <v>2.09763548313672E-005</v>
      </c>
      <c r="GE9" s="10" t="n">
        <v>0.000125171590752058</v>
      </c>
      <c r="GF9" s="10" t="n">
        <v>1.94384800477097E-005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1.4205681422154E-005</v>
      </c>
      <c r="D10" s="10" t="n">
        <v>5.65295691318314E-006</v>
      </c>
      <c r="E10" s="10" t="n">
        <v>6.0434746397538E-006</v>
      </c>
      <c r="F10" s="10" t="n">
        <v>1.75775183488887E-005</v>
      </c>
      <c r="G10" s="10" t="n">
        <v>4.0538301024558E-006</v>
      </c>
      <c r="H10" s="10" t="n">
        <v>3.79239998123351E-006</v>
      </c>
      <c r="I10" s="10" t="n">
        <v>1.31539161034317E-005</v>
      </c>
      <c r="J10" s="10" t="n">
        <v>0.522524020917765</v>
      </c>
      <c r="K10" s="10" t="n">
        <v>0.000165981837314217</v>
      </c>
      <c r="L10" s="10" t="n">
        <v>1.96968227834956E-006</v>
      </c>
      <c r="M10" s="10" t="n">
        <v>2.68639211512665E-006</v>
      </c>
      <c r="N10" s="10" t="n">
        <v>1.20048253831707E-005</v>
      </c>
      <c r="O10" s="10" t="n">
        <v>1.98198655550108E-005</v>
      </c>
      <c r="P10" s="10" t="n">
        <v>5.54744058295934E-006</v>
      </c>
      <c r="Q10" s="10" t="n">
        <v>1.396646338265E-006</v>
      </c>
      <c r="R10" s="10" t="n">
        <v>4.45046419935469E-006</v>
      </c>
      <c r="S10" s="10" t="n">
        <v>4.04227695850248E-006</v>
      </c>
      <c r="T10" s="10" t="n">
        <v>2.54893116303069E-006</v>
      </c>
      <c r="U10" s="10" t="n">
        <v>4.29973680424856E-006</v>
      </c>
      <c r="V10" s="10" t="n">
        <v>1.31244788357116E-006</v>
      </c>
      <c r="W10" s="10" t="n">
        <v>1.09217628478566E-005</v>
      </c>
      <c r="X10" s="10" t="n">
        <v>5.99858548909927E-006</v>
      </c>
      <c r="Y10" s="10" t="n">
        <v>7.04709589729604E-006</v>
      </c>
      <c r="Z10" s="10" t="n">
        <v>1.0594340309935E-005</v>
      </c>
      <c r="AA10" s="10" t="n">
        <v>4.14689908253795E-006</v>
      </c>
      <c r="AB10" s="10" t="n">
        <v>3.72615718680148E-006</v>
      </c>
      <c r="AC10" s="10" t="n">
        <v>3.358259299971E-006</v>
      </c>
      <c r="AD10" s="10" t="n">
        <v>3.59116782061009E-006</v>
      </c>
      <c r="AE10" s="10" t="n">
        <v>1.92515796381987E-006</v>
      </c>
      <c r="AF10" s="10" t="n">
        <v>3.10396494413164E-006</v>
      </c>
      <c r="AG10" s="10" t="n">
        <v>3.07741775081229E-006</v>
      </c>
      <c r="AH10" s="10" t="n">
        <v>9.78268723690501E-007</v>
      </c>
      <c r="AI10" s="10" t="n">
        <v>0.0113515898784666</v>
      </c>
      <c r="AJ10" s="10" t="n">
        <v>0.00172027744194803</v>
      </c>
      <c r="AK10" s="10" t="n">
        <v>0.0020090273506364</v>
      </c>
      <c r="AL10" s="10" t="n">
        <v>3.54229408718032E-006</v>
      </c>
      <c r="AM10" s="10" t="n">
        <v>0.000562180276958147</v>
      </c>
      <c r="AN10" s="10" t="n">
        <v>0.000526508603692996</v>
      </c>
      <c r="AO10" s="10" t="n">
        <v>0.000443118511393414</v>
      </c>
      <c r="AP10" s="10" t="n">
        <v>0.000784283210017363</v>
      </c>
      <c r="AQ10" s="10" t="n">
        <v>1.74564070627403E-006</v>
      </c>
      <c r="AR10" s="10" t="n">
        <v>3.89323067103042E-006</v>
      </c>
      <c r="AS10" s="10" t="n">
        <v>1.04239403786854E-005</v>
      </c>
      <c r="AT10" s="10" t="n">
        <v>4.1296587872268E-006</v>
      </c>
      <c r="AU10" s="10" t="n">
        <v>4.45443447483091E-006</v>
      </c>
      <c r="AV10" s="10" t="n">
        <v>8.454647974234E-006</v>
      </c>
      <c r="AW10" s="10" t="n">
        <v>6.24856977111084E-006</v>
      </c>
      <c r="AX10" s="10" t="n">
        <v>1.6042667078979E-005</v>
      </c>
      <c r="AY10" s="10" t="n">
        <v>2.78263373876502E-006</v>
      </c>
      <c r="AZ10" s="10" t="n">
        <v>5.27610265717027E-006</v>
      </c>
      <c r="BA10" s="10" t="n">
        <v>1.85923708361564E-006</v>
      </c>
      <c r="BB10" s="10" t="n">
        <v>1.55254224513972E-006</v>
      </c>
      <c r="BC10" s="10" t="n">
        <v>1.08277638933386E-006</v>
      </c>
      <c r="BD10" s="10" t="n">
        <v>1.43759740486609E-006</v>
      </c>
      <c r="BE10" s="10" t="n">
        <v>1.48548751148869E-006</v>
      </c>
      <c r="BF10" s="10" t="n">
        <v>1.71959784524489E-006</v>
      </c>
      <c r="BG10" s="10" t="n">
        <v>1.45233392284989E-006</v>
      </c>
      <c r="BH10" s="10" t="n">
        <v>1.41189791901328E-006</v>
      </c>
      <c r="BI10" s="10" t="n">
        <v>2.11222947524478E-006</v>
      </c>
      <c r="BJ10" s="10" t="n">
        <v>2.23053295396181E-006</v>
      </c>
      <c r="BK10" s="10" t="n">
        <v>1.8262945276373E-006</v>
      </c>
      <c r="BL10" s="10" t="n">
        <v>2.0727341763183E-006</v>
      </c>
      <c r="BM10" s="10" t="n">
        <v>2.18994672348555E-006</v>
      </c>
      <c r="BN10" s="10" t="n">
        <v>2.03270950732833E-006</v>
      </c>
      <c r="BO10" s="10" t="n">
        <v>2.69753392423333E-007</v>
      </c>
      <c r="BP10" s="10" t="n">
        <v>3.02725636047132E-006</v>
      </c>
      <c r="BQ10" s="10" t="n">
        <v>6.07452147861287E-006</v>
      </c>
      <c r="BR10" s="10" t="n">
        <v>4.40464507426429E-005</v>
      </c>
      <c r="BS10" s="10" t="n">
        <v>8.00318115386627E-005</v>
      </c>
      <c r="BT10" s="10" t="n">
        <v>8.64350432121084E-005</v>
      </c>
      <c r="BU10" s="10" t="n">
        <v>7.56119291909492E-005</v>
      </c>
      <c r="BV10" s="10" t="n">
        <v>7.00009642003703E-006</v>
      </c>
      <c r="BW10" s="10" t="n">
        <v>5.17988607130518E-006</v>
      </c>
      <c r="BX10" s="10" t="n">
        <v>2.42396405979818E-006</v>
      </c>
      <c r="BY10" s="10" t="n">
        <v>3.01625762435477E-006</v>
      </c>
      <c r="BZ10" s="10" t="n">
        <v>2.4012977213362E-006</v>
      </c>
      <c r="CA10" s="10" t="n">
        <v>2.11201844258434E-006</v>
      </c>
      <c r="CB10" s="10" t="n">
        <v>3.33265638838653E-006</v>
      </c>
      <c r="CC10" s="10" t="n">
        <v>6.02233560546151E-006</v>
      </c>
      <c r="CD10" s="10" t="n">
        <v>1.48446096278447E-006</v>
      </c>
      <c r="CE10" s="10" t="n">
        <v>0</v>
      </c>
      <c r="CF10" s="10" t="n">
        <v>1.59039220467966E-006</v>
      </c>
      <c r="CG10" s="10" t="n">
        <v>1.86350065872164E-006</v>
      </c>
      <c r="CH10" s="10" t="n">
        <v>1.72848625475697E-006</v>
      </c>
      <c r="CI10" s="10" t="n">
        <v>2.2963644135472E-006</v>
      </c>
      <c r="CJ10" s="10" t="n">
        <v>1.81368264355699E-006</v>
      </c>
      <c r="CK10" s="10" t="n">
        <v>1.01038145632607E-006</v>
      </c>
      <c r="CL10" s="10" t="n">
        <v>0</v>
      </c>
      <c r="CM10" s="10" t="n">
        <v>1.32036339675032E-005</v>
      </c>
      <c r="CN10" s="10" t="n">
        <v>1.32580732402492E-006</v>
      </c>
      <c r="CO10" s="10" t="n">
        <v>2.16723746312654E-006</v>
      </c>
      <c r="CP10" s="10" t="n">
        <v>2.07626807917461E-006</v>
      </c>
      <c r="CQ10" s="10" t="n">
        <v>3.04730446321384E-006</v>
      </c>
      <c r="CR10" s="10" t="n">
        <v>2.04114366009672E-006</v>
      </c>
      <c r="CS10" s="10" t="n">
        <v>2.07509130383076E-006</v>
      </c>
      <c r="CT10" s="10" t="n">
        <v>4.32166273998659E-006</v>
      </c>
      <c r="CU10" s="10" t="n">
        <v>3.80026899569088E-006</v>
      </c>
      <c r="CV10" s="10" t="n">
        <v>2.74081708057361E-006</v>
      </c>
      <c r="CW10" s="10" t="n">
        <v>4.22666227453763E-006</v>
      </c>
      <c r="CX10" s="10" t="n">
        <v>2.91972985473614E-006</v>
      </c>
      <c r="CY10" s="10" t="n">
        <v>2.24437526575727E-006</v>
      </c>
      <c r="CZ10" s="10" t="n">
        <v>1.83483240832354E-006</v>
      </c>
      <c r="DA10" s="10" t="n">
        <v>3.57431739919706E-006</v>
      </c>
      <c r="DB10" s="10" t="n">
        <v>2.80302521668386E-006</v>
      </c>
      <c r="DC10" s="10" t="n">
        <v>3.30860939556976E-006</v>
      </c>
      <c r="DD10" s="10" t="n">
        <v>3.66631690867795E-006</v>
      </c>
      <c r="DE10" s="10" t="n">
        <v>4.10426333147802E-006</v>
      </c>
      <c r="DF10" s="10" t="n">
        <v>5.62917102857337E-006</v>
      </c>
      <c r="DG10" s="10" t="n">
        <v>2.50826266558511E-006</v>
      </c>
      <c r="DH10" s="10" t="n">
        <v>4.62229486050558E-006</v>
      </c>
      <c r="DI10" s="10" t="n">
        <v>2.51314503137343E-006</v>
      </c>
      <c r="DJ10" s="10" t="n">
        <v>3.29381922521466E-006</v>
      </c>
      <c r="DK10" s="10" t="n">
        <v>4.2191509425556E-006</v>
      </c>
      <c r="DL10" s="10" t="n">
        <v>2.88625792869429E-006</v>
      </c>
      <c r="DM10" s="10" t="n">
        <v>3.42707025457593E-006</v>
      </c>
      <c r="DN10" s="10" t="n">
        <v>4.02678930732048E-006</v>
      </c>
      <c r="DO10" s="10" t="n">
        <v>6.56340188590063E-006</v>
      </c>
      <c r="DP10" s="10" t="n">
        <v>5.96757441848773E-006</v>
      </c>
      <c r="DQ10" s="10" t="n">
        <v>4.67623337778609E-006</v>
      </c>
      <c r="DR10" s="10" t="n">
        <v>5.48767184133088E-006</v>
      </c>
      <c r="DS10" s="10" t="n">
        <v>6.29245741083444E-006</v>
      </c>
      <c r="DT10" s="10" t="n">
        <v>6.58822504968888E-006</v>
      </c>
      <c r="DU10" s="10" t="n">
        <v>1.88368825762954E-006</v>
      </c>
      <c r="DV10" s="10" t="n">
        <v>3.29836179265142E-006</v>
      </c>
      <c r="DW10" s="10" t="n">
        <v>2.81685322118031E-006</v>
      </c>
      <c r="DX10" s="10" t="n">
        <v>3.76575263682106E-006</v>
      </c>
      <c r="DY10" s="10" t="n">
        <v>4.45886973752506E-006</v>
      </c>
      <c r="DZ10" s="10" t="n">
        <v>2.24491536629502E-005</v>
      </c>
      <c r="EA10" s="10" t="n">
        <v>1.46243487595335E-005</v>
      </c>
      <c r="EB10" s="10" t="n">
        <v>3.45044480433907E-006</v>
      </c>
      <c r="EC10" s="10" t="n">
        <v>3.50014836111161E-006</v>
      </c>
      <c r="ED10" s="10" t="n">
        <v>4.54871957532919E-006</v>
      </c>
      <c r="EE10" s="10" t="n">
        <v>2.42932214327869E-006</v>
      </c>
      <c r="EF10" s="10" t="n">
        <v>2.84848308247417E-006</v>
      </c>
      <c r="EG10" s="10" t="n">
        <v>1.0233367155827E-006</v>
      </c>
      <c r="EH10" s="10" t="n">
        <v>1.56772586621769E-006</v>
      </c>
      <c r="EI10" s="10" t="n">
        <v>8.57525850491693E-007</v>
      </c>
      <c r="EJ10" s="10" t="n">
        <v>1.4792066072218E-006</v>
      </c>
      <c r="EK10" s="10" t="n">
        <v>4.70352455065414E-006</v>
      </c>
      <c r="EL10" s="10" t="n">
        <v>2.20358515627007E-006</v>
      </c>
      <c r="EM10" s="10" t="n">
        <v>2.75859747642251E-006</v>
      </c>
      <c r="EN10" s="10" t="n">
        <v>1.51349404930741E-006</v>
      </c>
      <c r="EO10" s="10" t="n">
        <v>2.024085782848E-006</v>
      </c>
      <c r="EP10" s="10" t="n">
        <v>6.00877943964632E-007</v>
      </c>
      <c r="EQ10" s="10" t="n">
        <v>3.85878584865567E-007</v>
      </c>
      <c r="ER10" s="10" t="n">
        <v>2.41002517373437E-006</v>
      </c>
      <c r="ES10" s="10" t="n">
        <v>2.1719481413267E-006</v>
      </c>
      <c r="ET10" s="10" t="n">
        <v>1.21286550561317E-006</v>
      </c>
      <c r="EU10" s="10" t="n">
        <v>1.60090806945451E-006</v>
      </c>
      <c r="EV10" s="10" t="n">
        <v>2.77571258286729E-006</v>
      </c>
      <c r="EW10" s="10" t="n">
        <v>3.35511527101281E-006</v>
      </c>
      <c r="EX10" s="10" t="n">
        <v>1.94402213756903E-006</v>
      </c>
      <c r="EY10" s="10" t="n">
        <v>5.1910099962881E-006</v>
      </c>
      <c r="EZ10" s="10" t="n">
        <v>3.82291029637958E-006</v>
      </c>
      <c r="FA10" s="10" t="n">
        <v>2.6063499307962E-006</v>
      </c>
      <c r="FB10" s="10" t="n">
        <v>1.95403724687841E-006</v>
      </c>
      <c r="FC10" s="10" t="n">
        <v>1.44746586436058E-006</v>
      </c>
      <c r="FD10" s="10" t="n">
        <v>4.04449458984956E-006</v>
      </c>
      <c r="FE10" s="10" t="n">
        <v>2.69521971861792E-006</v>
      </c>
      <c r="FF10" s="10" t="n">
        <v>1.65544749329358E-006</v>
      </c>
      <c r="FG10" s="10" t="n">
        <v>9.70607165068827E-007</v>
      </c>
      <c r="FH10" s="10" t="n">
        <v>7.72769411136332E-007</v>
      </c>
      <c r="FI10" s="10" t="n">
        <v>2.20881805088423E-006</v>
      </c>
      <c r="FJ10" s="10" t="n">
        <v>2.75707374907758E-006</v>
      </c>
      <c r="FK10" s="10" t="n">
        <v>3.68749171121778E-006</v>
      </c>
      <c r="FL10" s="10" t="n">
        <v>6.42115156545994E-007</v>
      </c>
      <c r="FM10" s="10" t="n">
        <v>1.29551877201356E-006</v>
      </c>
      <c r="FN10" s="10" t="n">
        <v>7.74768856173454E-007</v>
      </c>
      <c r="FO10" s="10" t="n">
        <v>2.51823127617269E-006</v>
      </c>
      <c r="FP10" s="10" t="n">
        <v>3.01653661668553E-006</v>
      </c>
      <c r="FQ10" s="10" t="n">
        <v>4.74097390582171E-006</v>
      </c>
      <c r="FR10" s="10" t="n">
        <v>3.83821910632391E-006</v>
      </c>
      <c r="FS10" s="10" t="n">
        <v>1.0152173233926E-005</v>
      </c>
      <c r="FT10" s="10" t="n">
        <v>1.98740186817765E-006</v>
      </c>
      <c r="FU10" s="10" t="n">
        <v>1.92942869257537E-006</v>
      </c>
      <c r="FV10" s="10" t="n">
        <v>2.55333781112682E-006</v>
      </c>
      <c r="FW10" s="10" t="n">
        <v>6.65028295915949E-007</v>
      </c>
      <c r="FX10" s="10" t="n">
        <v>5.15116416853579E-006</v>
      </c>
      <c r="FY10" s="10" t="n">
        <v>3.23604635179857E-006</v>
      </c>
      <c r="FZ10" s="10" t="n">
        <v>2.10776202112785E-006</v>
      </c>
      <c r="GA10" s="10" t="n">
        <v>3.84694655872209E-006</v>
      </c>
      <c r="GB10" s="10" t="n">
        <v>2.35638710973315E-006</v>
      </c>
      <c r="GC10" s="10" t="n">
        <v>7.92896204023428E-006</v>
      </c>
      <c r="GD10" s="10" t="n">
        <v>4.89173706917537E-006</v>
      </c>
      <c r="GE10" s="10" t="n">
        <v>1.81343584264901E-005</v>
      </c>
      <c r="GF10" s="10" t="n">
        <v>1.27428674027768E-005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77896969172111</v>
      </c>
      <c r="D11" s="10" t="n">
        <v>0.0261990770894189</v>
      </c>
      <c r="E11" s="10" t="n">
        <v>0.0280649272063367</v>
      </c>
      <c r="F11" s="10" t="n">
        <v>0.0996665844616759</v>
      </c>
      <c r="G11" s="10" t="n">
        <v>0.00487604511457023</v>
      </c>
      <c r="H11" s="10" t="n">
        <v>0.00256589625818901</v>
      </c>
      <c r="I11" s="10" t="n">
        <v>0.0744987487289087</v>
      </c>
      <c r="J11" s="10" t="n">
        <v>0.211078840894738</v>
      </c>
      <c r="K11" s="10" t="n">
        <v>1.13857092934945</v>
      </c>
      <c r="L11" s="10" t="n">
        <v>0.000373205258126263</v>
      </c>
      <c r="M11" s="10" t="n">
        <v>0.000204962771523921</v>
      </c>
      <c r="N11" s="10" t="n">
        <v>0.00170075829827603</v>
      </c>
      <c r="O11" s="10" t="n">
        <v>7.62004731410976E-005</v>
      </c>
      <c r="P11" s="10" t="n">
        <v>0.000286012909186744</v>
      </c>
      <c r="Q11" s="10" t="n">
        <v>2.66412162801359E-005</v>
      </c>
      <c r="R11" s="10" t="n">
        <v>1.77377377799752E-005</v>
      </c>
      <c r="S11" s="10" t="n">
        <v>1.3898401090199E-005</v>
      </c>
      <c r="T11" s="10" t="n">
        <v>2.36585384799315E-005</v>
      </c>
      <c r="U11" s="10" t="n">
        <v>1.54161092170998E-005</v>
      </c>
      <c r="V11" s="10" t="n">
        <v>7.08258109530682E-006</v>
      </c>
      <c r="W11" s="10" t="n">
        <v>0.0590322879278789</v>
      </c>
      <c r="X11" s="10" t="n">
        <v>0.0225996776314174</v>
      </c>
      <c r="Y11" s="10" t="n">
        <v>0.000211758530447563</v>
      </c>
      <c r="Z11" s="10" t="n">
        <v>0.053994856325674</v>
      </c>
      <c r="AA11" s="10" t="n">
        <v>0.00861723599684408</v>
      </c>
      <c r="AB11" s="10" t="n">
        <v>0.00883174738364104</v>
      </c>
      <c r="AC11" s="10" t="n">
        <v>0.0032710684862215</v>
      </c>
      <c r="AD11" s="10" t="n">
        <v>0.00904656565368092</v>
      </c>
      <c r="AE11" s="10" t="n">
        <v>0.00382459492807028</v>
      </c>
      <c r="AF11" s="10" t="n">
        <v>0.00392341133228863</v>
      </c>
      <c r="AG11" s="10" t="n">
        <v>0.00504114829925802</v>
      </c>
      <c r="AH11" s="10" t="n">
        <v>0.000140287696382074</v>
      </c>
      <c r="AI11" s="10" t="n">
        <v>0.00503150989222131</v>
      </c>
      <c r="AJ11" s="10" t="n">
        <v>0.000777243189328567</v>
      </c>
      <c r="AK11" s="10" t="n">
        <v>0.000934382185560435</v>
      </c>
      <c r="AL11" s="10" t="n">
        <v>2.97841553294178E-005</v>
      </c>
      <c r="AM11" s="10" t="n">
        <v>0.00133360091324438</v>
      </c>
      <c r="AN11" s="10" t="n">
        <v>0.000304214495305361</v>
      </c>
      <c r="AO11" s="10" t="n">
        <v>0.000313822214017779</v>
      </c>
      <c r="AP11" s="10" t="n">
        <v>0.00142735942697766</v>
      </c>
      <c r="AQ11" s="10" t="n">
        <v>6.62821203905739E-005</v>
      </c>
      <c r="AR11" s="10" t="n">
        <v>4.21624614230489E-005</v>
      </c>
      <c r="AS11" s="10" t="n">
        <v>3.81827540647546E-005</v>
      </c>
      <c r="AT11" s="10" t="n">
        <v>3.54895694570324E-005</v>
      </c>
      <c r="AU11" s="10" t="n">
        <v>5.94703353420237E-005</v>
      </c>
      <c r="AV11" s="10" t="n">
        <v>4.76574900385769E-005</v>
      </c>
      <c r="AW11" s="10" t="n">
        <v>2.56901055480229E-005</v>
      </c>
      <c r="AX11" s="10" t="n">
        <v>4.35777614751847E-005</v>
      </c>
      <c r="AY11" s="10" t="n">
        <v>1.63353950203181E-005</v>
      </c>
      <c r="AZ11" s="10" t="n">
        <v>8.05710588224962E-005</v>
      </c>
      <c r="BA11" s="10" t="n">
        <v>1.71944407795569E-005</v>
      </c>
      <c r="BB11" s="10" t="n">
        <v>2.32124211731026E-005</v>
      </c>
      <c r="BC11" s="10" t="n">
        <v>1.31697238789685E-005</v>
      </c>
      <c r="BD11" s="10" t="n">
        <v>2.4380509724002E-005</v>
      </c>
      <c r="BE11" s="10" t="n">
        <v>2.82559904401658E-005</v>
      </c>
      <c r="BF11" s="10" t="n">
        <v>0.000191013223226569</v>
      </c>
      <c r="BG11" s="10" t="n">
        <v>2.25698985908087E-005</v>
      </c>
      <c r="BH11" s="10" t="n">
        <v>2.32457236879818E-005</v>
      </c>
      <c r="BI11" s="10" t="n">
        <v>0.000162157105555816</v>
      </c>
      <c r="BJ11" s="10" t="n">
        <v>7.11725890175611E-005</v>
      </c>
      <c r="BK11" s="10" t="n">
        <v>6.61590261120272E-005</v>
      </c>
      <c r="BL11" s="10" t="n">
        <v>3.60637821026628E-005</v>
      </c>
      <c r="BM11" s="10" t="n">
        <v>2.91677746530018E-005</v>
      </c>
      <c r="BN11" s="10" t="n">
        <v>0.000170919190443315</v>
      </c>
      <c r="BO11" s="10" t="n">
        <v>2.28414334305576E-006</v>
      </c>
      <c r="BP11" s="10" t="n">
        <v>8.80007021334468E-006</v>
      </c>
      <c r="BQ11" s="10" t="n">
        <v>1.97224767384072E-005</v>
      </c>
      <c r="BR11" s="10" t="n">
        <v>0.000189917536388906</v>
      </c>
      <c r="BS11" s="10" t="n">
        <v>8.62980684375752E-005</v>
      </c>
      <c r="BT11" s="10" t="n">
        <v>0.000452839186453268</v>
      </c>
      <c r="BU11" s="10" t="n">
        <v>0.0043446938285335</v>
      </c>
      <c r="BV11" s="10" t="n">
        <v>3.00093167013485E-005</v>
      </c>
      <c r="BW11" s="10" t="n">
        <v>2.08931794798943E-005</v>
      </c>
      <c r="BX11" s="10" t="n">
        <v>1.74290359696957E-005</v>
      </c>
      <c r="BY11" s="10" t="n">
        <v>1.76457864675613E-005</v>
      </c>
      <c r="BZ11" s="10" t="n">
        <v>1.11931002774048E-005</v>
      </c>
      <c r="CA11" s="10" t="n">
        <v>1.22706696376905E-005</v>
      </c>
      <c r="CB11" s="10" t="n">
        <v>3.3573481416645E-005</v>
      </c>
      <c r="CC11" s="10" t="n">
        <v>2.64296941634459E-005</v>
      </c>
      <c r="CD11" s="10" t="n">
        <v>8.33623324074906E-006</v>
      </c>
      <c r="CE11" s="10" t="n">
        <v>0</v>
      </c>
      <c r="CF11" s="10" t="n">
        <v>8.77275760472533E-006</v>
      </c>
      <c r="CG11" s="10" t="n">
        <v>1.01874097922371E-005</v>
      </c>
      <c r="CH11" s="10" t="n">
        <v>8.96035419451412E-006</v>
      </c>
      <c r="CI11" s="10" t="n">
        <v>1.43421315273608E-005</v>
      </c>
      <c r="CJ11" s="10" t="n">
        <v>7.4099004889898E-006</v>
      </c>
      <c r="CK11" s="10" t="n">
        <v>6.01343397513216E-006</v>
      </c>
      <c r="CL11" s="10" t="n">
        <v>0</v>
      </c>
      <c r="CM11" s="10" t="n">
        <v>2.66389430709292E-005</v>
      </c>
      <c r="CN11" s="10" t="n">
        <v>8.933121148217E-006</v>
      </c>
      <c r="CO11" s="10" t="n">
        <v>1.3027534643085E-005</v>
      </c>
      <c r="CP11" s="10" t="n">
        <v>1.00056894482478E-005</v>
      </c>
      <c r="CQ11" s="10" t="n">
        <v>1.16905466481225E-005</v>
      </c>
      <c r="CR11" s="10" t="n">
        <v>9.21211211416403E-006</v>
      </c>
      <c r="CS11" s="10" t="n">
        <v>1.61190991642938E-005</v>
      </c>
      <c r="CT11" s="10" t="n">
        <v>1.74953000180731E-005</v>
      </c>
      <c r="CU11" s="10" t="n">
        <v>1.95542592571061E-005</v>
      </c>
      <c r="CV11" s="10" t="n">
        <v>1.68061766470404E-005</v>
      </c>
      <c r="CW11" s="10" t="n">
        <v>2.19133957718932E-005</v>
      </c>
      <c r="CX11" s="10" t="n">
        <v>1.49865863374804E-005</v>
      </c>
      <c r="CY11" s="10" t="n">
        <v>2.51690859978309E-005</v>
      </c>
      <c r="CZ11" s="10" t="n">
        <v>1.2679733634449E-005</v>
      </c>
      <c r="DA11" s="10" t="n">
        <v>1.72236515178639E-005</v>
      </c>
      <c r="DB11" s="10" t="n">
        <v>1.04546937307693E-005</v>
      </c>
      <c r="DC11" s="10" t="n">
        <v>2.54382339679126E-005</v>
      </c>
      <c r="DD11" s="10" t="n">
        <v>1.94410534386089E-005</v>
      </c>
      <c r="DE11" s="10" t="n">
        <v>2.54161838386069E-005</v>
      </c>
      <c r="DF11" s="10" t="n">
        <v>3.35432477341949E-005</v>
      </c>
      <c r="DG11" s="10" t="n">
        <v>2.84731955798728E-005</v>
      </c>
      <c r="DH11" s="10" t="n">
        <v>3.36933932023022E-005</v>
      </c>
      <c r="DI11" s="10" t="n">
        <v>2.82350769154635E-005</v>
      </c>
      <c r="DJ11" s="10" t="n">
        <v>3.00398913651795E-005</v>
      </c>
      <c r="DK11" s="10" t="n">
        <v>2.71049509583173E-005</v>
      </c>
      <c r="DL11" s="10" t="n">
        <v>2.8840205206306E-005</v>
      </c>
      <c r="DM11" s="10" t="n">
        <v>2.15691182375277E-005</v>
      </c>
      <c r="DN11" s="10" t="n">
        <v>2.34459934190984E-005</v>
      </c>
      <c r="DO11" s="10" t="n">
        <v>3.10711327218313E-005</v>
      </c>
      <c r="DP11" s="10" t="n">
        <v>3.08176698952763E-005</v>
      </c>
      <c r="DQ11" s="10" t="n">
        <v>2.60834844012546E-005</v>
      </c>
      <c r="DR11" s="10" t="n">
        <v>2.25379600014536E-005</v>
      </c>
      <c r="DS11" s="10" t="n">
        <v>1.90147130518789E-005</v>
      </c>
      <c r="DT11" s="10" t="n">
        <v>1.52294787412239E-005</v>
      </c>
      <c r="DU11" s="10" t="n">
        <v>2.00400440645931E-005</v>
      </c>
      <c r="DV11" s="10" t="n">
        <v>1.66047703113205E-005</v>
      </c>
      <c r="DW11" s="10" t="n">
        <v>4.89283276456223E-005</v>
      </c>
      <c r="DX11" s="10" t="n">
        <v>8.17774509485297E-005</v>
      </c>
      <c r="DY11" s="10" t="n">
        <v>2.69649212711801E-005</v>
      </c>
      <c r="DZ11" s="10" t="n">
        <v>7.56474013410902E-005</v>
      </c>
      <c r="EA11" s="10" t="n">
        <v>0.00128736383797866</v>
      </c>
      <c r="EB11" s="10" t="n">
        <v>2.07090495341458E-005</v>
      </c>
      <c r="EC11" s="10" t="n">
        <v>1.61946833704189E-005</v>
      </c>
      <c r="ED11" s="10" t="n">
        <v>3.3544270678338E-005</v>
      </c>
      <c r="EE11" s="10" t="n">
        <v>2.13575961208377E-005</v>
      </c>
      <c r="EF11" s="10" t="n">
        <v>2.28888298425187E-005</v>
      </c>
      <c r="EG11" s="10" t="n">
        <v>1.00841833621577E-005</v>
      </c>
      <c r="EH11" s="10" t="n">
        <v>1.87493158769884E-005</v>
      </c>
      <c r="EI11" s="10" t="n">
        <v>5.02671342079502E-006</v>
      </c>
      <c r="EJ11" s="10" t="n">
        <v>6.80568148183002E-006</v>
      </c>
      <c r="EK11" s="10" t="n">
        <v>1.01506633654097E-005</v>
      </c>
      <c r="EL11" s="10" t="n">
        <v>8.23598471473045E-006</v>
      </c>
      <c r="EM11" s="10" t="n">
        <v>1.07072359075955E-005</v>
      </c>
      <c r="EN11" s="10" t="n">
        <v>7.41681104497838E-006</v>
      </c>
      <c r="EO11" s="10" t="n">
        <v>8.08758961771242E-006</v>
      </c>
      <c r="EP11" s="10" t="n">
        <v>3.93328842629205E-006</v>
      </c>
      <c r="EQ11" s="10" t="n">
        <v>2.16890300231849E-006</v>
      </c>
      <c r="ER11" s="10" t="n">
        <v>1.76639721412155E-005</v>
      </c>
      <c r="ES11" s="10" t="n">
        <v>1.89244666463701E-005</v>
      </c>
      <c r="ET11" s="10" t="n">
        <v>5.38711937448256E-006</v>
      </c>
      <c r="EU11" s="10" t="n">
        <v>8.01242595529053E-006</v>
      </c>
      <c r="EV11" s="10" t="n">
        <v>1.59432664321501E-005</v>
      </c>
      <c r="EW11" s="10" t="n">
        <v>1.78881105690031E-005</v>
      </c>
      <c r="EX11" s="10" t="n">
        <v>8.07437090617505E-006</v>
      </c>
      <c r="EY11" s="10" t="n">
        <v>1.50470537023805E-005</v>
      </c>
      <c r="EZ11" s="10" t="n">
        <v>1.06645791368305E-005</v>
      </c>
      <c r="FA11" s="10" t="n">
        <v>2.06084600267462E-005</v>
      </c>
      <c r="FB11" s="10" t="n">
        <v>7.53379039075883E-006</v>
      </c>
      <c r="FC11" s="10" t="n">
        <v>6.42195240168101E-006</v>
      </c>
      <c r="FD11" s="10" t="n">
        <v>1.71578421113279E-005</v>
      </c>
      <c r="FE11" s="10" t="n">
        <v>4.74176664672625E-005</v>
      </c>
      <c r="FF11" s="10" t="n">
        <v>5.02199651169097E-006</v>
      </c>
      <c r="FG11" s="10" t="n">
        <v>2.41689876073119E-005</v>
      </c>
      <c r="FH11" s="10" t="n">
        <v>7.67277440166082E-006</v>
      </c>
      <c r="FI11" s="10" t="n">
        <v>0.000199253606601115</v>
      </c>
      <c r="FJ11" s="10" t="n">
        <v>8.02113234655247E-005</v>
      </c>
      <c r="FK11" s="10" t="n">
        <v>1.01653596629315E-005</v>
      </c>
      <c r="FL11" s="10" t="n">
        <v>5.01515415197859E-006</v>
      </c>
      <c r="FM11" s="10" t="n">
        <v>0.00181629415621018</v>
      </c>
      <c r="FN11" s="10" t="n">
        <v>6.37986393321764E-005</v>
      </c>
      <c r="FO11" s="10" t="n">
        <v>0.000174505177966997</v>
      </c>
      <c r="FP11" s="10" t="n">
        <v>0.000343086372741148</v>
      </c>
      <c r="FQ11" s="10" t="n">
        <v>1.63251655788876E-005</v>
      </c>
      <c r="FR11" s="10" t="n">
        <v>0.000836178411223316</v>
      </c>
      <c r="FS11" s="10" t="n">
        <v>1.76615852715484E-005</v>
      </c>
      <c r="FT11" s="10" t="n">
        <v>8.31006860277912E-005</v>
      </c>
      <c r="FU11" s="10" t="n">
        <v>1.75563356852749E-005</v>
      </c>
      <c r="FV11" s="10" t="n">
        <v>2.15683226143054E-005</v>
      </c>
      <c r="FW11" s="10" t="n">
        <v>3.96105567675276E-006</v>
      </c>
      <c r="FX11" s="10" t="n">
        <v>2.23016599044097E-005</v>
      </c>
      <c r="FY11" s="10" t="n">
        <v>1.22783985489935E-005</v>
      </c>
      <c r="FZ11" s="10" t="n">
        <v>1.52070876305372E-005</v>
      </c>
      <c r="GA11" s="10" t="n">
        <v>0.000937872698297432</v>
      </c>
      <c r="GB11" s="10" t="n">
        <v>0.00365559318959288</v>
      </c>
      <c r="GC11" s="10" t="n">
        <v>0.00242247948933382</v>
      </c>
      <c r="GD11" s="10" t="n">
        <v>2.57221577978383E-005</v>
      </c>
      <c r="GE11" s="10" t="n">
        <v>0.000147089138328733</v>
      </c>
      <c r="GF11" s="10" t="n">
        <v>2.11833546351387E-005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9.45495648415012E-005</v>
      </c>
      <c r="D12" s="10" t="n">
        <v>7.93325194805437E-005</v>
      </c>
      <c r="E12" s="10" t="n">
        <v>0.0002255779464505</v>
      </c>
      <c r="F12" s="10" t="n">
        <v>0.000197970039505182</v>
      </c>
      <c r="G12" s="10" t="n">
        <v>0.000123786097770315</v>
      </c>
      <c r="H12" s="10" t="n">
        <v>0.000125487257459778</v>
      </c>
      <c r="I12" s="10" t="n">
        <v>0.000240826936707869</v>
      </c>
      <c r="J12" s="10" t="n">
        <v>0.000356027749612149</v>
      </c>
      <c r="K12" s="10" t="n">
        <v>0.000327211573937874</v>
      </c>
      <c r="L12" s="10" t="n">
        <v>1.91178930350514</v>
      </c>
      <c r="M12" s="10" t="n">
        <v>1.02467201372545</v>
      </c>
      <c r="N12" s="10" t="n">
        <v>0.0850472735373162</v>
      </c>
      <c r="O12" s="10" t="n">
        <v>0.000212063376157094</v>
      </c>
      <c r="P12" s="10" t="n">
        <v>0.000121944568447798</v>
      </c>
      <c r="Q12" s="10" t="n">
        <v>0.00451960152645936</v>
      </c>
      <c r="R12" s="10" t="n">
        <v>0.000271308005218624</v>
      </c>
      <c r="S12" s="10" t="n">
        <v>0.000338792538442638</v>
      </c>
      <c r="T12" s="10" t="n">
        <v>0.00164339204208302</v>
      </c>
      <c r="U12" s="10" t="n">
        <v>0.00450377940717815</v>
      </c>
      <c r="V12" s="10" t="n">
        <v>0.000304312720545847</v>
      </c>
      <c r="W12" s="10" t="n">
        <v>0.000238040214273897</v>
      </c>
      <c r="X12" s="10" t="n">
        <v>0.000348377886477492</v>
      </c>
      <c r="Y12" s="10" t="n">
        <v>0.000352429250987028</v>
      </c>
      <c r="Z12" s="10" t="n">
        <v>0.000152296354083666</v>
      </c>
      <c r="AA12" s="10" t="n">
        <v>0.000319381316094072</v>
      </c>
      <c r="AB12" s="10" t="n">
        <v>0.000427574922015022</v>
      </c>
      <c r="AC12" s="10" t="n">
        <v>0.000272388494361937</v>
      </c>
      <c r="AD12" s="10" t="n">
        <v>0.000405874941794185</v>
      </c>
      <c r="AE12" s="10" t="n">
        <v>0.000235424490991303</v>
      </c>
      <c r="AF12" s="10" t="n">
        <v>0.00034701553060114</v>
      </c>
      <c r="AG12" s="10" t="n">
        <v>0.000219718876626412</v>
      </c>
      <c r="AH12" s="10" t="n">
        <v>0.000156320095653365</v>
      </c>
      <c r="AI12" s="10" t="n">
        <v>0.000289674441543395</v>
      </c>
      <c r="AJ12" s="10" t="n">
        <v>0.000313091929724212</v>
      </c>
      <c r="AK12" s="10" t="n">
        <v>0.000349195300003303</v>
      </c>
      <c r="AL12" s="10" t="n">
        <v>0.000279085647938925</v>
      </c>
      <c r="AM12" s="10" t="n">
        <v>0.000462541429804192</v>
      </c>
      <c r="AN12" s="10" t="n">
        <v>0.000353973880684077</v>
      </c>
      <c r="AO12" s="10" t="n">
        <v>0.000422288981214778</v>
      </c>
      <c r="AP12" s="10" t="n">
        <v>0.000282372214046151</v>
      </c>
      <c r="AQ12" s="10" t="n">
        <v>0.191193963242943</v>
      </c>
      <c r="AR12" s="10" t="n">
        <v>0.0407513527068914</v>
      </c>
      <c r="AS12" s="10" t="n">
        <v>0.0190354000378489</v>
      </c>
      <c r="AT12" s="10" t="n">
        <v>0.062173600240108</v>
      </c>
      <c r="AU12" s="10" t="n">
        <v>0.0151877500118371</v>
      </c>
      <c r="AV12" s="10" t="n">
        <v>0.00594103667005565</v>
      </c>
      <c r="AW12" s="10" t="n">
        <v>0.00280852012799298</v>
      </c>
      <c r="AX12" s="10" t="n">
        <v>0.00411288662180072</v>
      </c>
      <c r="AY12" s="10" t="n">
        <v>0.00208925259862601</v>
      </c>
      <c r="AZ12" s="10" t="n">
        <v>0.000237547887046857</v>
      </c>
      <c r="BA12" s="10" t="n">
        <v>0.000225681297585948</v>
      </c>
      <c r="BB12" s="10" t="n">
        <v>0.000265208409115676</v>
      </c>
      <c r="BC12" s="10" t="n">
        <v>0.000144910130299977</v>
      </c>
      <c r="BD12" s="10" t="n">
        <v>0.000179575416507107</v>
      </c>
      <c r="BE12" s="10" t="n">
        <v>0.000225117564119871</v>
      </c>
      <c r="BF12" s="10" t="n">
        <v>0.000203261617640086</v>
      </c>
      <c r="BG12" s="10" t="n">
        <v>0.000266138569334702</v>
      </c>
      <c r="BH12" s="10" t="n">
        <v>0.00119183965664422</v>
      </c>
      <c r="BI12" s="10" t="n">
        <v>0.000292568273335921</v>
      </c>
      <c r="BJ12" s="10" t="n">
        <v>0.000552772608384392</v>
      </c>
      <c r="BK12" s="10" t="n">
        <v>0.000244254436181614</v>
      </c>
      <c r="BL12" s="10" t="n">
        <v>0.00103439077868061</v>
      </c>
      <c r="BM12" s="10" t="n">
        <v>0.000390776280461103</v>
      </c>
      <c r="BN12" s="10" t="n">
        <v>0.00139676992534389</v>
      </c>
      <c r="BO12" s="10" t="n">
        <v>3.26565159563439E-005</v>
      </c>
      <c r="BP12" s="10" t="n">
        <v>0.000307463990621215</v>
      </c>
      <c r="BQ12" s="10" t="n">
        <v>0.000342729277147405</v>
      </c>
      <c r="BR12" s="10" t="n">
        <v>0.000197718238557001</v>
      </c>
      <c r="BS12" s="10" t="n">
        <v>0.000255936872710272</v>
      </c>
      <c r="BT12" s="10" t="n">
        <v>0.000656918608018913</v>
      </c>
      <c r="BU12" s="10" t="n">
        <v>0.000879982303210712</v>
      </c>
      <c r="BV12" s="10" t="n">
        <v>0.0010733485194096</v>
      </c>
      <c r="BW12" s="10" t="n">
        <v>0.00034576404230645</v>
      </c>
      <c r="BX12" s="10" t="n">
        <v>0.000573166606075485</v>
      </c>
      <c r="BY12" s="10" t="n">
        <v>0.000365278615790464</v>
      </c>
      <c r="BZ12" s="10" t="n">
        <v>0.000205497760388856</v>
      </c>
      <c r="CA12" s="10" t="n">
        <v>0.000279371272895071</v>
      </c>
      <c r="CB12" s="10" t="n">
        <v>0.00121073976065021</v>
      </c>
      <c r="CC12" s="10" t="n">
        <v>0.000609771699139384</v>
      </c>
      <c r="CD12" s="10" t="n">
        <v>0.000168791946945685</v>
      </c>
      <c r="CE12" s="10" t="n">
        <v>0</v>
      </c>
      <c r="CF12" s="10" t="n">
        <v>0.000182687601062159</v>
      </c>
      <c r="CG12" s="10" t="n">
        <v>0.000166788062384939</v>
      </c>
      <c r="CH12" s="10" t="n">
        <v>0.000273966948066951</v>
      </c>
      <c r="CI12" s="10" t="n">
        <v>0.000291576102435626</v>
      </c>
      <c r="CJ12" s="10" t="n">
        <v>0.000193426347768605</v>
      </c>
      <c r="CK12" s="10" t="n">
        <v>0.000146299169560389</v>
      </c>
      <c r="CL12" s="10" t="n">
        <v>0</v>
      </c>
      <c r="CM12" s="10" t="n">
        <v>0.000656463863022944</v>
      </c>
      <c r="CN12" s="10" t="n">
        <v>0.000223118189426853</v>
      </c>
      <c r="CO12" s="10" t="n">
        <v>0.000189288544127604</v>
      </c>
      <c r="CP12" s="10" t="n">
        <v>0.000742209602324729</v>
      </c>
      <c r="CQ12" s="10" t="n">
        <v>0.000368743697495281</v>
      </c>
      <c r="CR12" s="10" t="n">
        <v>0.000335235380271696</v>
      </c>
      <c r="CS12" s="10" t="n">
        <v>0.000183110589072872</v>
      </c>
      <c r="CT12" s="10" t="n">
        <v>0.000197227790441514</v>
      </c>
      <c r="CU12" s="10" t="n">
        <v>0.000280588937181796</v>
      </c>
      <c r="CV12" s="10" t="n">
        <v>0.000195175800624996</v>
      </c>
      <c r="CW12" s="10" t="n">
        <v>0.000208145428567862</v>
      </c>
      <c r="CX12" s="10" t="n">
        <v>0.000172139584178402</v>
      </c>
      <c r="CY12" s="10" t="n">
        <v>0.000174811680807605</v>
      </c>
      <c r="CZ12" s="10" t="n">
        <v>0.000175652583227836</v>
      </c>
      <c r="DA12" s="10" t="n">
        <v>0.000198958452182369</v>
      </c>
      <c r="DB12" s="10" t="n">
        <v>0.0001864691251526</v>
      </c>
      <c r="DC12" s="10" t="n">
        <v>0.000276565759345563</v>
      </c>
      <c r="DD12" s="10" t="n">
        <v>0.000901571415849887</v>
      </c>
      <c r="DE12" s="10" t="n">
        <v>0.000507157175421037</v>
      </c>
      <c r="DF12" s="10" t="n">
        <v>0.000297938774156076</v>
      </c>
      <c r="DG12" s="10" t="n">
        <v>0.000256444232829741</v>
      </c>
      <c r="DH12" s="10" t="n">
        <v>0.000266379095613562</v>
      </c>
      <c r="DI12" s="10" t="n">
        <v>0.000268278877394239</v>
      </c>
      <c r="DJ12" s="10" t="n">
        <v>0.000229978825709004</v>
      </c>
      <c r="DK12" s="10" t="n">
        <v>0.000192486791991811</v>
      </c>
      <c r="DL12" s="10" t="n">
        <v>0.000270729238860118</v>
      </c>
      <c r="DM12" s="10" t="n">
        <v>0.000285718911723092</v>
      </c>
      <c r="DN12" s="10" t="n">
        <v>0.000336712361952816</v>
      </c>
      <c r="DO12" s="10" t="n">
        <v>0.000252864525320155</v>
      </c>
      <c r="DP12" s="10" t="n">
        <v>0.000248424184719026</v>
      </c>
      <c r="DQ12" s="10" t="n">
        <v>0.00026577590080486</v>
      </c>
      <c r="DR12" s="10" t="n">
        <v>0.000256149212315827</v>
      </c>
      <c r="DS12" s="10" t="n">
        <v>0.00109340427702105</v>
      </c>
      <c r="DT12" s="10" t="n">
        <v>0.000676876651829573</v>
      </c>
      <c r="DU12" s="10" t="n">
        <v>0.000182071252472582</v>
      </c>
      <c r="DV12" s="10" t="n">
        <v>0.000187776047238121</v>
      </c>
      <c r="DW12" s="10" t="n">
        <v>0.00020847427308974</v>
      </c>
      <c r="DX12" s="10" t="n">
        <v>0.000422972977820284</v>
      </c>
      <c r="DY12" s="10" t="n">
        <v>0.000284497489213259</v>
      </c>
      <c r="DZ12" s="10" t="n">
        <v>0.00153731055754831</v>
      </c>
      <c r="EA12" s="10" t="n">
        <v>0.00260394125315383</v>
      </c>
      <c r="EB12" s="10" t="n">
        <v>0.0112339677652787</v>
      </c>
      <c r="EC12" s="10" t="n">
        <v>0.00384890903075265</v>
      </c>
      <c r="ED12" s="10" t="n">
        <v>0.00288620259961832</v>
      </c>
      <c r="EE12" s="10" t="n">
        <v>0.000819506856081581</v>
      </c>
      <c r="EF12" s="10" t="n">
        <v>0.00113249543467035</v>
      </c>
      <c r="EG12" s="10" t="n">
        <v>0.000246554468723206</v>
      </c>
      <c r="EH12" s="10" t="n">
        <v>0.000368882751750247</v>
      </c>
      <c r="EI12" s="10" t="n">
        <v>0.000171893608476038</v>
      </c>
      <c r="EJ12" s="10" t="n">
        <v>0.000237504667481125</v>
      </c>
      <c r="EK12" s="10" t="n">
        <v>0.000175011242454596</v>
      </c>
      <c r="EL12" s="10" t="n">
        <v>0.00026088457343087</v>
      </c>
      <c r="EM12" s="10" t="n">
        <v>0.000210766789185118</v>
      </c>
      <c r="EN12" s="10" t="n">
        <v>0.000188078396287093</v>
      </c>
      <c r="EO12" s="10" t="n">
        <v>0.000278766198974815</v>
      </c>
      <c r="EP12" s="10" t="n">
        <v>0.000106492446231487</v>
      </c>
      <c r="EQ12" s="10" t="n">
        <v>0.000141218615652953</v>
      </c>
      <c r="ER12" s="10" t="n">
        <v>0.000236997307361656</v>
      </c>
      <c r="ES12" s="10" t="n">
        <v>0.00022599135099229</v>
      </c>
      <c r="ET12" s="10" t="n">
        <v>5.9234669770296E-005</v>
      </c>
      <c r="EU12" s="10" t="n">
        <v>0.00011432589856493</v>
      </c>
      <c r="EV12" s="10" t="n">
        <v>0.000163510140190859</v>
      </c>
      <c r="EW12" s="10" t="n">
        <v>0.000165299430212186</v>
      </c>
      <c r="EX12" s="10" t="n">
        <v>0.000103416716440573</v>
      </c>
      <c r="EY12" s="10" t="n">
        <v>0.000228387218223115</v>
      </c>
      <c r="EZ12" s="10" t="n">
        <v>0.000176773473269551</v>
      </c>
      <c r="FA12" s="10" t="n">
        <v>0.000188653404422491</v>
      </c>
      <c r="FB12" s="10" t="n">
        <v>0.000184213815465984</v>
      </c>
      <c r="FC12" s="10" t="n">
        <v>0.000364198126647151</v>
      </c>
      <c r="FD12" s="10" t="n">
        <v>0.0072157132013167</v>
      </c>
      <c r="FE12" s="10" t="n">
        <v>0.000241240341249658</v>
      </c>
      <c r="FF12" s="10" t="n">
        <v>8.96315540834501E-005</v>
      </c>
      <c r="FG12" s="10" t="n">
        <v>0.000169073437856413</v>
      </c>
      <c r="FH12" s="10" t="n">
        <v>0.000181292172822465</v>
      </c>
      <c r="FI12" s="10" t="n">
        <v>0.000251697597045377</v>
      </c>
      <c r="FJ12" s="10" t="n">
        <v>0.000290356559037348</v>
      </c>
      <c r="FK12" s="10" t="n">
        <v>0.000242501225102116</v>
      </c>
      <c r="FL12" s="10" t="n">
        <v>0.000150257518048023</v>
      </c>
      <c r="FM12" s="10" t="n">
        <v>0.000262216863522364</v>
      </c>
      <c r="FN12" s="10" t="n">
        <v>0.000166860220268596</v>
      </c>
      <c r="FO12" s="10" t="n">
        <v>0.000358652868452512</v>
      </c>
      <c r="FP12" s="10" t="n">
        <v>0.000198206807560934</v>
      </c>
      <c r="FQ12" s="10" t="n">
        <v>0.000170469054007263</v>
      </c>
      <c r="FR12" s="10" t="n">
        <v>0.000325687614467914</v>
      </c>
      <c r="FS12" s="10" t="n">
        <v>0.000523131502738091</v>
      </c>
      <c r="FT12" s="10" t="n">
        <v>0.000764711963178948</v>
      </c>
      <c r="FU12" s="10" t="n">
        <v>0.000291792200264289</v>
      </c>
      <c r="FV12" s="10" t="n">
        <v>0.000118469151629437</v>
      </c>
      <c r="FW12" s="10" t="n">
        <v>7.29786795843957E-005</v>
      </c>
      <c r="FX12" s="10" t="n">
        <v>0.000198013259070914</v>
      </c>
      <c r="FY12" s="10" t="n">
        <v>0.00017268020457237</v>
      </c>
      <c r="FZ12" s="10" t="n">
        <v>0.000284986058217192</v>
      </c>
      <c r="GA12" s="10" t="n">
        <v>0.000318084729122096</v>
      </c>
      <c r="GB12" s="10" t="n">
        <v>0.000331937539495148</v>
      </c>
      <c r="GC12" s="10" t="n">
        <v>0.000363115758392284</v>
      </c>
      <c r="GD12" s="10" t="n">
        <v>0.00023090898592803</v>
      </c>
      <c r="GE12" s="10" t="n">
        <v>0.00340248849896669</v>
      </c>
      <c r="GF12" s="10" t="n">
        <v>0.000252926536001423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0343620573154344</v>
      </c>
      <c r="D13" s="10" t="n">
        <v>0.00028831713407051</v>
      </c>
      <c r="E13" s="10" t="n">
        <v>0.000819814803078304</v>
      </c>
      <c r="F13" s="10" t="n">
        <v>0.000719479393391774</v>
      </c>
      <c r="G13" s="10" t="n">
        <v>0.000449872893796931</v>
      </c>
      <c r="H13" s="10" t="n">
        <v>0.000456057519747476</v>
      </c>
      <c r="I13" s="10" t="n">
        <v>0.000875230689906694</v>
      </c>
      <c r="J13" s="10" t="n">
        <v>0.00129390864317764</v>
      </c>
      <c r="K13" s="10" t="n">
        <v>0.00118918330333115</v>
      </c>
      <c r="L13" s="10" t="n">
        <v>0.000456117094711478</v>
      </c>
      <c r="M13" s="10" t="n">
        <v>3.7239565311124</v>
      </c>
      <c r="N13" s="10" t="n">
        <v>0.309086083552474</v>
      </c>
      <c r="O13" s="10" t="n">
        <v>0.000770695245257964</v>
      </c>
      <c r="P13" s="10" t="n">
        <v>0.000443181880652362</v>
      </c>
      <c r="Q13" s="10" t="n">
        <v>0.0164254877939275</v>
      </c>
      <c r="R13" s="10" t="n">
        <v>0.000986014058905221</v>
      </c>
      <c r="S13" s="10" t="n">
        <v>0.00123127301539916</v>
      </c>
      <c r="T13" s="10" t="n">
        <v>0.00597257631304702</v>
      </c>
      <c r="U13" s="10" t="n">
        <v>0.0163679979536647</v>
      </c>
      <c r="V13" s="10" t="n">
        <v>0.00110595707861919</v>
      </c>
      <c r="W13" s="10" t="n">
        <v>0.000865106669461462</v>
      </c>
      <c r="X13" s="10" t="n">
        <v>0.00126610947559981</v>
      </c>
      <c r="Y13" s="10" t="n">
        <v>0.00128082821514377</v>
      </c>
      <c r="Z13" s="10" t="n">
        <v>0.000553488649938867</v>
      </c>
      <c r="AA13" s="10" t="n">
        <v>0.00116072136427879</v>
      </c>
      <c r="AB13" s="10" t="n">
        <v>0.00155392729700328</v>
      </c>
      <c r="AC13" s="10" t="n">
        <v>0.000989934836223658</v>
      </c>
      <c r="AD13" s="10" t="n">
        <v>0.00147506121496927</v>
      </c>
      <c r="AE13" s="10" t="n">
        <v>0.000855600739267759</v>
      </c>
      <c r="AF13" s="10" t="n">
        <v>0.00126115730671708</v>
      </c>
      <c r="AG13" s="10" t="n">
        <v>0.00079852420031779</v>
      </c>
      <c r="AH13" s="10" t="n">
        <v>0.000568110580166314</v>
      </c>
      <c r="AI13" s="10" t="n">
        <v>0.00105275663576465</v>
      </c>
      <c r="AJ13" s="10" t="n">
        <v>0.00113786319527796</v>
      </c>
      <c r="AK13" s="10" t="n">
        <v>0.00126907333005896</v>
      </c>
      <c r="AL13" s="10" t="n">
        <v>0.00101427493245407</v>
      </c>
      <c r="AM13" s="10" t="n">
        <v>0.00168100441865658</v>
      </c>
      <c r="AN13" s="10" t="n">
        <v>0.00128644315550103</v>
      </c>
      <c r="AO13" s="10" t="n">
        <v>0.00153472181798286</v>
      </c>
      <c r="AP13" s="10" t="n">
        <v>0.00102621971273664</v>
      </c>
      <c r="AQ13" s="10" t="n">
        <v>0.694856316082351</v>
      </c>
      <c r="AR13" s="10" t="n">
        <v>0.148101871136955</v>
      </c>
      <c r="AS13" s="10" t="n">
        <v>0.0691803099177206</v>
      </c>
      <c r="AT13" s="10" t="n">
        <v>0.225956668157014</v>
      </c>
      <c r="AU13" s="10" t="n">
        <v>0.0551965764921544</v>
      </c>
      <c r="AV13" s="10" t="n">
        <v>0.0215914190943761</v>
      </c>
      <c r="AW13" s="10" t="n">
        <v>0.0102069785826062</v>
      </c>
      <c r="AX13" s="10" t="n">
        <v>0.0149473957026646</v>
      </c>
      <c r="AY13" s="10" t="n">
        <v>0.00759294086521921</v>
      </c>
      <c r="AZ13" s="10" t="n">
        <v>0.000863315697106126</v>
      </c>
      <c r="BA13" s="10" t="n">
        <v>0.000820187146603322</v>
      </c>
      <c r="BB13" s="10" t="n">
        <v>0.000963844725425665</v>
      </c>
      <c r="BC13" s="10" t="n">
        <v>0.000526646405220338</v>
      </c>
      <c r="BD13" s="10" t="n">
        <v>0.00065262883691009</v>
      </c>
      <c r="BE13" s="10" t="n">
        <v>0.000818142980650974</v>
      </c>
      <c r="BF13" s="10" t="n">
        <v>0.00073871093645894</v>
      </c>
      <c r="BG13" s="10" t="n">
        <v>0.000967225604632826</v>
      </c>
      <c r="BH13" s="10" t="n">
        <v>0.00433147222653134</v>
      </c>
      <c r="BI13" s="10" t="n">
        <v>0.00106327161691115</v>
      </c>
      <c r="BJ13" s="10" t="n">
        <v>0.00200893108457495</v>
      </c>
      <c r="BK13" s="10" t="n">
        <v>0.000887693027689038</v>
      </c>
      <c r="BL13" s="10" t="n">
        <v>0.00375925469728408</v>
      </c>
      <c r="BM13" s="10" t="n">
        <v>0.0014201963965579</v>
      </c>
      <c r="BN13" s="10" t="n">
        <v>0.00507627097962432</v>
      </c>
      <c r="BO13" s="10" t="n">
        <v>0.000118683009225304</v>
      </c>
      <c r="BP13" s="10" t="n">
        <v>0.00111741036544873</v>
      </c>
      <c r="BQ13" s="10" t="n">
        <v>0.00124557845363034</v>
      </c>
      <c r="BR13" s="10" t="n">
        <v>0.000718563428320231</v>
      </c>
      <c r="BS13" s="10" t="n">
        <v>0.00093014763641156</v>
      </c>
      <c r="BT13" s="10" t="n">
        <v>0.00238743317149648</v>
      </c>
      <c r="BU13" s="10" t="n">
        <v>0.0031981069410356</v>
      </c>
      <c r="BV13" s="10" t="n">
        <v>0.00390085693984833</v>
      </c>
      <c r="BW13" s="10" t="n">
        <v>0.00125660354540611</v>
      </c>
      <c r="BX13" s="10" t="n">
        <v>0.00208304978666498</v>
      </c>
      <c r="BY13" s="10" t="n">
        <v>0.00132753126348674</v>
      </c>
      <c r="BZ13" s="10" t="n">
        <v>0.000746839195610078</v>
      </c>
      <c r="CA13" s="10" t="n">
        <v>0.00101531377088887</v>
      </c>
      <c r="CB13" s="10" t="n">
        <v>0.00440016960689711</v>
      </c>
      <c r="CC13" s="10" t="n">
        <v>0.00221608812815382</v>
      </c>
      <c r="CD13" s="10" t="n">
        <v>0.000613439680901973</v>
      </c>
      <c r="CE13" s="10" t="n">
        <v>0</v>
      </c>
      <c r="CF13" s="10" t="n">
        <v>0.000663940633200129</v>
      </c>
      <c r="CG13" s="10" t="n">
        <v>0.000606156641552626</v>
      </c>
      <c r="CH13" s="10" t="n">
        <v>0.000995676373379432</v>
      </c>
      <c r="CI13" s="10" t="n">
        <v>0.00105967105502423</v>
      </c>
      <c r="CJ13" s="10" t="n">
        <v>0.000702969681492488</v>
      </c>
      <c r="CK13" s="10" t="n">
        <v>0.000531691659984329</v>
      </c>
      <c r="CL13" s="10" t="n">
        <v>0</v>
      </c>
      <c r="CM13" s="10" t="n">
        <v>0.0023857799662454</v>
      </c>
      <c r="CN13" s="10" t="n">
        <v>0.000810878558477878</v>
      </c>
      <c r="CO13" s="10" t="n">
        <v>0.000687930726517021</v>
      </c>
      <c r="CP13" s="10" t="n">
        <v>0.00269740170920325</v>
      </c>
      <c r="CQ13" s="10" t="n">
        <v>0.00134012019806759</v>
      </c>
      <c r="CR13" s="10" t="n">
        <v>0.00121834152477529</v>
      </c>
      <c r="CS13" s="10" t="n">
        <v>0.000665474688523202</v>
      </c>
      <c r="CT13" s="10" t="n">
        <v>0.000716783626270646</v>
      </c>
      <c r="CU13" s="10" t="n">
        <v>0.00101973721196608</v>
      </c>
      <c r="CV13" s="10" t="n">
        <v>0.000709325585464541</v>
      </c>
      <c r="CW13" s="10" t="n">
        <v>0.000756456828861286</v>
      </c>
      <c r="CX13" s="10" t="n">
        <v>0.000625604143864302</v>
      </c>
      <c r="CY13" s="10" t="n">
        <v>0.000635314862996765</v>
      </c>
      <c r="CZ13" s="10" t="n">
        <v>0.000638371803337161</v>
      </c>
      <c r="DA13" s="10" t="n">
        <v>0.000723068784972945</v>
      </c>
      <c r="DB13" s="10" t="n">
        <v>0.000677680109273283</v>
      </c>
      <c r="DC13" s="10" t="n">
        <v>0.00100511900517388</v>
      </c>
      <c r="DD13" s="10" t="n">
        <v>0.00327657089206259</v>
      </c>
      <c r="DE13" s="10" t="n">
        <v>0.00184315630036655</v>
      </c>
      <c r="DF13" s="10" t="n">
        <v>0.00108279731136308</v>
      </c>
      <c r="DG13" s="10" t="n">
        <v>0.000931990736860398</v>
      </c>
      <c r="DH13" s="10" t="n">
        <v>0.000968100611916618</v>
      </c>
      <c r="DI13" s="10" t="n">
        <v>0.000975003860870447</v>
      </c>
      <c r="DJ13" s="10" t="n">
        <v>0.000835810680913066</v>
      </c>
      <c r="DK13" s="10" t="n">
        <v>0.000699547844497575</v>
      </c>
      <c r="DL13" s="10" t="n">
        <v>0.000983910317988871</v>
      </c>
      <c r="DM13" s="10" t="n">
        <v>0.00103838045226372</v>
      </c>
      <c r="DN13" s="10" t="n">
        <v>0.00122370699497079</v>
      </c>
      <c r="DO13" s="10" t="n">
        <v>0.000918984777531528</v>
      </c>
      <c r="DP13" s="10" t="n">
        <v>0.00090284740915726</v>
      </c>
      <c r="DQ13" s="10" t="n">
        <v>0.000965907508554264</v>
      </c>
      <c r="DR13" s="10" t="n">
        <v>0.000930922110943597</v>
      </c>
      <c r="DS13" s="10" t="n">
        <v>0.0039737618020468</v>
      </c>
      <c r="DT13" s="10" t="n">
        <v>0.00245996196673469</v>
      </c>
      <c r="DU13" s="10" t="n">
        <v>0.000661699125179522</v>
      </c>
      <c r="DV13" s="10" t="n">
        <v>0.000682431212652509</v>
      </c>
      <c r="DW13" s="10" t="n">
        <v>0.000757652051576593</v>
      </c>
      <c r="DX13" s="10" t="n">
        <v>0.00153720534929473</v>
      </c>
      <c r="DY13" s="10" t="n">
        <v>0.00103394584088075</v>
      </c>
      <c r="DZ13" s="10" t="n">
        <v>0.00558701459289115</v>
      </c>
      <c r="EA13" s="10" t="n">
        <v>0.00946348303185082</v>
      </c>
      <c r="EB13" s="10" t="n">
        <v>0.0408274675181949</v>
      </c>
      <c r="EC13" s="10" t="n">
        <v>0.0139880153761039</v>
      </c>
      <c r="ED13" s="10" t="n">
        <v>0.0104892894432747</v>
      </c>
      <c r="EE13" s="10" t="n">
        <v>0.00283455072320828</v>
      </c>
      <c r="EF13" s="10" t="n">
        <v>0.00411581085684107</v>
      </c>
      <c r="EG13" s="10" t="n">
        <v>0.000896048416390436</v>
      </c>
      <c r="EH13" s="10" t="n">
        <v>0.00134062658526161</v>
      </c>
      <c r="EI13" s="10" t="n">
        <v>0.00062471051940426</v>
      </c>
      <c r="EJ13" s="10" t="n">
        <v>0.000863155589390369</v>
      </c>
      <c r="EK13" s="10" t="n">
        <v>0.00063604093287055</v>
      </c>
      <c r="EL13" s="10" t="n">
        <v>0.000948128105234667</v>
      </c>
      <c r="EM13" s="10" t="n">
        <v>0.00076598882310174</v>
      </c>
      <c r="EN13" s="10" t="n">
        <v>0.000683533349486562</v>
      </c>
      <c r="EO13" s="10" t="n">
        <v>0.00101311694409126</v>
      </c>
      <c r="EP13" s="10" t="n">
        <v>0.000387025030209187</v>
      </c>
      <c r="EQ13" s="10" t="n">
        <v>0.000513227144578699</v>
      </c>
      <c r="ER13" s="10" t="n">
        <v>0.000861319935812031</v>
      </c>
      <c r="ES13" s="10" t="n">
        <v>0.000821315347484126</v>
      </c>
      <c r="ET13" s="10" t="n">
        <v>0.000215275621798355</v>
      </c>
      <c r="EU13" s="10" t="n">
        <v>0.000415494416132043</v>
      </c>
      <c r="EV13" s="10" t="n">
        <v>0.000594241648752058</v>
      </c>
      <c r="EW13" s="10" t="n">
        <v>0.000600746490134118</v>
      </c>
      <c r="EX13" s="10" t="n">
        <v>0.000375847277588154</v>
      </c>
      <c r="EY13" s="10" t="n">
        <v>0.00083002446253429</v>
      </c>
      <c r="EZ13" s="10" t="n">
        <v>0.000642445241500855</v>
      </c>
      <c r="FA13" s="10" t="n">
        <v>0.000685618473226661</v>
      </c>
      <c r="FB13" s="10" t="n">
        <v>0.000669484828287643</v>
      </c>
      <c r="FC13" s="10" t="n">
        <v>0.0013236030392978</v>
      </c>
      <c r="FD13" s="10" t="n">
        <v>0.0262239682952368</v>
      </c>
      <c r="FE13" s="10" t="n">
        <v>0.000876738681183016</v>
      </c>
      <c r="FF13" s="10" t="n">
        <v>0.000325746594579393</v>
      </c>
      <c r="FG13" s="10" t="n">
        <v>0.000614459902160522</v>
      </c>
      <c r="FH13" s="10" t="n">
        <v>0.000658865590954137</v>
      </c>
      <c r="FI13" s="10" t="n">
        <v>0.000914740061346326</v>
      </c>
      <c r="FJ13" s="10" t="n">
        <v>0.00105523644364127</v>
      </c>
      <c r="FK13" s="10" t="n">
        <v>0.000881314783105484</v>
      </c>
      <c r="FL13" s="10" t="n">
        <v>0.000546079013791014</v>
      </c>
      <c r="FM13" s="10" t="n">
        <v>0.000952968571059897</v>
      </c>
      <c r="FN13" s="10" t="n">
        <v>0.000606417282020138</v>
      </c>
      <c r="FO13" s="10" t="n">
        <v>0.00130344808428859</v>
      </c>
      <c r="FP13" s="10" t="n">
        <v>0.000720339506934565</v>
      </c>
      <c r="FQ13" s="10" t="n">
        <v>0.000619534944406513</v>
      </c>
      <c r="FR13" s="10" t="n">
        <v>0.00118364283167889</v>
      </c>
      <c r="FS13" s="10" t="n">
        <v>0.00190120837935207</v>
      </c>
      <c r="FT13" s="10" t="n">
        <v>0.00277918324103814</v>
      </c>
      <c r="FU13" s="10" t="n">
        <v>0.00106045669986202</v>
      </c>
      <c r="FV13" s="10" t="n">
        <v>0.00043055198828376</v>
      </c>
      <c r="FW13" s="10" t="n">
        <v>0.00026522513333596</v>
      </c>
      <c r="FX13" s="10" t="n">
        <v>0.000719632054237032</v>
      </c>
      <c r="FY13" s="10" t="n">
        <v>0.000627570117676396</v>
      </c>
      <c r="FZ13" s="10" t="n">
        <v>0.00103571819605984</v>
      </c>
      <c r="GA13" s="10" t="n">
        <v>0.00115601121868732</v>
      </c>
      <c r="GB13" s="10" t="n">
        <v>0.00120635206326972</v>
      </c>
      <c r="GC13" s="10" t="n">
        <v>0.00131966736823837</v>
      </c>
      <c r="GD13" s="10" t="n">
        <v>0.000839187836684977</v>
      </c>
      <c r="GE13" s="10" t="n">
        <v>0.0123656029345441</v>
      </c>
      <c r="GF13" s="10" t="n">
        <v>0.000919204460211289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043509843600475</v>
      </c>
      <c r="D14" s="10" t="n">
        <v>0.000512524549827674</v>
      </c>
      <c r="E14" s="10" t="n">
        <v>0.00553128147728642</v>
      </c>
      <c r="F14" s="10" t="n">
        <v>0.000639132832805278</v>
      </c>
      <c r="G14" s="10" t="n">
        <v>0.00065009668247065</v>
      </c>
      <c r="H14" s="10" t="n">
        <v>0.00269194535482497</v>
      </c>
      <c r="I14" s="10" t="n">
        <v>0.000490236189843621</v>
      </c>
      <c r="J14" s="10" t="n">
        <v>0.000710483922377006</v>
      </c>
      <c r="K14" s="10" t="n">
        <v>0.000426684972387779</v>
      </c>
      <c r="L14" s="10" t="n">
        <v>0.000459763877567431</v>
      </c>
      <c r="M14" s="10" t="n">
        <v>0.000335777410183201</v>
      </c>
      <c r="N14" s="10" t="n">
        <v>11.7181924993386</v>
      </c>
      <c r="O14" s="10" t="n">
        <v>0.000362485034146439</v>
      </c>
      <c r="P14" s="10" t="n">
        <v>0.000412731620618841</v>
      </c>
      <c r="Q14" s="10" t="n">
        <v>0.00175749467967136</v>
      </c>
      <c r="R14" s="10" t="n">
        <v>0.0036614082167771</v>
      </c>
      <c r="S14" s="10" t="n">
        <v>0.00103850361558562</v>
      </c>
      <c r="T14" s="10" t="n">
        <v>0.000431206111291763</v>
      </c>
      <c r="U14" s="10" t="n">
        <v>0.00062039370152311</v>
      </c>
      <c r="V14" s="10" t="n">
        <v>0.000137761830778808</v>
      </c>
      <c r="W14" s="10" t="n">
        <v>0.000422553768540782</v>
      </c>
      <c r="X14" s="10" t="n">
        <v>0.000875421767577895</v>
      </c>
      <c r="Y14" s="10" t="n">
        <v>0.000463325987006934</v>
      </c>
      <c r="Z14" s="10" t="n">
        <v>0.000358278887826028</v>
      </c>
      <c r="AA14" s="10" t="n">
        <v>0.00350262385122927</v>
      </c>
      <c r="AB14" s="10" t="n">
        <v>0.0251480008329048</v>
      </c>
      <c r="AC14" s="10" t="n">
        <v>0.00119091787089319</v>
      </c>
      <c r="AD14" s="10" t="n">
        <v>0.0248340621278652</v>
      </c>
      <c r="AE14" s="10" t="n">
        <v>0.000749718649162005</v>
      </c>
      <c r="AF14" s="10" t="n">
        <v>0.00120471196990612</v>
      </c>
      <c r="AG14" s="10" t="n">
        <v>0.000442757790982983</v>
      </c>
      <c r="AH14" s="10" t="n">
        <v>0.000431302131335826</v>
      </c>
      <c r="AI14" s="10" t="n">
        <v>0.00135552198789215</v>
      </c>
      <c r="AJ14" s="10" t="n">
        <v>0.00239681252670788</v>
      </c>
      <c r="AK14" s="10" t="n">
        <v>0.00111652575626742</v>
      </c>
      <c r="AL14" s="10" t="n">
        <v>0.00940930857151702</v>
      </c>
      <c r="AM14" s="10" t="n">
        <v>0.00249043206966916</v>
      </c>
      <c r="AN14" s="10" t="n">
        <v>0.00154575877275131</v>
      </c>
      <c r="AO14" s="10" t="n">
        <v>0.002067182741297</v>
      </c>
      <c r="AP14" s="10" t="n">
        <v>0.00310823908488331</v>
      </c>
      <c r="AQ14" s="10" t="n">
        <v>0.0047816693869538</v>
      </c>
      <c r="AR14" s="10" t="n">
        <v>0.0589897969723978</v>
      </c>
      <c r="AS14" s="10" t="n">
        <v>0.00433124170220726</v>
      </c>
      <c r="AT14" s="10" t="n">
        <v>0.00168928531910233</v>
      </c>
      <c r="AU14" s="10" t="n">
        <v>0.00104346504152091</v>
      </c>
      <c r="AV14" s="10" t="n">
        <v>0.00351176917493818</v>
      </c>
      <c r="AW14" s="10" t="n">
        <v>0.00222437457928477</v>
      </c>
      <c r="AX14" s="10" t="n">
        <v>0.00119738165922522</v>
      </c>
      <c r="AY14" s="10" t="n">
        <v>0.000419138031119669</v>
      </c>
      <c r="AZ14" s="10" t="n">
        <v>0.000913814562513123</v>
      </c>
      <c r="BA14" s="10" t="n">
        <v>0.000367589319171683</v>
      </c>
      <c r="BB14" s="10" t="n">
        <v>0.00310750136991064</v>
      </c>
      <c r="BC14" s="10" t="n">
        <v>0.00185112593239411</v>
      </c>
      <c r="BD14" s="10" t="n">
        <v>0.00122994650587629</v>
      </c>
      <c r="BE14" s="10" t="n">
        <v>0.00140357884896946</v>
      </c>
      <c r="BF14" s="10" t="n">
        <v>0.00237094566361827</v>
      </c>
      <c r="BG14" s="10" t="n">
        <v>0.00116688592742609</v>
      </c>
      <c r="BH14" s="10" t="n">
        <v>0.000660663571222152</v>
      </c>
      <c r="BI14" s="10" t="n">
        <v>0.00168437892904594</v>
      </c>
      <c r="BJ14" s="10" t="n">
        <v>0.00284857512426213</v>
      </c>
      <c r="BK14" s="10" t="n">
        <v>0.00353517698811887</v>
      </c>
      <c r="BL14" s="10" t="n">
        <v>0.0049717656546753</v>
      </c>
      <c r="BM14" s="10" t="n">
        <v>0.00873120799448828</v>
      </c>
      <c r="BN14" s="10" t="n">
        <v>0.159100529107556</v>
      </c>
      <c r="BO14" s="10" t="n">
        <v>0.000183974404424423</v>
      </c>
      <c r="BP14" s="10" t="n">
        <v>0.000862276389350461</v>
      </c>
      <c r="BQ14" s="10" t="n">
        <v>0.00127005243891474</v>
      </c>
      <c r="BR14" s="10" t="n">
        <v>0.00103201406577835</v>
      </c>
      <c r="BS14" s="10" t="n">
        <v>0.00119276801320562</v>
      </c>
      <c r="BT14" s="10" t="n">
        <v>0.0085704563890133</v>
      </c>
      <c r="BU14" s="10" t="n">
        <v>0.080173340961654</v>
      </c>
      <c r="BV14" s="10" t="n">
        <v>0.00139589724544443</v>
      </c>
      <c r="BW14" s="10" t="n">
        <v>0.000794972193343138</v>
      </c>
      <c r="BX14" s="10" t="n">
        <v>0.00100735682104869</v>
      </c>
      <c r="BY14" s="10" t="n">
        <v>0.000645584911375843</v>
      </c>
      <c r="BZ14" s="10" t="n">
        <v>0.000385216023114099</v>
      </c>
      <c r="CA14" s="10" t="n">
        <v>0.000906714934133208</v>
      </c>
      <c r="CB14" s="10" t="n">
        <v>0.00158897950234106</v>
      </c>
      <c r="CC14" s="10" t="n">
        <v>0.0025616391291748</v>
      </c>
      <c r="CD14" s="10" t="n">
        <v>0.000329600511007207</v>
      </c>
      <c r="CE14" s="10" t="n">
        <v>0</v>
      </c>
      <c r="CF14" s="10" t="n">
        <v>0.000285854013127402</v>
      </c>
      <c r="CG14" s="10" t="n">
        <v>0.000226020644938627</v>
      </c>
      <c r="CH14" s="10" t="n">
        <v>0.000272790603230265</v>
      </c>
      <c r="CI14" s="10" t="n">
        <v>0.000718047257311177</v>
      </c>
      <c r="CJ14" s="10" t="n">
        <v>0.000199363372949715</v>
      </c>
      <c r="CK14" s="10" t="n">
        <v>0.000127148102981421</v>
      </c>
      <c r="CL14" s="10" t="n">
        <v>0</v>
      </c>
      <c r="CM14" s="10" t="n">
        <v>0.000972236904444632</v>
      </c>
      <c r="CN14" s="10" t="n">
        <v>0.000366674786800792</v>
      </c>
      <c r="CO14" s="10" t="n">
        <v>0.000254525717287676</v>
      </c>
      <c r="CP14" s="10" t="n">
        <v>0.000321591034160989</v>
      </c>
      <c r="CQ14" s="10" t="n">
        <v>0.000302161026952027</v>
      </c>
      <c r="CR14" s="10" t="n">
        <v>0.00033682660481101</v>
      </c>
      <c r="CS14" s="10" t="n">
        <v>0.000272689899281614</v>
      </c>
      <c r="CT14" s="10" t="n">
        <v>0.000301863599010661</v>
      </c>
      <c r="CU14" s="10" t="n">
        <v>0.000418406171027726</v>
      </c>
      <c r="CV14" s="10" t="n">
        <v>0.000362898388726369</v>
      </c>
      <c r="CW14" s="10" t="n">
        <v>0.0002982850959051</v>
      </c>
      <c r="CX14" s="10" t="n">
        <v>0.000256850104939685</v>
      </c>
      <c r="CY14" s="10" t="n">
        <v>0.000304764106927048</v>
      </c>
      <c r="CZ14" s="10" t="n">
        <v>0.000295310816491445</v>
      </c>
      <c r="DA14" s="10" t="n">
        <v>0.000330075927322933</v>
      </c>
      <c r="DB14" s="10" t="n">
        <v>0.000296078976843948</v>
      </c>
      <c r="DC14" s="10" t="n">
        <v>0.00415901453049062</v>
      </c>
      <c r="DD14" s="10" t="n">
        <v>0.000511899248565118</v>
      </c>
      <c r="DE14" s="10" t="n">
        <v>0.000552568421130324</v>
      </c>
      <c r="DF14" s="10" t="n">
        <v>0.000446458075607844</v>
      </c>
      <c r="DG14" s="10" t="n">
        <v>0.000692192103983033</v>
      </c>
      <c r="DH14" s="10" t="n">
        <v>0.000530112611557235</v>
      </c>
      <c r="DI14" s="10" t="n">
        <v>0.000494622666490688</v>
      </c>
      <c r="DJ14" s="10" t="n">
        <v>0.000402272461672873</v>
      </c>
      <c r="DK14" s="10" t="n">
        <v>0.000390404618421934</v>
      </c>
      <c r="DL14" s="10" t="n">
        <v>0.000731057973281693</v>
      </c>
      <c r="DM14" s="10" t="n">
        <v>0.000535632593114702</v>
      </c>
      <c r="DN14" s="10" t="n">
        <v>0.000517837268607103</v>
      </c>
      <c r="DO14" s="10" t="n">
        <v>0.000712755616102396</v>
      </c>
      <c r="DP14" s="10" t="n">
        <v>0.000703643079725602</v>
      </c>
      <c r="DQ14" s="10" t="n">
        <v>0.000650608399046936</v>
      </c>
      <c r="DR14" s="10" t="n">
        <v>0.000783109033996788</v>
      </c>
      <c r="DS14" s="10" t="n">
        <v>0.000651465553586619</v>
      </c>
      <c r="DT14" s="10" t="n">
        <v>0.000378148011090155</v>
      </c>
      <c r="DU14" s="10" t="n">
        <v>0.000296619967823912</v>
      </c>
      <c r="DV14" s="10" t="n">
        <v>0.000458943023288309</v>
      </c>
      <c r="DW14" s="10" t="n">
        <v>0.000819550982670934</v>
      </c>
      <c r="DX14" s="10" t="n">
        <v>0.00092422571143706</v>
      </c>
      <c r="DY14" s="10" t="n">
        <v>0.000621776624352845</v>
      </c>
      <c r="DZ14" s="10" t="n">
        <v>0.00481467920454077</v>
      </c>
      <c r="EA14" s="10" t="n">
        <v>0.00988950246992304</v>
      </c>
      <c r="EB14" s="10" t="n">
        <v>0.00237893172094155</v>
      </c>
      <c r="EC14" s="10" t="n">
        <v>0.000661800589060994</v>
      </c>
      <c r="ED14" s="10" t="n">
        <v>0.000824703277718209</v>
      </c>
      <c r="EE14" s="10" t="n">
        <v>0.00101394239090003</v>
      </c>
      <c r="EF14" s="10" t="n">
        <v>0.00163067796293957</v>
      </c>
      <c r="EG14" s="10" t="n">
        <v>0.000169211908137833</v>
      </c>
      <c r="EH14" s="10" t="n">
        <v>0.000534833987382374</v>
      </c>
      <c r="EI14" s="10" t="n">
        <v>0.000122803781475651</v>
      </c>
      <c r="EJ14" s="10" t="n">
        <v>0.000241917817111765</v>
      </c>
      <c r="EK14" s="10" t="n">
        <v>0.000561894075165892</v>
      </c>
      <c r="EL14" s="10" t="n">
        <v>0.000186474438498498</v>
      </c>
      <c r="EM14" s="10" t="n">
        <v>0.000158601693268888</v>
      </c>
      <c r="EN14" s="10" t="n">
        <v>0.000105304596835655</v>
      </c>
      <c r="EO14" s="10" t="n">
        <v>0.000129491226251784</v>
      </c>
      <c r="EP14" s="10" t="n">
        <v>5.76696384641483E-005</v>
      </c>
      <c r="EQ14" s="10" t="n">
        <v>4.81773545228472E-005</v>
      </c>
      <c r="ER14" s="10" t="n">
        <v>0.000125707802320479</v>
      </c>
      <c r="ES14" s="10" t="n">
        <v>0.000133032258120639</v>
      </c>
      <c r="ET14" s="10" t="n">
        <v>6.90593721542231E-005</v>
      </c>
      <c r="EU14" s="10" t="n">
        <v>0.000129179746596654</v>
      </c>
      <c r="EV14" s="10" t="n">
        <v>0.000235692907913739</v>
      </c>
      <c r="EW14" s="10" t="n">
        <v>0.000253510480968133</v>
      </c>
      <c r="EX14" s="10" t="n">
        <v>7.75207286956104E-005</v>
      </c>
      <c r="EY14" s="10" t="n">
        <v>0.000150552403233668</v>
      </c>
      <c r="EZ14" s="10" t="n">
        <v>0.000120992281376075</v>
      </c>
      <c r="FA14" s="10" t="n">
        <v>0.000151635556169743</v>
      </c>
      <c r="FB14" s="10" t="n">
        <v>0.000153567666812471</v>
      </c>
      <c r="FC14" s="10" t="n">
        <v>0.00020260463492491</v>
      </c>
      <c r="FD14" s="10" t="n">
        <v>0.00273414733516674</v>
      </c>
      <c r="FE14" s="10" t="n">
        <v>0.000146456328671084</v>
      </c>
      <c r="FF14" s="10" t="n">
        <v>7.05033028412219E-005</v>
      </c>
      <c r="FG14" s="10" t="n">
        <v>0.000126908052871264</v>
      </c>
      <c r="FH14" s="10" t="n">
        <v>0.000129814415668386</v>
      </c>
      <c r="FI14" s="10" t="n">
        <v>0.000323143748532054</v>
      </c>
      <c r="FJ14" s="10" t="n">
        <v>0.000651131825384693</v>
      </c>
      <c r="FK14" s="10" t="n">
        <v>0.000154422479399859</v>
      </c>
      <c r="FL14" s="10" t="n">
        <v>8.42154335238559E-005</v>
      </c>
      <c r="FM14" s="10" t="n">
        <v>0.000142702179143456</v>
      </c>
      <c r="FN14" s="10" t="n">
        <v>0.000166305545340711</v>
      </c>
      <c r="FO14" s="10" t="n">
        <v>0.00102718496014767</v>
      </c>
      <c r="FP14" s="10" t="n">
        <v>0.000896602384126784</v>
      </c>
      <c r="FQ14" s="10" t="n">
        <v>0.000574890739422643</v>
      </c>
      <c r="FR14" s="10" t="n">
        <v>0.00289083565341125</v>
      </c>
      <c r="FS14" s="10" t="n">
        <v>0.000505586516156059</v>
      </c>
      <c r="FT14" s="10" t="n">
        <v>0.000300238284118476</v>
      </c>
      <c r="FU14" s="10" t="n">
        <v>0.00026060542544346</v>
      </c>
      <c r="FV14" s="10" t="n">
        <v>0.000377631610609281</v>
      </c>
      <c r="FW14" s="10" t="n">
        <v>7.76413392387625E-005</v>
      </c>
      <c r="FX14" s="10" t="n">
        <v>0.000398686932710428</v>
      </c>
      <c r="FY14" s="10" t="n">
        <v>0.000356821022522878</v>
      </c>
      <c r="FZ14" s="10" t="n">
        <v>0.000378001639071767</v>
      </c>
      <c r="GA14" s="10" t="n">
        <v>0.000309604922319192</v>
      </c>
      <c r="GB14" s="10" t="n">
        <v>0.0125862371171897</v>
      </c>
      <c r="GC14" s="10" t="n">
        <v>0.0126297974298621</v>
      </c>
      <c r="GD14" s="10" t="n">
        <v>0.000527482599130831</v>
      </c>
      <c r="GE14" s="10" t="n">
        <v>0.00321219834722356</v>
      </c>
      <c r="GF14" s="10" t="n">
        <v>0.00035727770322025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282011758041797</v>
      </c>
      <c r="D15" s="10" t="n">
        <v>0.0198243092764719</v>
      </c>
      <c r="E15" s="10" t="n">
        <v>0.0254049036679691</v>
      </c>
      <c r="F15" s="10" t="n">
        <v>0.022609446296367</v>
      </c>
      <c r="G15" s="10" t="n">
        <v>0.0428919248709923</v>
      </c>
      <c r="H15" s="10" t="n">
        <v>0.0260071052430168</v>
      </c>
      <c r="I15" s="10" t="n">
        <v>0.404660085140241</v>
      </c>
      <c r="J15" s="10" t="n">
        <v>0.0328832658913552</v>
      </c>
      <c r="K15" s="10" t="n">
        <v>0.0441483824266278</v>
      </c>
      <c r="L15" s="10" t="n">
        <v>0.00991957804911299</v>
      </c>
      <c r="M15" s="10" t="n">
        <v>0.00613626385446211</v>
      </c>
      <c r="N15" s="10" t="n">
        <v>0.0624481765912833</v>
      </c>
      <c r="O15" s="10" t="n">
        <v>95.4931279927159</v>
      </c>
      <c r="P15" s="10" t="n">
        <v>1.23200556444173</v>
      </c>
      <c r="Q15" s="10" t="n">
        <v>0.0069127073674975</v>
      </c>
      <c r="R15" s="10" t="n">
        <v>0.00862383978641005</v>
      </c>
      <c r="S15" s="10" t="n">
        <v>0.00561477829329183</v>
      </c>
      <c r="T15" s="10" t="n">
        <v>0.020059595189513</v>
      </c>
      <c r="U15" s="10" t="n">
        <v>0.00668048134820822</v>
      </c>
      <c r="V15" s="10" t="n">
        <v>0.00184727053204494</v>
      </c>
      <c r="W15" s="10" t="n">
        <v>0.321178398064141</v>
      </c>
      <c r="X15" s="10" t="n">
        <v>0.16462590501995</v>
      </c>
      <c r="Y15" s="10" t="n">
        <v>27.1097533464565</v>
      </c>
      <c r="Z15" s="10" t="n">
        <v>0.0202639200474328</v>
      </c>
      <c r="AA15" s="10" t="n">
        <v>0.13976743681605</v>
      </c>
      <c r="AB15" s="10" t="n">
        <v>0.13211136537862</v>
      </c>
      <c r="AC15" s="10" t="n">
        <v>0.290237259411135</v>
      </c>
      <c r="AD15" s="10" t="n">
        <v>0.758420919896416</v>
      </c>
      <c r="AE15" s="10" t="n">
        <v>0.0210494436593824</v>
      </c>
      <c r="AF15" s="10" t="n">
        <v>0.0136779966585056</v>
      </c>
      <c r="AG15" s="10" t="n">
        <v>1.44854283854825</v>
      </c>
      <c r="AH15" s="10" t="n">
        <v>0.00187879286945198</v>
      </c>
      <c r="AI15" s="10" t="n">
        <v>-0.00847043771651854</v>
      </c>
      <c r="AJ15" s="10" t="n">
        <v>0.00118486690537268</v>
      </c>
      <c r="AK15" s="10" t="n">
        <v>0.00403533899392557</v>
      </c>
      <c r="AL15" s="10" t="n">
        <v>0.00481599212410464</v>
      </c>
      <c r="AM15" s="10" t="n">
        <v>0.00836697166418511</v>
      </c>
      <c r="AN15" s="10" t="n">
        <v>0.0397720101264241</v>
      </c>
      <c r="AO15" s="10" t="n">
        <v>0.0254011919625306</v>
      </c>
      <c r="AP15" s="10" t="n">
        <v>0.0195689258364224</v>
      </c>
      <c r="AQ15" s="10" t="n">
        <v>0.00228861041456373</v>
      </c>
      <c r="AR15" s="10" t="n">
        <v>0.0104614870431352</v>
      </c>
      <c r="AS15" s="10" t="n">
        <v>0.0138666599300629</v>
      </c>
      <c r="AT15" s="10" t="n">
        <v>0.00227275871645927</v>
      </c>
      <c r="AU15" s="10" t="n">
        <v>0.00329540598828896</v>
      </c>
      <c r="AV15" s="10" t="n">
        <v>0.00376434828515411</v>
      </c>
      <c r="AW15" s="10" t="n">
        <v>0.00286287461648156</v>
      </c>
      <c r="AX15" s="10" t="n">
        <v>0.00234498307252858</v>
      </c>
      <c r="AY15" s="10" t="n">
        <v>0.00207706131044896</v>
      </c>
      <c r="AZ15" s="10" t="n">
        <v>0.00817523039299585</v>
      </c>
      <c r="BA15" s="10" t="n">
        <v>0.00315729433421609</v>
      </c>
      <c r="BB15" s="10" t="n">
        <v>0.00307665074385943</v>
      </c>
      <c r="BC15" s="10" t="n">
        <v>0.00192859309290864</v>
      </c>
      <c r="BD15" s="10" t="n">
        <v>0.00294644230648856</v>
      </c>
      <c r="BE15" s="10" t="n">
        <v>0.0036946587523111</v>
      </c>
      <c r="BF15" s="10" t="n">
        <v>0.0110630549123763</v>
      </c>
      <c r="BG15" s="10" t="n">
        <v>0.00279702353023838</v>
      </c>
      <c r="BH15" s="10" t="n">
        <v>0.00295837408153235</v>
      </c>
      <c r="BI15" s="10" t="n">
        <v>0.0162265803537465</v>
      </c>
      <c r="BJ15" s="10" t="n">
        <v>0.00509883313145904</v>
      </c>
      <c r="BK15" s="10" t="n">
        <v>0.00506712068231003</v>
      </c>
      <c r="BL15" s="10" t="n">
        <v>0.00373335101827253</v>
      </c>
      <c r="BM15" s="10" t="n">
        <v>0.00280706324080254</v>
      </c>
      <c r="BN15" s="10" t="n">
        <v>0.00520518707168243</v>
      </c>
      <c r="BO15" s="10" t="n">
        <v>0.000409192892245268</v>
      </c>
      <c r="BP15" s="10" t="n">
        <v>0.00195386890165087</v>
      </c>
      <c r="BQ15" s="10" t="n">
        <v>0.00273609724340628</v>
      </c>
      <c r="BR15" s="10" t="n">
        <v>0.0043537308970288</v>
      </c>
      <c r="BS15" s="10" t="n">
        <v>0.00335750915733327</v>
      </c>
      <c r="BT15" s="10" t="n">
        <v>0.0250651468262442</v>
      </c>
      <c r="BU15" s="10" t="n">
        <v>0.0675201768083039</v>
      </c>
      <c r="BV15" s="10" t="n">
        <v>0.00860363362412041</v>
      </c>
      <c r="BW15" s="10" t="n">
        <v>0.00340331703420851</v>
      </c>
      <c r="BX15" s="10" t="n">
        <v>0.00594808038872976</v>
      </c>
      <c r="BY15" s="10" t="n">
        <v>0.00367424437239931</v>
      </c>
      <c r="BZ15" s="10" t="n">
        <v>0.00270109857700318</v>
      </c>
      <c r="CA15" s="10" t="n">
        <v>0.00299024948360304</v>
      </c>
      <c r="CB15" s="10" t="n">
        <v>0.0126784615427357</v>
      </c>
      <c r="CC15" s="10" t="n">
        <v>0.00658133354829959</v>
      </c>
      <c r="CD15" s="10" t="n">
        <v>0.00191456103576306</v>
      </c>
      <c r="CE15" s="10" t="n">
        <v>0</v>
      </c>
      <c r="CF15" s="10" t="n">
        <v>0.00192434726400459</v>
      </c>
      <c r="CG15" s="10" t="n">
        <v>0.002056149018832</v>
      </c>
      <c r="CH15" s="10" t="n">
        <v>0.00202421929912074</v>
      </c>
      <c r="CI15" s="10" t="n">
        <v>0.00692510989542618</v>
      </c>
      <c r="CJ15" s="10" t="n">
        <v>0.00191250601836174</v>
      </c>
      <c r="CK15" s="10" t="n">
        <v>0.00138897449273024</v>
      </c>
      <c r="CL15" s="10" t="n">
        <v>0</v>
      </c>
      <c r="CM15" s="10" t="n">
        <v>0.00497640116962884</v>
      </c>
      <c r="CN15" s="10" t="n">
        <v>0.00311172183378329</v>
      </c>
      <c r="CO15" s="10" t="n">
        <v>0.00263921267852113</v>
      </c>
      <c r="CP15" s="10" t="n">
        <v>0.00258507609675948</v>
      </c>
      <c r="CQ15" s="10" t="n">
        <v>0.00237361752204565</v>
      </c>
      <c r="CR15" s="10" t="n">
        <v>0.00226554352320441</v>
      </c>
      <c r="CS15" s="10" t="n">
        <v>0.00320128257013246</v>
      </c>
      <c r="CT15" s="10" t="n">
        <v>0.00327620470234975</v>
      </c>
      <c r="CU15" s="10" t="n">
        <v>0.00405787176181934</v>
      </c>
      <c r="CV15" s="10" t="n">
        <v>0.00811131663593276</v>
      </c>
      <c r="CW15" s="10" t="n">
        <v>0.00343197864254587</v>
      </c>
      <c r="CX15" s="10" t="n">
        <v>0.00294198825996235</v>
      </c>
      <c r="CY15" s="10" t="n">
        <v>0.00402416766584967</v>
      </c>
      <c r="CZ15" s="10" t="n">
        <v>0.0025132591229944</v>
      </c>
      <c r="DA15" s="10" t="n">
        <v>0.00307136382684458</v>
      </c>
      <c r="DB15" s="10" t="n">
        <v>0.00237479440425786</v>
      </c>
      <c r="DC15" s="10" t="n">
        <v>0.0032701754442472</v>
      </c>
      <c r="DD15" s="10" t="n">
        <v>0.00284031468976751</v>
      </c>
      <c r="DE15" s="10" t="n">
        <v>0.0043157538133348</v>
      </c>
      <c r="DF15" s="10" t="n">
        <v>0.00365339545136301</v>
      </c>
      <c r="DG15" s="10" t="n">
        <v>0.00398119335922382</v>
      </c>
      <c r="DH15" s="10" t="n">
        <v>0.00554280741954516</v>
      </c>
      <c r="DI15" s="10" t="n">
        <v>0.00417475427137197</v>
      </c>
      <c r="DJ15" s="10" t="n">
        <v>0.00485402352543921</v>
      </c>
      <c r="DK15" s="10" t="n">
        <v>0.00336690610915076</v>
      </c>
      <c r="DL15" s="10" t="n">
        <v>0.0038565615329508</v>
      </c>
      <c r="DM15" s="10" t="n">
        <v>0.00330381616963622</v>
      </c>
      <c r="DN15" s="10" t="n">
        <v>0.00378545974145314</v>
      </c>
      <c r="DO15" s="10" t="n">
        <v>0.00482293572915668</v>
      </c>
      <c r="DP15" s="10" t="n">
        <v>0.00501887756454952</v>
      </c>
      <c r="DQ15" s="10" t="n">
        <v>0.00366463015001957</v>
      </c>
      <c r="DR15" s="10" t="n">
        <v>0.0035713396023517</v>
      </c>
      <c r="DS15" s="10" t="n">
        <v>0.00379808859288416</v>
      </c>
      <c r="DT15" s="10" t="n">
        <v>0.00271325667554932</v>
      </c>
      <c r="DU15" s="10" t="n">
        <v>0.00322699291999919</v>
      </c>
      <c r="DV15" s="10" t="n">
        <v>0.00307226006791388</v>
      </c>
      <c r="DW15" s="10" t="n">
        <v>0.00418748270514402</v>
      </c>
      <c r="DX15" s="10" t="n">
        <v>0.0636822733848867</v>
      </c>
      <c r="DY15" s="10" t="n">
        <v>0.00408733002888496</v>
      </c>
      <c r="DZ15" s="10" t="n">
        <v>0.0355258191047709</v>
      </c>
      <c r="EA15" s="10" t="n">
        <v>1.52706804092293</v>
      </c>
      <c r="EB15" s="10" t="n">
        <v>0.00740221794425605</v>
      </c>
      <c r="EC15" s="10" t="n">
        <v>0.00392684855984001</v>
      </c>
      <c r="ED15" s="10" t="n">
        <v>0.0236224702928769</v>
      </c>
      <c r="EE15" s="10" t="n">
        <v>0.00849713483685552</v>
      </c>
      <c r="EF15" s="10" t="n">
        <v>0.011176669310555</v>
      </c>
      <c r="EG15" s="10" t="n">
        <v>0.00269320441324128</v>
      </c>
      <c r="EH15" s="10" t="n">
        <v>0.00377963870097275</v>
      </c>
      <c r="EI15" s="10" t="n">
        <v>0.00158760505133098</v>
      </c>
      <c r="EJ15" s="10" t="n">
        <v>0.00251516024041412</v>
      </c>
      <c r="EK15" s="10" t="n">
        <v>0.00290731549940263</v>
      </c>
      <c r="EL15" s="10" t="n">
        <v>0.00280808622303315</v>
      </c>
      <c r="EM15" s="10" t="n">
        <v>0.00338742912434368</v>
      </c>
      <c r="EN15" s="10" t="n">
        <v>0.00224431437868417</v>
      </c>
      <c r="EO15" s="10" t="n">
        <v>0.00227460551623843</v>
      </c>
      <c r="EP15" s="10" t="n">
        <v>0.00141489306021914</v>
      </c>
      <c r="EQ15" s="10" t="n">
        <v>0.00120205843861104</v>
      </c>
      <c r="ER15" s="10" t="n">
        <v>0.00249092551978269</v>
      </c>
      <c r="ES15" s="10" t="n">
        <v>0.00201365451803113</v>
      </c>
      <c r="ET15" s="10" t="n">
        <v>0.00130361432058465</v>
      </c>
      <c r="EU15" s="10" t="n">
        <v>0.00149353595081504</v>
      </c>
      <c r="EV15" s="10" t="n">
        <v>0.00312984581985132</v>
      </c>
      <c r="EW15" s="10" t="n">
        <v>0.00316790438000617</v>
      </c>
      <c r="EX15" s="10" t="n">
        <v>0.00134750297415999</v>
      </c>
      <c r="EY15" s="10" t="n">
        <v>0.00284266845419193</v>
      </c>
      <c r="EZ15" s="10" t="n">
        <v>0.00155478814349051</v>
      </c>
      <c r="FA15" s="10" t="n">
        <v>0.00382978293615298</v>
      </c>
      <c r="FB15" s="10" t="n">
        <v>0.00228267168586211</v>
      </c>
      <c r="FC15" s="10" t="n">
        <v>0.00204027921484736</v>
      </c>
      <c r="FD15" s="10" t="n">
        <v>0.00215563177752411</v>
      </c>
      <c r="FE15" s="10" t="n">
        <v>0.00693830002914302</v>
      </c>
      <c r="FF15" s="10" t="n">
        <v>0.00146919259490248</v>
      </c>
      <c r="FG15" s="10" t="n">
        <v>0.0025993435303475</v>
      </c>
      <c r="FH15" s="10" t="n">
        <v>0.00197383063455797</v>
      </c>
      <c r="FI15" s="10" t="n">
        <v>0.0108432495268958</v>
      </c>
      <c r="FJ15" s="10" t="n">
        <v>0.0639898922892782</v>
      </c>
      <c r="FK15" s="10" t="n">
        <v>0.00439283054529445</v>
      </c>
      <c r="FL15" s="10" t="n">
        <v>0.00363200335392107</v>
      </c>
      <c r="FM15" s="10" t="n">
        <v>0.00727022607768667</v>
      </c>
      <c r="FN15" s="10" t="n">
        <v>0.00366758140849018</v>
      </c>
      <c r="FO15" s="10" t="n">
        <v>0.0185928378354958</v>
      </c>
      <c r="FP15" s="10" t="n">
        <v>0.125423053237231</v>
      </c>
      <c r="FQ15" s="10" t="n">
        <v>0.00257647580367025</v>
      </c>
      <c r="FR15" s="10" t="n">
        <v>0.326379312148099</v>
      </c>
      <c r="FS15" s="10" t="n">
        <v>0.0076118478250709</v>
      </c>
      <c r="FT15" s="10" t="n">
        <v>0.00897234176826567</v>
      </c>
      <c r="FU15" s="10" t="n">
        <v>0.00607015928589629</v>
      </c>
      <c r="FV15" s="10" t="n">
        <v>0.0119020814002809</v>
      </c>
      <c r="FW15" s="10" t="n">
        <v>0.00110668571472157</v>
      </c>
      <c r="FX15" s="10" t="n">
        <v>0.00438371423461987</v>
      </c>
      <c r="FY15" s="10" t="n">
        <v>0.00246676322267201</v>
      </c>
      <c r="FZ15" s="10" t="n">
        <v>0.0104726221594507</v>
      </c>
      <c r="GA15" s="10" t="n">
        <v>0.0084938848313618</v>
      </c>
      <c r="GB15" s="10" t="n">
        <v>1.20593309697124</v>
      </c>
      <c r="GC15" s="10" t="n">
        <v>0.824669430209727</v>
      </c>
      <c r="GD15" s="10" t="n">
        <v>0.00892724907365784</v>
      </c>
      <c r="GE15" s="10" t="n">
        <v>0.116581046647497</v>
      </c>
      <c r="GF15" s="10" t="n">
        <v>0.00497183848782151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4.50622495766386E-005</v>
      </c>
      <c r="D16" s="10" t="n">
        <v>6.792294289032E-005</v>
      </c>
      <c r="E16" s="10" t="n">
        <v>4.1671008728096E-005</v>
      </c>
      <c r="F16" s="10" t="n">
        <v>3.16543783709536E-005</v>
      </c>
      <c r="G16" s="10" t="n">
        <v>0.000104227416355563</v>
      </c>
      <c r="H16" s="10" t="n">
        <v>4.58338761251812E-005</v>
      </c>
      <c r="I16" s="10" t="n">
        <v>0.000259075862707171</v>
      </c>
      <c r="J16" s="10" t="n">
        <v>7.15455129480858E-005</v>
      </c>
      <c r="K16" s="10" t="n">
        <v>2.78200589291899E-005</v>
      </c>
      <c r="L16" s="10" t="n">
        <v>5.81572971654067E-006</v>
      </c>
      <c r="M16" s="10" t="n">
        <v>3.51471470390997E-006</v>
      </c>
      <c r="N16" s="10" t="n">
        <v>0.0001640411364959</v>
      </c>
      <c r="O16" s="10" t="n">
        <v>0.000549369828992345</v>
      </c>
      <c r="P16" s="10" t="n">
        <v>8.56696731267737</v>
      </c>
      <c r="Q16" s="10" t="n">
        <v>3.07302710985538E-006</v>
      </c>
      <c r="R16" s="10" t="n">
        <v>3.73112847098287E-006</v>
      </c>
      <c r="S16" s="10" t="n">
        <v>2.45936968405543E-006</v>
      </c>
      <c r="T16" s="10" t="n">
        <v>8.1340944198631E-006</v>
      </c>
      <c r="U16" s="10" t="n">
        <v>2.89184946840958E-006</v>
      </c>
      <c r="V16" s="10" t="n">
        <v>8.98955890730393E-007</v>
      </c>
      <c r="W16" s="10" t="n">
        <v>0.000205531466527903</v>
      </c>
      <c r="X16" s="10" t="n">
        <v>0.000116326841171302</v>
      </c>
      <c r="Y16" s="10" t="n">
        <v>0.0169748012967878</v>
      </c>
      <c r="Z16" s="10" t="n">
        <v>3.17593836884736E-005</v>
      </c>
      <c r="AA16" s="10" t="n">
        <v>0.000170083667114594</v>
      </c>
      <c r="AB16" s="10" t="n">
        <v>8.96362886849232E-005</v>
      </c>
      <c r="AC16" s="10" t="n">
        <v>0.000198799484148387</v>
      </c>
      <c r="AD16" s="10" t="n">
        <v>0.00207813007552202</v>
      </c>
      <c r="AE16" s="10" t="n">
        <v>4.38337856387706E-005</v>
      </c>
      <c r="AF16" s="10" t="n">
        <v>1.23416401053964E-005</v>
      </c>
      <c r="AG16" s="10" t="n">
        <v>0.000916154385860544</v>
      </c>
      <c r="AH16" s="10" t="n">
        <v>2.79404105962105E-006</v>
      </c>
      <c r="AI16" s="10" t="n">
        <v>-1.57458837722352E-006</v>
      </c>
      <c r="AJ16" s="10" t="n">
        <v>1.49404650156786E-006</v>
      </c>
      <c r="AK16" s="10" t="n">
        <v>2.60036710501035E-006</v>
      </c>
      <c r="AL16" s="10" t="n">
        <v>2.74797177200649E-006</v>
      </c>
      <c r="AM16" s="10" t="n">
        <v>5.90974311673344E-006</v>
      </c>
      <c r="AN16" s="10" t="n">
        <v>1.62812672558032E-005</v>
      </c>
      <c r="AO16" s="10" t="n">
        <v>1.08318012274211E-005</v>
      </c>
      <c r="AP16" s="10" t="n">
        <v>9.8000427151736E-006</v>
      </c>
      <c r="AQ16" s="10" t="n">
        <v>1.46020137510733E-006</v>
      </c>
      <c r="AR16" s="10" t="n">
        <v>5.19225213901586E-006</v>
      </c>
      <c r="AS16" s="10" t="n">
        <v>6.01668373744163E-006</v>
      </c>
      <c r="AT16" s="10" t="n">
        <v>1.26898434837237E-006</v>
      </c>
      <c r="AU16" s="10" t="n">
        <v>2.00507993994283E-006</v>
      </c>
      <c r="AV16" s="10" t="n">
        <v>2.69142463197417E-006</v>
      </c>
      <c r="AW16" s="10" t="n">
        <v>1.8117461753457E-006</v>
      </c>
      <c r="AX16" s="10" t="n">
        <v>1.73899843088968E-006</v>
      </c>
      <c r="AY16" s="10" t="n">
        <v>1.45113720119039E-006</v>
      </c>
      <c r="AZ16" s="10" t="n">
        <v>0.000902312432197552</v>
      </c>
      <c r="BA16" s="10" t="n">
        <v>-8.62631157059899E-007</v>
      </c>
      <c r="BB16" s="10" t="n">
        <v>7.38848106769094E-006</v>
      </c>
      <c r="BC16" s="10" t="n">
        <v>1.529191909858E-006</v>
      </c>
      <c r="BD16" s="10" t="n">
        <v>1.27192510204518E-005</v>
      </c>
      <c r="BE16" s="10" t="n">
        <v>3.03839576647462E-006</v>
      </c>
      <c r="BF16" s="10" t="n">
        <v>1.35386553664549E-005</v>
      </c>
      <c r="BG16" s="10" t="n">
        <v>8.46105482178795E-006</v>
      </c>
      <c r="BH16" s="10" t="n">
        <v>4.56916766995117E-006</v>
      </c>
      <c r="BI16" s="10" t="n">
        <v>5.37264356354143E-006</v>
      </c>
      <c r="BJ16" s="10" t="n">
        <v>4.65420005378587E-006</v>
      </c>
      <c r="BK16" s="10" t="n">
        <v>5.32101027926058E-006</v>
      </c>
      <c r="BL16" s="10" t="n">
        <v>3.34223836703332E-006</v>
      </c>
      <c r="BM16" s="10" t="n">
        <v>3.13696771284914E-006</v>
      </c>
      <c r="BN16" s="10" t="n">
        <v>9.88879450982326E-006</v>
      </c>
      <c r="BO16" s="10" t="n">
        <v>2.23514666622674E-007</v>
      </c>
      <c r="BP16" s="10" t="n">
        <v>-4.6090379395408E-006</v>
      </c>
      <c r="BQ16" s="10" t="n">
        <v>3.28149555016705E-006</v>
      </c>
      <c r="BR16" s="10" t="n">
        <v>4.89952997201165E-006</v>
      </c>
      <c r="BS16" s="10" t="n">
        <v>2.56850264040658E-006</v>
      </c>
      <c r="BT16" s="10" t="n">
        <v>1.12497057596385E-005</v>
      </c>
      <c r="BU16" s="10" t="n">
        <v>3.77988147981554E-005</v>
      </c>
      <c r="BV16" s="10" t="n">
        <v>3.81188202042474E-006</v>
      </c>
      <c r="BW16" s="10" t="n">
        <v>2.34406038901359E-006</v>
      </c>
      <c r="BX16" s="10" t="n">
        <v>2.73824989739665E-006</v>
      </c>
      <c r="BY16" s="10" t="n">
        <v>1.74670940453045E-006</v>
      </c>
      <c r="BZ16" s="10" t="n">
        <v>1.28981153698053E-006</v>
      </c>
      <c r="CA16" s="10" t="n">
        <v>1.41476710885142E-006</v>
      </c>
      <c r="CB16" s="10" t="n">
        <v>5.34928384927674E-006</v>
      </c>
      <c r="CC16" s="10" t="n">
        <v>3.28504864586426E-006</v>
      </c>
      <c r="CD16" s="10" t="n">
        <v>-1.32220518604985E-006</v>
      </c>
      <c r="CE16" s="10" t="n">
        <v>0</v>
      </c>
      <c r="CF16" s="10" t="n">
        <v>-5.09125350387792E-007</v>
      </c>
      <c r="CG16" s="10" t="n">
        <v>3.09746031260731E-007</v>
      </c>
      <c r="CH16" s="10" t="n">
        <v>1.07004122844048E-006</v>
      </c>
      <c r="CI16" s="10" t="n">
        <v>2.54760741379571E-006</v>
      </c>
      <c r="CJ16" s="10" t="n">
        <v>6.38335565361645E-007</v>
      </c>
      <c r="CK16" s="10" t="n">
        <v>7.80327853111787E-007</v>
      </c>
      <c r="CL16" s="10" t="n">
        <v>0</v>
      </c>
      <c r="CM16" s="10" t="n">
        <v>2.61063328364189E-006</v>
      </c>
      <c r="CN16" s="10" t="n">
        <v>1.40723001010647E-006</v>
      </c>
      <c r="CO16" s="10" t="n">
        <v>1.0776614847443E-006</v>
      </c>
      <c r="CP16" s="10" t="n">
        <v>1.26227882521613E-006</v>
      </c>
      <c r="CQ16" s="10" t="n">
        <v>1.13515359703652E-006</v>
      </c>
      <c r="CR16" s="10" t="n">
        <v>1.05457392249046E-006</v>
      </c>
      <c r="CS16" s="10" t="n">
        <v>1.51563722776201E-006</v>
      </c>
      <c r="CT16" s="10" t="n">
        <v>1.57286474782146E-006</v>
      </c>
      <c r="CU16" s="10" t="n">
        <v>1.98881129751642E-006</v>
      </c>
      <c r="CV16" s="10" t="n">
        <v>3.40642088292562E-006</v>
      </c>
      <c r="CW16" s="10" t="n">
        <v>1.64960405510329E-006</v>
      </c>
      <c r="CX16" s="10" t="n">
        <v>1.42397491855187E-006</v>
      </c>
      <c r="CY16" s="10" t="n">
        <v>1.96990429254038E-006</v>
      </c>
      <c r="CZ16" s="10" t="n">
        <v>1.24207909818854E-006</v>
      </c>
      <c r="DA16" s="10" t="n">
        <v>1.53654757392905E-006</v>
      </c>
      <c r="DB16" s="10" t="n">
        <v>1.10923111800299E-006</v>
      </c>
      <c r="DC16" s="10" t="n">
        <v>2.0154821945798E-006</v>
      </c>
      <c r="DD16" s="10" t="n">
        <v>1.49129474234703E-006</v>
      </c>
      <c r="DE16" s="10" t="n">
        <v>2.26805438020544E-006</v>
      </c>
      <c r="DF16" s="10" t="n">
        <v>2.08097255207979E-006</v>
      </c>
      <c r="DG16" s="10" t="n">
        <v>2.11800034511165E-006</v>
      </c>
      <c r="DH16" s="10" t="n">
        <v>2.74210538421704E-006</v>
      </c>
      <c r="DI16" s="10" t="n">
        <v>2.08455588688933E-006</v>
      </c>
      <c r="DJ16" s="10" t="n">
        <v>2.34595789331147E-006</v>
      </c>
      <c r="DK16" s="10" t="n">
        <v>1.80045186689539E-006</v>
      </c>
      <c r="DL16" s="10" t="n">
        <v>2.01009963258741E-006</v>
      </c>
      <c r="DM16" s="10" t="n">
        <v>1.68327530666799E-006</v>
      </c>
      <c r="DN16" s="10" t="n">
        <v>2.05792278871635E-006</v>
      </c>
      <c r="DO16" s="10" t="n">
        <v>2.4369700616068E-006</v>
      </c>
      <c r="DP16" s="10" t="n">
        <v>2.53832400631446E-006</v>
      </c>
      <c r="DQ16" s="10" t="n">
        <v>1.99460964730316E-006</v>
      </c>
      <c r="DR16" s="10" t="n">
        <v>1.84017850070152E-006</v>
      </c>
      <c r="DS16" s="10" t="n">
        <v>1.74426003643279E-006</v>
      </c>
      <c r="DT16" s="10" t="n">
        <v>1.27640049066805E-006</v>
      </c>
      <c r="DU16" s="10" t="n">
        <v>1.60560614668242E-006</v>
      </c>
      <c r="DV16" s="10" t="n">
        <v>1.54447022135603E-006</v>
      </c>
      <c r="DW16" s="10" t="n">
        <v>2.35063739594248E-006</v>
      </c>
      <c r="DX16" s="10" t="n">
        <v>2.54871114139527E-005</v>
      </c>
      <c r="DY16" s="10" t="n">
        <v>2.13042106049576E-006</v>
      </c>
      <c r="DZ16" s="10" t="n">
        <v>1.49379702889124E-005</v>
      </c>
      <c r="EA16" s="10" t="n">
        <v>0.000602401672217844</v>
      </c>
      <c r="EB16" s="10" t="n">
        <v>3.19694699212942E-006</v>
      </c>
      <c r="EC16" s="10" t="n">
        <v>1.76436904612343E-006</v>
      </c>
      <c r="ED16" s="10" t="n">
        <v>9.55359394979209E-006</v>
      </c>
      <c r="EE16" s="10" t="n">
        <v>3.6973362629689E-006</v>
      </c>
      <c r="EF16" s="10" t="n">
        <v>4.7383101446949E-006</v>
      </c>
      <c r="EG16" s="10" t="n">
        <v>1.32814717162009E-006</v>
      </c>
      <c r="EH16" s="10" t="n">
        <v>1.94731567563976E-006</v>
      </c>
      <c r="EI16" s="10" t="n">
        <v>7.88530212327705E-007</v>
      </c>
      <c r="EJ16" s="10" t="n">
        <v>1.25555818250373E-006</v>
      </c>
      <c r="EK16" s="10" t="n">
        <v>1.34734144816315E-006</v>
      </c>
      <c r="EL16" s="10" t="n">
        <v>1.29442300160884E-006</v>
      </c>
      <c r="EM16" s="10" t="n">
        <v>1.73128745724891E-006</v>
      </c>
      <c r="EN16" s="10" t="n">
        <v>1.33426303208615E-006</v>
      </c>
      <c r="EO16" s="10" t="n">
        <v>1.28353692117481E-006</v>
      </c>
      <c r="EP16" s="10" t="n">
        <v>8.03604409817604E-007</v>
      </c>
      <c r="EQ16" s="10" t="n">
        <v>5.37712651194239E-007</v>
      </c>
      <c r="ER16" s="10" t="n">
        <v>1.19670531015726E-006</v>
      </c>
      <c r="ES16" s="10" t="n">
        <v>1.06247389058321E-006</v>
      </c>
      <c r="ET16" s="10" t="n">
        <v>6.45748683746096E-007</v>
      </c>
      <c r="EU16" s="10" t="n">
        <v>8.06023538802944E-007</v>
      </c>
      <c r="EV16" s="10" t="n">
        <v>1.45597545916107E-006</v>
      </c>
      <c r="EW16" s="10" t="n">
        <v>1.50235469767688E-006</v>
      </c>
      <c r="EX16" s="10" t="n">
        <v>6.5039265542014E-007</v>
      </c>
      <c r="EY16" s="10" t="n">
        <v>1.40698053742986E-006</v>
      </c>
      <c r="EZ16" s="10" t="n">
        <v>8.09538835609766E-007</v>
      </c>
      <c r="FA16" s="10" t="n">
        <v>1.75162326028192E-006</v>
      </c>
      <c r="FB16" s="10" t="n">
        <v>1.12373833213695E-006</v>
      </c>
      <c r="FC16" s="10" t="n">
        <v>9.84615736145664E-007</v>
      </c>
      <c r="FD16" s="10" t="n">
        <v>1.33932808339921E-006</v>
      </c>
      <c r="FE16" s="10" t="n">
        <v>2.53665329535896E-006</v>
      </c>
      <c r="FF16" s="10" t="n">
        <v>6.64655688722143E-007</v>
      </c>
      <c r="FG16" s="10" t="n">
        <v>1.31309565346443E-006</v>
      </c>
      <c r="FH16" s="10" t="n">
        <v>9.58088474865796E-007</v>
      </c>
      <c r="FI16" s="10" t="n">
        <v>3.18393661405514E-005</v>
      </c>
      <c r="FJ16" s="10" t="n">
        <v>8.67144344573173E-005</v>
      </c>
      <c r="FK16" s="10" t="n">
        <v>2.0250679931842E-006</v>
      </c>
      <c r="FL16" s="10" t="n">
        <v>1.53093821859429E-006</v>
      </c>
      <c r="FM16" s="10" t="n">
        <v>3.8885381701477E-006</v>
      </c>
      <c r="FN16" s="10" t="n">
        <v>1.76369622587438E-006</v>
      </c>
      <c r="FO16" s="10" t="n">
        <v>8.28491199254289E-006</v>
      </c>
      <c r="FP16" s="10" t="n">
        <v>0.000676857926519759</v>
      </c>
      <c r="FQ16" s="10" t="n">
        <v>1.20551245161952E-006</v>
      </c>
      <c r="FR16" s="10" t="n">
        <v>0.00221220273975641</v>
      </c>
      <c r="FS16" s="10" t="n">
        <v>3.40184721718771E-006</v>
      </c>
      <c r="FT16" s="10" t="n">
        <v>1.39775760817325E-005</v>
      </c>
      <c r="FU16" s="10" t="n">
        <v>2.89438955384418E-006</v>
      </c>
      <c r="FV16" s="10" t="n">
        <v>5.57000668985477E-006</v>
      </c>
      <c r="FW16" s="10" t="n">
        <v>5.83304916812009E-007</v>
      </c>
      <c r="FX16" s="10" t="n">
        <v>2.18054238916077E-006</v>
      </c>
      <c r="FY16" s="10" t="n">
        <v>1.22674786824395E-006</v>
      </c>
      <c r="FZ16" s="10" t="n">
        <v>4.40004787454167E-006</v>
      </c>
      <c r="GA16" s="10" t="n">
        <v>0.0001417496188738</v>
      </c>
      <c r="GB16" s="10" t="n">
        <v>0.0143010589857409</v>
      </c>
      <c r="GC16" s="10" t="n">
        <v>0.00929429356167597</v>
      </c>
      <c r="GD16" s="10" t="n">
        <v>4.59328336202378E-006</v>
      </c>
      <c r="GE16" s="10" t="n">
        <v>4.66975051729475E-005</v>
      </c>
      <c r="GF16" s="10" t="n">
        <v>4.21537761562328E-006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1.30625200570286E-005</v>
      </c>
      <c r="D17" s="10" t="n">
        <v>1.61219777331798E-005</v>
      </c>
      <c r="E17" s="10" t="n">
        <v>1.09229649347064E-005</v>
      </c>
      <c r="F17" s="10" t="n">
        <v>1.04575138046288E-005</v>
      </c>
      <c r="G17" s="10" t="n">
        <v>2.12092617362013E-005</v>
      </c>
      <c r="H17" s="10" t="n">
        <v>1.25780519419616E-005</v>
      </c>
      <c r="I17" s="10" t="n">
        <v>1.41869594241162E-005</v>
      </c>
      <c r="J17" s="10" t="n">
        <v>1.71589325554933E-005</v>
      </c>
      <c r="K17" s="10" t="n">
        <v>1.14658309075569E-005</v>
      </c>
      <c r="L17" s="10" t="n">
        <v>9.06888907102755E-006</v>
      </c>
      <c r="M17" s="10" t="n">
        <v>1.32934497516468E-005</v>
      </c>
      <c r="N17" s="10" t="n">
        <v>9.26665930109427E-006</v>
      </c>
      <c r="O17" s="10" t="n">
        <v>2.42906867558901E-005</v>
      </c>
      <c r="P17" s="10" t="n">
        <v>1.25399217646389E-005</v>
      </c>
      <c r="Q17" s="10" t="n">
        <v>3.20694353444166</v>
      </c>
      <c r="R17" s="10" t="n">
        <v>1.98093486742421E-005</v>
      </c>
      <c r="S17" s="10" t="n">
        <v>2.98091079363102E-005</v>
      </c>
      <c r="T17" s="10" t="n">
        <v>2.95031044442887E-005</v>
      </c>
      <c r="U17" s="10" t="n">
        <v>6.84473562425E-005</v>
      </c>
      <c r="V17" s="10" t="n">
        <v>2.24406836697723E-005</v>
      </c>
      <c r="W17" s="10" t="n">
        <v>1.42003322449266E-005</v>
      </c>
      <c r="X17" s="10" t="n">
        <v>2.35673678748856E-005</v>
      </c>
      <c r="Y17" s="10" t="n">
        <v>2.38776044900413E-005</v>
      </c>
      <c r="Z17" s="10" t="n">
        <v>1.20833858484349E-005</v>
      </c>
      <c r="AA17" s="10" t="n">
        <v>2.79720287033976E-005</v>
      </c>
      <c r="AB17" s="10" t="n">
        <v>3.74291464764176E-005</v>
      </c>
      <c r="AC17" s="10" t="n">
        <v>3.14426444985184E-005</v>
      </c>
      <c r="AD17" s="10" t="n">
        <v>1.8403791448104E-005</v>
      </c>
      <c r="AE17" s="10" t="n">
        <v>3.34955488730475E-005</v>
      </c>
      <c r="AF17" s="10" t="n">
        <v>8.4947236422754E-005</v>
      </c>
      <c r="AG17" s="10" t="n">
        <v>2.10189636098488E-005</v>
      </c>
      <c r="AH17" s="10" t="n">
        <v>6.79435504512972E-006</v>
      </c>
      <c r="AI17" s="10" t="n">
        <v>1.60624574563834E-005</v>
      </c>
      <c r="AJ17" s="10" t="n">
        <v>2.43841040868751E-005</v>
      </c>
      <c r="AK17" s="10" t="n">
        <v>1.58985522113905E-005</v>
      </c>
      <c r="AL17" s="10" t="n">
        <v>7.24806887924418E-005</v>
      </c>
      <c r="AM17" s="10" t="n">
        <v>2.22494234699802E-005</v>
      </c>
      <c r="AN17" s="10" t="n">
        <v>2.347077570155E-005</v>
      </c>
      <c r="AO17" s="10" t="n">
        <v>1.93657045421288E-005</v>
      </c>
      <c r="AP17" s="10" t="n">
        <v>1.65126116187713E-005</v>
      </c>
      <c r="AQ17" s="10" t="n">
        <v>1.23124876035179E-005</v>
      </c>
      <c r="AR17" s="10" t="n">
        <v>3.6251247895203E-005</v>
      </c>
      <c r="AS17" s="10" t="n">
        <v>0.000122918671627958</v>
      </c>
      <c r="AT17" s="10" t="n">
        <v>3.03651543152832E-005</v>
      </c>
      <c r="AU17" s="10" t="n">
        <v>2.25566135192438E-005</v>
      </c>
      <c r="AV17" s="10" t="n">
        <v>1.9219276964622E-005</v>
      </c>
      <c r="AW17" s="10" t="n">
        <v>1.62508314358567E-005</v>
      </c>
      <c r="AX17" s="10" t="n">
        <v>1.5917376781692E-005</v>
      </c>
      <c r="AY17" s="10" t="n">
        <v>1.63831806720307E-005</v>
      </c>
      <c r="AZ17" s="10" t="n">
        <v>0.000133431248102447</v>
      </c>
      <c r="BA17" s="10" t="n">
        <v>7.43301146344959E-005</v>
      </c>
      <c r="BB17" s="10" t="n">
        <v>0.00119421534675019</v>
      </c>
      <c r="BC17" s="10" t="n">
        <v>2.65830512095352E-005</v>
      </c>
      <c r="BD17" s="10" t="n">
        <v>3.76350301924916E-005</v>
      </c>
      <c r="BE17" s="10" t="n">
        <v>2.59391033872975E-005</v>
      </c>
      <c r="BF17" s="10" t="n">
        <v>6.74150514418113E-005</v>
      </c>
      <c r="BG17" s="10" t="n">
        <v>3.41715658099385E-005</v>
      </c>
      <c r="BH17" s="10" t="n">
        <v>2.85118481103561E-005</v>
      </c>
      <c r="BI17" s="10" t="n">
        <v>3.47917824873327E-005</v>
      </c>
      <c r="BJ17" s="10" t="n">
        <v>3.72925320479947E-005</v>
      </c>
      <c r="BK17" s="10" t="n">
        <v>0.000153184860655422</v>
      </c>
      <c r="BL17" s="10" t="n">
        <v>0.000245882240016431</v>
      </c>
      <c r="BM17" s="10" t="n">
        <v>5.95565148960274E-005</v>
      </c>
      <c r="BN17" s="10" t="n">
        <v>0.000117786971901142</v>
      </c>
      <c r="BO17" s="10" t="n">
        <v>3.38050158294516E-006</v>
      </c>
      <c r="BP17" s="10" t="n">
        <v>1.57055923485218E-005</v>
      </c>
      <c r="BQ17" s="10" t="n">
        <v>3.64824662118531E-005</v>
      </c>
      <c r="BR17" s="10" t="n">
        <v>0.000100115927653751</v>
      </c>
      <c r="BS17" s="10" t="n">
        <v>5.55218995814995E-005</v>
      </c>
      <c r="BT17" s="10" t="n">
        <v>1.49338170352762E-005</v>
      </c>
      <c r="BU17" s="10" t="n">
        <v>3.08359609875079E-005</v>
      </c>
      <c r="BV17" s="10" t="n">
        <v>3.1106945006328E-005</v>
      </c>
      <c r="BW17" s="10" t="n">
        <v>5.74139773460425E-005</v>
      </c>
      <c r="BX17" s="10" t="n">
        <v>8.86380708281989E-005</v>
      </c>
      <c r="BY17" s="10" t="n">
        <v>2.73329233174726E-005</v>
      </c>
      <c r="BZ17" s="10" t="n">
        <v>1.76267568000552E-005</v>
      </c>
      <c r="CA17" s="10" t="n">
        <v>0.000120306962930596</v>
      </c>
      <c r="CB17" s="10" t="n">
        <v>9.7509350014733E-005</v>
      </c>
      <c r="CC17" s="10" t="n">
        <v>0.000220869613351467</v>
      </c>
      <c r="CD17" s="10" t="n">
        <v>0.00541656967228127</v>
      </c>
      <c r="CE17" s="10" t="n">
        <v>0</v>
      </c>
      <c r="CF17" s="10" t="n">
        <v>0.00344313256386299</v>
      </c>
      <c r="CG17" s="10" t="n">
        <v>0.00166934814254158</v>
      </c>
      <c r="CH17" s="10" t="n">
        <v>0.00158209770230443</v>
      </c>
      <c r="CI17" s="10" t="n">
        <v>0.0005782670685163</v>
      </c>
      <c r="CJ17" s="10" t="n">
        <v>0.00129863559097271</v>
      </c>
      <c r="CK17" s="10" t="n">
        <v>0.0182967447433914</v>
      </c>
      <c r="CL17" s="10" t="n">
        <v>0</v>
      </c>
      <c r="CM17" s="10" t="n">
        <v>0.00200167396387048</v>
      </c>
      <c r="CN17" s="10" t="n">
        <v>0.00323340055403061</v>
      </c>
      <c r="CO17" s="10" t="n">
        <v>0.000675455727384501</v>
      </c>
      <c r="CP17" s="10" t="n">
        <v>0.000758469837575956</v>
      </c>
      <c r="CQ17" s="10" t="n">
        <v>0.000647411286620216</v>
      </c>
      <c r="CR17" s="10" t="n">
        <v>0.000526472241439804</v>
      </c>
      <c r="CS17" s="10" t="n">
        <v>0.000320123202512191</v>
      </c>
      <c r="CT17" s="10" t="n">
        <v>0.000265334082200519</v>
      </c>
      <c r="CU17" s="10" t="n">
        <v>0.000276756459457721</v>
      </c>
      <c r="CV17" s="10" t="n">
        <v>0.000372999079443649</v>
      </c>
      <c r="CW17" s="10" t="n">
        <v>0.000312135106743208</v>
      </c>
      <c r="CX17" s="10" t="n">
        <v>0.000244806000528668</v>
      </c>
      <c r="CY17" s="10" t="n">
        <v>0.000163088444642645</v>
      </c>
      <c r="CZ17" s="10" t="n">
        <v>0.000207464402735254</v>
      </c>
      <c r="DA17" s="10" t="n">
        <v>0.000242880570884885</v>
      </c>
      <c r="DB17" s="10" t="n">
        <v>0.0003995298579963</v>
      </c>
      <c r="DC17" s="10" t="n">
        <v>9.07591220713662E-005</v>
      </c>
      <c r="DD17" s="10" t="n">
        <v>0.000150996784962629</v>
      </c>
      <c r="DE17" s="10" t="n">
        <v>0.000154819744120445</v>
      </c>
      <c r="DF17" s="10" t="n">
        <v>0.000218396443229407</v>
      </c>
      <c r="DG17" s="10" t="n">
        <v>9.46295435188693E-005</v>
      </c>
      <c r="DH17" s="10" t="n">
        <v>0.000132505733453554</v>
      </c>
      <c r="DI17" s="10" t="n">
        <v>9.42245106007985E-005</v>
      </c>
      <c r="DJ17" s="10" t="n">
        <v>0.000139335172110114</v>
      </c>
      <c r="DK17" s="10" t="n">
        <v>0.000151278672480431</v>
      </c>
      <c r="DL17" s="10" t="n">
        <v>0.00018453274092014</v>
      </c>
      <c r="DM17" s="10" t="n">
        <v>0.000281613968254252</v>
      </c>
      <c r="DN17" s="10" t="n">
        <v>0.000666979860381642</v>
      </c>
      <c r="DO17" s="10" t="n">
        <v>0.000228125250541769</v>
      </c>
      <c r="DP17" s="10" t="n">
        <v>0.000223898861921615</v>
      </c>
      <c r="DQ17" s="10" t="n">
        <v>0.000244087652360434</v>
      </c>
      <c r="DR17" s="10" t="n">
        <v>0.000312014847563258</v>
      </c>
      <c r="DS17" s="10" t="n">
        <v>0.000414676100847039</v>
      </c>
      <c r="DT17" s="10" t="n">
        <v>0.000339910166944405</v>
      </c>
      <c r="DU17" s="10" t="n">
        <v>0.000128131506214848</v>
      </c>
      <c r="DV17" s="10" t="n">
        <v>0.000250226001596217</v>
      </c>
      <c r="DW17" s="10" t="n">
        <v>0.000127292898866664</v>
      </c>
      <c r="DX17" s="10" t="n">
        <v>0.000131967293018525</v>
      </c>
      <c r="DY17" s="10" t="n">
        <v>0.00020104961773116</v>
      </c>
      <c r="DZ17" s="10" t="n">
        <v>0.000106288911533359</v>
      </c>
      <c r="EA17" s="10" t="n">
        <v>0.000278088931171564</v>
      </c>
      <c r="EB17" s="10" t="n">
        <v>0.00012206114350213</v>
      </c>
      <c r="EC17" s="10" t="n">
        <v>0.000180329762753682</v>
      </c>
      <c r="ED17" s="10" t="n">
        <v>0.000174008619564376</v>
      </c>
      <c r="EE17" s="10" t="n">
        <v>0.000104297419513391</v>
      </c>
      <c r="EF17" s="10" t="n">
        <v>0.000189325470105071</v>
      </c>
      <c r="EG17" s="10" t="n">
        <v>1.90713421387264E-005</v>
      </c>
      <c r="EH17" s="10" t="n">
        <v>2.06505536207121E-005</v>
      </c>
      <c r="EI17" s="10" t="n">
        <v>8.60805589346006E-006</v>
      </c>
      <c r="EJ17" s="10" t="n">
        <v>2.28702815296675E-005</v>
      </c>
      <c r="EK17" s="10" t="n">
        <v>1.32613485678789E-005</v>
      </c>
      <c r="EL17" s="10" t="n">
        <v>7.59374186609178E-006</v>
      </c>
      <c r="EM17" s="10" t="n">
        <v>6.56846020151208E-006</v>
      </c>
      <c r="EN17" s="10" t="n">
        <v>3.97342744376947E-006</v>
      </c>
      <c r="EO17" s="10" t="n">
        <v>5.89401465123916E-006</v>
      </c>
      <c r="EP17" s="10" t="n">
        <v>5.23390399521625E-006</v>
      </c>
      <c r="EQ17" s="10" t="n">
        <v>7.87633490441639E-006</v>
      </c>
      <c r="ER17" s="10" t="n">
        <v>3.19913791193505E-005</v>
      </c>
      <c r="ES17" s="10" t="n">
        <v>4.58245200014972E-005</v>
      </c>
      <c r="ET17" s="10" t="n">
        <v>7.96962395894276E-006</v>
      </c>
      <c r="EU17" s="10" t="n">
        <v>8.89792862081097E-006</v>
      </c>
      <c r="EV17" s="10" t="n">
        <v>3.76465750737668E-005</v>
      </c>
      <c r="EW17" s="10" t="n">
        <v>3.860447952846E-005</v>
      </c>
      <c r="EX17" s="10" t="n">
        <v>1.13295371702805E-005</v>
      </c>
      <c r="EY17" s="10" t="n">
        <v>3.38912817478689E-005</v>
      </c>
      <c r="EZ17" s="10" t="n">
        <v>1.185585547997E-005</v>
      </c>
      <c r="FA17" s="10" t="n">
        <v>9.68615538987369E-006</v>
      </c>
      <c r="FB17" s="10" t="n">
        <v>7.42733523015596E-006</v>
      </c>
      <c r="FC17" s="10" t="n">
        <v>1.09448040017852E-005</v>
      </c>
      <c r="FD17" s="10" t="n">
        <v>4.27567884937654E-005</v>
      </c>
      <c r="FE17" s="10" t="n">
        <v>9.76219126071659E-006</v>
      </c>
      <c r="FF17" s="10" t="n">
        <v>3.40779239951509E-006</v>
      </c>
      <c r="FG17" s="10" t="n">
        <v>5.59663775105939E-006</v>
      </c>
      <c r="FH17" s="10" t="n">
        <v>1.06903355770115E-005</v>
      </c>
      <c r="FI17" s="10" t="n">
        <v>1.45824998842496E-005</v>
      </c>
      <c r="FJ17" s="10" t="n">
        <v>3.98477991035673E-005</v>
      </c>
      <c r="FK17" s="10" t="n">
        <v>1.08617129257186E-005</v>
      </c>
      <c r="FL17" s="10" t="n">
        <v>6.57817714325202E-006</v>
      </c>
      <c r="FM17" s="10" t="n">
        <v>7.90429917239405E-006</v>
      </c>
      <c r="FN17" s="10" t="n">
        <v>5.80681872849692E-006</v>
      </c>
      <c r="FO17" s="10" t="n">
        <v>1.31266262172205E-005</v>
      </c>
      <c r="FP17" s="10" t="n">
        <v>1.64249667284239E-005</v>
      </c>
      <c r="FQ17" s="10" t="n">
        <v>1.22219564928517E-005</v>
      </c>
      <c r="FR17" s="10" t="n">
        <v>1.032375352741E-005</v>
      </c>
      <c r="FS17" s="10" t="n">
        <v>9.57423417973378E-006</v>
      </c>
      <c r="FT17" s="10" t="n">
        <v>1.223090377584E-005</v>
      </c>
      <c r="FU17" s="10" t="n">
        <v>7.02031402697666E-006</v>
      </c>
      <c r="FV17" s="10" t="n">
        <v>1.37853258321986E-005</v>
      </c>
      <c r="FW17" s="10" t="n">
        <v>7.33029408921517E-006</v>
      </c>
      <c r="FX17" s="10" t="n">
        <v>0.000102549973455934</v>
      </c>
      <c r="FY17" s="10" t="n">
        <v>0.000104294212601925</v>
      </c>
      <c r="FZ17" s="10" t="n">
        <v>6.45079861984923E-006</v>
      </c>
      <c r="GA17" s="10" t="n">
        <v>1.08626429300436E-005</v>
      </c>
      <c r="GB17" s="10" t="n">
        <v>1.42229730398718E-005</v>
      </c>
      <c r="GC17" s="10" t="n">
        <v>1.27003635452492E-005</v>
      </c>
      <c r="GD17" s="10" t="n">
        <v>1.2354562281943E-005</v>
      </c>
      <c r="GE17" s="10" t="n">
        <v>5.4496329294888E-005</v>
      </c>
      <c r="GF17" s="10" t="n">
        <v>5.08907987344208E-005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-0.00168343842906792</v>
      </c>
      <c r="D18" s="10" t="n">
        <v>-0.0059409902457552</v>
      </c>
      <c r="E18" s="10" t="n">
        <v>-0.00174323183060595</v>
      </c>
      <c r="F18" s="10" t="n">
        <v>-0.00100920366183293</v>
      </c>
      <c r="G18" s="10" t="n">
        <v>-0.00844648445420714</v>
      </c>
      <c r="H18" s="10" t="n">
        <v>-0.00199460918556272</v>
      </c>
      <c r="I18" s="10" t="n">
        <v>0.00120661958313361</v>
      </c>
      <c r="J18" s="10" t="n">
        <v>-0.00461897817375477</v>
      </c>
      <c r="K18" s="10" t="n">
        <v>0.00242145889612695</v>
      </c>
      <c r="L18" s="10" t="n">
        <v>0.000323198983267783</v>
      </c>
      <c r="M18" s="10" t="n">
        <v>0.000636121648342683</v>
      </c>
      <c r="N18" s="10" t="n">
        <v>0.00200391516497684</v>
      </c>
      <c r="O18" s="10" t="n">
        <v>0.000725881297115106</v>
      </c>
      <c r="P18" s="10" t="n">
        <v>0.000666937355975549</v>
      </c>
      <c r="Q18" s="10" t="n">
        <v>0.00181248023969818</v>
      </c>
      <c r="R18" s="10" t="n">
        <v>16.7949746269681</v>
      </c>
      <c r="S18" s="10" t="n">
        <v>0.00111778722056615</v>
      </c>
      <c r="T18" s="10" t="n">
        <v>0.359777112317221</v>
      </c>
      <c r="U18" s="10" t="n">
        <v>0.00288854620451379</v>
      </c>
      <c r="V18" s="10" t="n">
        <v>0.00139371116606294</v>
      </c>
      <c r="W18" s="10" t="n">
        <v>0.00113433596758834</v>
      </c>
      <c r="X18" s="10" t="n">
        <v>0.00181002955472792</v>
      </c>
      <c r="Y18" s="10" t="n">
        <v>0.0011943529113365</v>
      </c>
      <c r="Z18" s="10" t="n">
        <v>-0.000896331404401748</v>
      </c>
      <c r="AA18" s="10" t="n">
        <v>0.00062440141305921</v>
      </c>
      <c r="AB18" s="10" t="n">
        <v>0.00206120820549791</v>
      </c>
      <c r="AC18" s="10" t="n">
        <v>0.00624868367898139</v>
      </c>
      <c r="AD18" s="10" t="n">
        <v>0.00100431222710174</v>
      </c>
      <c r="AE18" s="10" t="n">
        <v>0.0133944836439023</v>
      </c>
      <c r="AF18" s="10" t="n">
        <v>0.00904511393424121</v>
      </c>
      <c r="AG18" s="10" t="n">
        <v>0.0020966603441556</v>
      </c>
      <c r="AH18" s="10" t="n">
        <v>0.000280583558676733</v>
      </c>
      <c r="AI18" s="10" t="n">
        <v>0.00019352959858094</v>
      </c>
      <c r="AJ18" s="10" t="n">
        <v>0.000267152811518743</v>
      </c>
      <c r="AK18" s="10" t="n">
        <v>0.000370263725774445</v>
      </c>
      <c r="AL18" s="10" t="n">
        <v>-0.000306901928215517</v>
      </c>
      <c r="AM18" s="10" t="n">
        <v>0.000639193283896631</v>
      </c>
      <c r="AN18" s="10" t="n">
        <v>0.000745291384426899</v>
      </c>
      <c r="AO18" s="10" t="n">
        <v>0.000839626197099893</v>
      </c>
      <c r="AP18" s="10" t="n">
        <v>0.00336007123973867</v>
      </c>
      <c r="AQ18" s="10" t="n">
        <v>0.000758655896855962</v>
      </c>
      <c r="AR18" s="10" t="n">
        <v>0.0012082423339923</v>
      </c>
      <c r="AS18" s="10" t="n">
        <v>0.0105241188724787</v>
      </c>
      <c r="AT18" s="10" t="n">
        <v>0.00201903324185422</v>
      </c>
      <c r="AU18" s="10" t="n">
        <v>0.0413316299576408</v>
      </c>
      <c r="AV18" s="10" t="n">
        <v>0.0211717655144046</v>
      </c>
      <c r="AW18" s="10" t="n">
        <v>0.00912893398369719</v>
      </c>
      <c r="AX18" s="10" t="n">
        <v>0.00929826306819675</v>
      </c>
      <c r="AY18" s="10" t="n">
        <v>0.00571261290041802</v>
      </c>
      <c r="AZ18" s="10" t="n">
        <v>-0.109486338088483</v>
      </c>
      <c r="BA18" s="10" t="n">
        <v>0.039114587993662</v>
      </c>
      <c r="BB18" s="10" t="n">
        <v>-0.07808942070929</v>
      </c>
      <c r="BC18" s="10" t="n">
        <v>-0.000200522330087313</v>
      </c>
      <c r="BD18" s="10" t="n">
        <v>-0.000578962733147684</v>
      </c>
      <c r="BE18" s="10" t="n">
        <v>0.00151528335513856</v>
      </c>
      <c r="BF18" s="10" t="n">
        <v>0.000193095761106474</v>
      </c>
      <c r="BG18" s="10" t="n">
        <v>-0.000419087000334094</v>
      </c>
      <c r="BH18" s="10" t="n">
        <v>0.000309125759239211</v>
      </c>
      <c r="BI18" s="10" t="n">
        <v>0.00648722805520873</v>
      </c>
      <c r="BJ18" s="10" t="n">
        <v>0.00657041887473991</v>
      </c>
      <c r="BK18" s="10" t="n">
        <v>-0.00462174347368743</v>
      </c>
      <c r="BL18" s="10" t="n">
        <v>-0.00112524193930679</v>
      </c>
      <c r="BM18" s="10" t="n">
        <v>0.00636449510250867</v>
      </c>
      <c r="BN18" s="10" t="n">
        <v>0.00159201794446767</v>
      </c>
      <c r="BO18" s="10" t="n">
        <v>0.00014683113412524</v>
      </c>
      <c r="BP18" s="10" t="n">
        <v>0.0105749374682473</v>
      </c>
      <c r="BQ18" s="10" t="n">
        <v>0.00498379906067971</v>
      </c>
      <c r="BR18" s="10" t="n">
        <v>-0.00322063057666701</v>
      </c>
      <c r="BS18" s="10" t="n">
        <v>0.00246442867651776</v>
      </c>
      <c r="BT18" s="10" t="n">
        <v>0.000942651006207991</v>
      </c>
      <c r="BU18" s="10" t="n">
        <v>0.00192974882726184</v>
      </c>
      <c r="BV18" s="10" t="n">
        <v>0.353680205519573</v>
      </c>
      <c r="BW18" s="10" t="n">
        <v>0.710804616943304</v>
      </c>
      <c r="BX18" s="10" t="n">
        <v>0.491574287670815</v>
      </c>
      <c r="BY18" s="10" t="n">
        <v>1.76763932821522</v>
      </c>
      <c r="BZ18" s="10" t="n">
        <v>0.350423112724632</v>
      </c>
      <c r="CA18" s="10" t="n">
        <v>0.154522973195427</v>
      </c>
      <c r="CB18" s="10" t="n">
        <v>0.298849441046327</v>
      </c>
      <c r="CC18" s="10" t="n">
        <v>0.38674954980415</v>
      </c>
      <c r="CD18" s="10" t="n">
        <v>0.0932884695427838</v>
      </c>
      <c r="CE18" s="10" t="n">
        <v>0</v>
      </c>
      <c r="CF18" s="10" t="n">
        <v>0.059669873768587</v>
      </c>
      <c r="CG18" s="10" t="n">
        <v>0.0287874346463273</v>
      </c>
      <c r="CH18" s="10" t="n">
        <v>0.0240465183366196</v>
      </c>
      <c r="CI18" s="10" t="n">
        <v>0.0279000548655399</v>
      </c>
      <c r="CJ18" s="10" t="n">
        <v>0.0217342639498095</v>
      </c>
      <c r="CK18" s="10" t="n">
        <v>0.00484467301257045</v>
      </c>
      <c r="CL18" s="10" t="n">
        <v>0</v>
      </c>
      <c r="CM18" s="10" t="n">
        <v>0.00665019860573139</v>
      </c>
      <c r="CN18" s="10" t="n">
        <v>0.00293914953741333</v>
      </c>
      <c r="CO18" s="10" t="n">
        <v>0.0134469746665762</v>
      </c>
      <c r="CP18" s="10" t="n">
        <v>0.00830790484261152</v>
      </c>
      <c r="CQ18" s="10" t="n">
        <v>0.0125920002269159</v>
      </c>
      <c r="CR18" s="10" t="n">
        <v>0.00876421244886563</v>
      </c>
      <c r="CS18" s="10" t="n">
        <v>0.00629112358154079</v>
      </c>
      <c r="CT18" s="10" t="n">
        <v>0.00658878245333467</v>
      </c>
      <c r="CU18" s="10" t="n">
        <v>0.00657003802504858</v>
      </c>
      <c r="CV18" s="10" t="n">
        <v>0.0126329001720278</v>
      </c>
      <c r="CW18" s="10" t="n">
        <v>0.0066592396462298</v>
      </c>
      <c r="CX18" s="10" t="n">
        <v>0.00538958612744545</v>
      </c>
      <c r="CY18" s="10" t="n">
        <v>0.00364709943753992</v>
      </c>
      <c r="CZ18" s="10" t="n">
        <v>0.00526261415209412</v>
      </c>
      <c r="DA18" s="10" t="n">
        <v>0.00541574884537125</v>
      </c>
      <c r="DB18" s="10" t="n">
        <v>0.0098253424823084</v>
      </c>
      <c r="DC18" s="10" t="n">
        <v>0.00635035398788295</v>
      </c>
      <c r="DD18" s="10" t="n">
        <v>0.00609929124788858</v>
      </c>
      <c r="DE18" s="10" t="n">
        <v>0.00592305719289846</v>
      </c>
      <c r="DF18" s="10" t="n">
        <v>0.00535181577327534</v>
      </c>
      <c r="DG18" s="10" t="n">
        <v>0.00585034801921984</v>
      </c>
      <c r="DH18" s="10" t="n">
        <v>0.0068701310231305</v>
      </c>
      <c r="DI18" s="10" t="n">
        <v>0.00684484591536296</v>
      </c>
      <c r="DJ18" s="10" t="n">
        <v>0.00597483619223644</v>
      </c>
      <c r="DK18" s="10" t="n">
        <v>0.00564031769379519</v>
      </c>
      <c r="DL18" s="10" t="n">
        <v>0.0206900734482896</v>
      </c>
      <c r="DM18" s="10" t="n">
        <v>0.00697441760382463</v>
      </c>
      <c r="DN18" s="10" t="n">
        <v>0.00747551644551502</v>
      </c>
      <c r="DO18" s="10" t="n">
        <v>0.00909591597132752</v>
      </c>
      <c r="DP18" s="10" t="n">
        <v>0.00730905201304151</v>
      </c>
      <c r="DQ18" s="10" t="n">
        <v>0.00387191666619732</v>
      </c>
      <c r="DR18" s="10" t="n">
        <v>0.00509974295366485</v>
      </c>
      <c r="DS18" s="10" t="n">
        <v>0.00822067370461584</v>
      </c>
      <c r="DT18" s="10" t="n">
        <v>0.0102952778840391</v>
      </c>
      <c r="DU18" s="10" t="n">
        <v>0.00643811500371003</v>
      </c>
      <c r="DV18" s="10" t="n">
        <v>0.00434950217911894</v>
      </c>
      <c r="DW18" s="10" t="n">
        <v>0.0237886996542747</v>
      </c>
      <c r="DX18" s="10" t="n">
        <v>0.00573135732870411</v>
      </c>
      <c r="DY18" s="10" t="n">
        <v>0.00742092247019769</v>
      </c>
      <c r="DZ18" s="10" t="n">
        <v>0.00939463459878422</v>
      </c>
      <c r="EA18" s="10" t="n">
        <v>0.0044948708504295</v>
      </c>
      <c r="EB18" s="10" t="n">
        <v>0.017314420488571</v>
      </c>
      <c r="EC18" s="10" t="n">
        <v>0.0208399295224849</v>
      </c>
      <c r="ED18" s="10" t="n">
        <v>0.0176987475031647</v>
      </c>
      <c r="EE18" s="10" t="n">
        <v>0.0273935247760776</v>
      </c>
      <c r="EF18" s="10" t="n">
        <v>0.02942130100215</v>
      </c>
      <c r="EG18" s="10" t="n">
        <v>0.00146175410308871</v>
      </c>
      <c r="EH18" s="10" t="n">
        <v>0.00199818586092473</v>
      </c>
      <c r="EI18" s="10" t="n">
        <v>0.00073396690164876</v>
      </c>
      <c r="EJ18" s="10" t="n">
        <v>0.00263278079876566</v>
      </c>
      <c r="EK18" s="10" t="n">
        <v>0.000494501862689348</v>
      </c>
      <c r="EL18" s="10" t="n">
        <v>0.000637280756098889</v>
      </c>
      <c r="EM18" s="10" t="n">
        <v>0.000853798773221855</v>
      </c>
      <c r="EN18" s="10" t="n">
        <v>0.000509611660225614</v>
      </c>
      <c r="EO18" s="10" t="n">
        <v>0.000722188710977477</v>
      </c>
      <c r="EP18" s="10" t="n">
        <v>0.000541621248847374</v>
      </c>
      <c r="EQ18" s="10" t="n">
        <v>0.000899008943318585</v>
      </c>
      <c r="ER18" s="10" t="n">
        <v>0.00161080542532756</v>
      </c>
      <c r="ES18" s="10" t="n">
        <v>0.0018507804716997</v>
      </c>
      <c r="ET18" s="10" t="n">
        <v>0.000435985135551365</v>
      </c>
      <c r="EU18" s="10" t="n">
        <v>0.000573258267118924</v>
      </c>
      <c r="EV18" s="10" t="n">
        <v>0.00165350364332977</v>
      </c>
      <c r="EW18" s="10" t="n">
        <v>0.00162120096603251</v>
      </c>
      <c r="EX18" s="10" t="n">
        <v>0.000467830793219032</v>
      </c>
      <c r="EY18" s="10" t="n">
        <v>0.00115209018667698</v>
      </c>
      <c r="EZ18" s="10" t="n">
        <v>0.00058873566740073</v>
      </c>
      <c r="FA18" s="10" t="n">
        <v>0.00071187430781546</v>
      </c>
      <c r="FB18" s="10" t="n">
        <v>0.000766471594869242</v>
      </c>
      <c r="FC18" s="10" t="n">
        <v>0.000980232591400658</v>
      </c>
      <c r="FD18" s="10" t="n">
        <v>0.002739584299159</v>
      </c>
      <c r="FE18" s="10" t="n">
        <v>0.000957572034766817</v>
      </c>
      <c r="FF18" s="10" t="n">
        <v>0.000368790003055839</v>
      </c>
      <c r="FG18" s="10" t="n">
        <v>0.000586838042416997</v>
      </c>
      <c r="FH18" s="10" t="n">
        <v>0.00100222583314057</v>
      </c>
      <c r="FI18" s="10" t="n">
        <v>0.0012657373904366</v>
      </c>
      <c r="FJ18" s="10" t="n">
        <v>0.00155810245152106</v>
      </c>
      <c r="FK18" s="10" t="n">
        <v>0.00111790975481467</v>
      </c>
      <c r="FL18" s="10" t="n">
        <v>0.00108579087889018</v>
      </c>
      <c r="FM18" s="10" t="n">
        <v>0.00156300382146159</v>
      </c>
      <c r="FN18" s="10" t="n">
        <v>0.00149233136569745</v>
      </c>
      <c r="FO18" s="10" t="n">
        <v>0.00169484736112544</v>
      </c>
      <c r="FP18" s="10" t="n">
        <v>0.00194478411072806</v>
      </c>
      <c r="FQ18" s="10" t="n">
        <v>0.00234224216033134</v>
      </c>
      <c r="FR18" s="10" t="n">
        <v>0.00150715469803111</v>
      </c>
      <c r="FS18" s="10" t="n">
        <v>0.00140237466860647</v>
      </c>
      <c r="FT18" s="10" t="n">
        <v>0.00218967046225008</v>
      </c>
      <c r="FU18" s="10" t="n">
        <v>0.000848552982690908</v>
      </c>
      <c r="FV18" s="10" t="n">
        <v>0.000658706035038259</v>
      </c>
      <c r="FW18" s="10" t="n">
        <v>0.000391379357356085</v>
      </c>
      <c r="FX18" s="10" t="n">
        <v>0.0040274358097158</v>
      </c>
      <c r="FY18" s="10" t="n">
        <v>0.00396186342807896</v>
      </c>
      <c r="FZ18" s="10" t="n">
        <v>0.000636063692954872</v>
      </c>
      <c r="GA18" s="10" t="n">
        <v>0.00163070233789696</v>
      </c>
      <c r="GB18" s="10" t="n">
        <v>0.00229895776497814</v>
      </c>
      <c r="GC18" s="10" t="n">
        <v>0.00271496153868072</v>
      </c>
      <c r="GD18" s="10" t="n">
        <v>0.000844277530938728</v>
      </c>
      <c r="GE18" s="10" t="n">
        <v>0.00987831370676705</v>
      </c>
      <c r="GF18" s="10" t="n">
        <v>0.00621270166249229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0158147997674175</v>
      </c>
      <c r="D19" s="10" t="n">
        <v>8.97995514338368E-005</v>
      </c>
      <c r="E19" s="10" t="n">
        <v>9.97978167526141E-005</v>
      </c>
      <c r="F19" s="10" t="n">
        <v>0.000129336730829435</v>
      </c>
      <c r="G19" s="10" t="n">
        <v>0.000121978548925796</v>
      </c>
      <c r="H19" s="10" t="n">
        <v>0.000152316921079516</v>
      </c>
      <c r="I19" s="10" t="n">
        <v>0.00016927003972239</v>
      </c>
      <c r="J19" s="10" t="n">
        <v>0.000165034639694546</v>
      </c>
      <c r="K19" s="10" t="n">
        <v>0.000194348222498905</v>
      </c>
      <c r="L19" s="10" t="n">
        <v>3.8370208173037E-005</v>
      </c>
      <c r="M19" s="10" t="n">
        <v>9.46965471146931E-005</v>
      </c>
      <c r="N19" s="10" t="n">
        <v>6.47753617737263E-005</v>
      </c>
      <c r="O19" s="10" t="n">
        <v>5.60846297572174E-005</v>
      </c>
      <c r="P19" s="10" t="n">
        <v>0.00011719187917946</v>
      </c>
      <c r="Q19" s="10" t="n">
        <v>0.000176697332815027</v>
      </c>
      <c r="R19" s="10" t="n">
        <v>0.000119953087152399</v>
      </c>
      <c r="S19" s="10" t="n">
        <v>1.79989653076335</v>
      </c>
      <c r="T19" s="10" t="n">
        <v>0.000143455030884004</v>
      </c>
      <c r="U19" s="10" t="n">
        <v>0.000198592081448318</v>
      </c>
      <c r="V19" s="10" t="n">
        <v>0.000133228734636944</v>
      </c>
      <c r="W19" s="10" t="n">
        <v>0.000160084910736668</v>
      </c>
      <c r="X19" s="10" t="n">
        <v>0.000141505699404738</v>
      </c>
      <c r="Y19" s="10" t="n">
        <v>8.08352542942105E-005</v>
      </c>
      <c r="Z19" s="10" t="n">
        <v>0.000145726341314098</v>
      </c>
      <c r="AA19" s="10" t="n">
        <v>0.000113343249842129</v>
      </c>
      <c r="AB19" s="10" t="n">
        <v>0.000132118456186608</v>
      </c>
      <c r="AC19" s="10" t="n">
        <v>0.00020420916532496</v>
      </c>
      <c r="AD19" s="10" t="n">
        <v>8.85031767089587E-005</v>
      </c>
      <c r="AE19" s="10" t="n">
        <v>0.000109554372886953</v>
      </c>
      <c r="AF19" s="10" t="n">
        <v>0.000152064773225906</v>
      </c>
      <c r="AG19" s="10" t="n">
        <v>0.000233237664474701</v>
      </c>
      <c r="AH19" s="10" t="n">
        <v>2.49113440468245E-005</v>
      </c>
      <c r="AI19" s="10" t="n">
        <v>0.000133037599004872</v>
      </c>
      <c r="AJ19" s="10" t="n">
        <v>0.000142511411186304</v>
      </c>
      <c r="AK19" s="10" t="n">
        <v>0.000117895049532104</v>
      </c>
      <c r="AL19" s="10" t="n">
        <v>0.000249050448499106</v>
      </c>
      <c r="AM19" s="10" t="n">
        <v>0.00013330234525231</v>
      </c>
      <c r="AN19" s="10" t="n">
        <v>0.000114975641728099</v>
      </c>
      <c r="AO19" s="10" t="n">
        <v>0.000114236475964518</v>
      </c>
      <c r="AP19" s="10" t="n">
        <v>9.59128320502375E-005</v>
      </c>
      <c r="AQ19" s="10" t="n">
        <v>7.76554196920799E-005</v>
      </c>
      <c r="AR19" s="10" t="n">
        <v>0.000112750585401059</v>
      </c>
      <c r="AS19" s="10" t="n">
        <v>0.000203248087852955</v>
      </c>
      <c r="AT19" s="10" t="n">
        <v>0.000236047106298295</v>
      </c>
      <c r="AU19" s="10" t="n">
        <v>0.000283006719406055</v>
      </c>
      <c r="AV19" s="10" t="n">
        <v>0.00025337889666422</v>
      </c>
      <c r="AW19" s="10" t="n">
        <v>0.000177525767197731</v>
      </c>
      <c r="AX19" s="10" t="n">
        <v>0.000137004653244183</v>
      </c>
      <c r="AY19" s="10" t="n">
        <v>9.18104350658044E-005</v>
      </c>
      <c r="AZ19" s="10" t="n">
        <v>0.000477376539151522</v>
      </c>
      <c r="BA19" s="10" t="n">
        <v>0.000676629136390525</v>
      </c>
      <c r="BB19" s="10" t="n">
        <v>0.000888132771741766</v>
      </c>
      <c r="BC19" s="10" t="n">
        <v>0.000189834397967468</v>
      </c>
      <c r="BD19" s="10" t="n">
        <v>0.000268030828685923</v>
      </c>
      <c r="BE19" s="10" t="n">
        <v>0.000357308446661181</v>
      </c>
      <c r="BF19" s="10" t="n">
        <v>0.00100664946202074</v>
      </c>
      <c r="BG19" s="10" t="n">
        <v>0.000240058794847168</v>
      </c>
      <c r="BH19" s="10" t="n">
        <v>0.000270255345081799</v>
      </c>
      <c r="BI19" s="10" t="n">
        <v>0.000157853735189769</v>
      </c>
      <c r="BJ19" s="10" t="n">
        <v>0.000169898339620286</v>
      </c>
      <c r="BK19" s="10" t="n">
        <v>0.000292414120054309</v>
      </c>
      <c r="BL19" s="10" t="n">
        <v>0.000198723464698237</v>
      </c>
      <c r="BM19" s="10" t="n">
        <v>0.000323944300264138</v>
      </c>
      <c r="BN19" s="10" t="n">
        <v>0.00023254115327308</v>
      </c>
      <c r="BO19" s="10" t="n">
        <v>3.0341071809541E-005</v>
      </c>
      <c r="BP19" s="10" t="n">
        <v>0.0360144885042977</v>
      </c>
      <c r="BQ19" s="10" t="n">
        <v>0.000205253032242118</v>
      </c>
      <c r="BR19" s="10" t="n">
        <v>0.00023819243279011</v>
      </c>
      <c r="BS19" s="10" t="n">
        <v>0.000171464679927188</v>
      </c>
      <c r="BT19" s="10" t="n">
        <v>6.59990257685127E-005</v>
      </c>
      <c r="BU19" s="10" t="n">
        <v>0.00010672459365618</v>
      </c>
      <c r="BV19" s="10" t="n">
        <v>0.000321395825169833</v>
      </c>
      <c r="BW19" s="10" t="n">
        <v>0.00116279575489274</v>
      </c>
      <c r="BX19" s="10" t="n">
        <v>0.000925953150012748</v>
      </c>
      <c r="BY19" s="10" t="n">
        <v>0.00628092924283746</v>
      </c>
      <c r="BZ19" s="10" t="n">
        <v>0.249631774385731</v>
      </c>
      <c r="CA19" s="10" t="n">
        <v>0.0939850978175331</v>
      </c>
      <c r="CB19" s="10" t="n">
        <v>0.00067494815069979</v>
      </c>
      <c r="CC19" s="10" t="n">
        <v>0.0323829114949141</v>
      </c>
      <c r="CD19" s="10" t="n">
        <v>0.00158947815705184</v>
      </c>
      <c r="CE19" s="10" t="n">
        <v>0</v>
      </c>
      <c r="CF19" s="10" t="n">
        <v>0.00136369694195263</v>
      </c>
      <c r="CG19" s="10" t="n">
        <v>0.00108947490258563</v>
      </c>
      <c r="CH19" s="10" t="n">
        <v>0.00100596914875404</v>
      </c>
      <c r="CI19" s="10" t="n">
        <v>0.00206264503289434</v>
      </c>
      <c r="CJ19" s="10" t="n">
        <v>0.000685626189354103</v>
      </c>
      <c r="CK19" s="10" t="n">
        <v>0.000495721600335309</v>
      </c>
      <c r="CL19" s="10" t="n">
        <v>0</v>
      </c>
      <c r="CM19" s="10" t="n">
        <v>0.000204635710944557</v>
      </c>
      <c r="CN19" s="10" t="n">
        <v>0.000256251330456953</v>
      </c>
      <c r="CO19" s="10" t="n">
        <v>0.000565896453726566</v>
      </c>
      <c r="CP19" s="10" t="n">
        <v>0.000348548963409783</v>
      </c>
      <c r="CQ19" s="10" t="n">
        <v>0.000363602244263428</v>
      </c>
      <c r="CR19" s="10" t="n">
        <v>0.000424889830694462</v>
      </c>
      <c r="CS19" s="10" t="n">
        <v>0.00038392345350763</v>
      </c>
      <c r="CT19" s="10" t="n">
        <v>0.000317823280634386</v>
      </c>
      <c r="CU19" s="10" t="n">
        <v>0.000376697374762127</v>
      </c>
      <c r="CV19" s="10" t="n">
        <v>0.000867336423073203</v>
      </c>
      <c r="CW19" s="10" t="n">
        <v>0.000384011642264424</v>
      </c>
      <c r="CX19" s="10" t="n">
        <v>0.00033059805197575</v>
      </c>
      <c r="CY19" s="10" t="n">
        <v>0.000203768221540987</v>
      </c>
      <c r="CZ19" s="10" t="n">
        <v>0.000320341159629394</v>
      </c>
      <c r="DA19" s="10" t="n">
        <v>0.000333875434141518</v>
      </c>
      <c r="DB19" s="10" t="n">
        <v>0.000472677338253761</v>
      </c>
      <c r="DC19" s="10" t="n">
        <v>0.000162198021335695</v>
      </c>
      <c r="DD19" s="10" t="n">
        <v>0.000173338241066433</v>
      </c>
      <c r="DE19" s="10" t="n">
        <v>0.000214131300349606</v>
      </c>
      <c r="DF19" s="10" t="n">
        <v>0.000203235489459127</v>
      </c>
      <c r="DG19" s="10" t="n">
        <v>0.00017020790015434</v>
      </c>
      <c r="DH19" s="10" t="n">
        <v>0.000172841504395509</v>
      </c>
      <c r="DI19" s="10" t="n">
        <v>0.000145010572567625</v>
      </c>
      <c r="DJ19" s="10" t="n">
        <v>0.000216643780032974</v>
      </c>
      <c r="DK19" s="10" t="n">
        <v>0.000258024104445576</v>
      </c>
      <c r="DL19" s="10" t="n">
        <v>0.000242128530976017</v>
      </c>
      <c r="DM19" s="10" t="n">
        <v>0.000312940503140849</v>
      </c>
      <c r="DN19" s="10" t="n">
        <v>0.000279162409518036</v>
      </c>
      <c r="DO19" s="10" t="n">
        <v>0.000306697099113913</v>
      </c>
      <c r="DP19" s="10" t="n">
        <v>0.000287058002906958</v>
      </c>
      <c r="DQ19" s="10" t="n">
        <v>0.000248317941886548</v>
      </c>
      <c r="DR19" s="10" t="n">
        <v>0.000331798498930482</v>
      </c>
      <c r="DS19" s="10" t="n">
        <v>0.000365452408385564</v>
      </c>
      <c r="DT19" s="10" t="n">
        <v>0.000491245570985355</v>
      </c>
      <c r="DU19" s="10" t="n">
        <v>0.000143556897896955</v>
      </c>
      <c r="DV19" s="10" t="n">
        <v>0.000235786139569005</v>
      </c>
      <c r="DW19" s="10" t="n">
        <v>0.000222939377405768</v>
      </c>
      <c r="DX19" s="10" t="n">
        <v>0.000146501502488615</v>
      </c>
      <c r="DY19" s="10" t="n">
        <v>0.000223835663138087</v>
      </c>
      <c r="DZ19" s="10" t="n">
        <v>0.000237276349581776</v>
      </c>
      <c r="EA19" s="10" t="n">
        <v>0.00017667015627977</v>
      </c>
      <c r="EB19" s="10" t="n">
        <v>0.00723144206173219</v>
      </c>
      <c r="EC19" s="10" t="n">
        <v>0.00915762849176625</v>
      </c>
      <c r="ED19" s="10" t="n">
        <v>0.00628906420570911</v>
      </c>
      <c r="EE19" s="10" t="n">
        <v>0.0517444830835488</v>
      </c>
      <c r="EF19" s="10" t="n">
        <v>0.0403497757974899</v>
      </c>
      <c r="EG19" s="10" t="n">
        <v>0.000988173017587038</v>
      </c>
      <c r="EH19" s="10" t="n">
        <v>0.000320314163071191</v>
      </c>
      <c r="EI19" s="10" t="n">
        <v>0.000174590341435859</v>
      </c>
      <c r="EJ19" s="10" t="n">
        <v>0.000478467200102897</v>
      </c>
      <c r="EK19" s="10" t="n">
        <v>0.000100915474262192</v>
      </c>
      <c r="EL19" s="10" t="n">
        <v>6.52555405556193E-005</v>
      </c>
      <c r="EM19" s="10" t="n">
        <v>8.93094739139363E-005</v>
      </c>
      <c r="EN19" s="10" t="n">
        <v>4.44615315887665E-005</v>
      </c>
      <c r="EO19" s="10" t="n">
        <v>7.41834823301997E-005</v>
      </c>
      <c r="EP19" s="10" t="n">
        <v>0.00013415795617027</v>
      </c>
      <c r="EQ19" s="10" t="n">
        <v>0.000254188793410292</v>
      </c>
      <c r="ER19" s="10" t="n">
        <v>0.000319021927818571</v>
      </c>
      <c r="ES19" s="10" t="n">
        <v>0.000260522185964569</v>
      </c>
      <c r="ET19" s="10" t="n">
        <v>3.81796124721283E-005</v>
      </c>
      <c r="EU19" s="10" t="n">
        <v>5.77760541171236E-005</v>
      </c>
      <c r="EV19" s="10" t="n">
        <v>0.000107067269968295</v>
      </c>
      <c r="EW19" s="10" t="n">
        <v>0.000112039676035063</v>
      </c>
      <c r="EX19" s="10" t="n">
        <v>5.15508277727104E-005</v>
      </c>
      <c r="EY19" s="10" t="n">
        <v>0.000112523814312159</v>
      </c>
      <c r="EZ19" s="10" t="n">
        <v>9.97965569132313E-005</v>
      </c>
      <c r="FA19" s="10" t="n">
        <v>9.36866958608696E-005</v>
      </c>
      <c r="FB19" s="10" t="n">
        <v>7.50509717337694E-005</v>
      </c>
      <c r="FC19" s="10" t="n">
        <v>0.000218884494363771</v>
      </c>
      <c r="FD19" s="10" t="n">
        <v>9.46015192298207E-005</v>
      </c>
      <c r="FE19" s="10" t="n">
        <v>0.000220349507588887</v>
      </c>
      <c r="FF19" s="10" t="n">
        <v>4.09537787930044E-005</v>
      </c>
      <c r="FG19" s="10" t="n">
        <v>0.000105863583426579</v>
      </c>
      <c r="FH19" s="10" t="n">
        <v>0.000273147576350547</v>
      </c>
      <c r="FI19" s="10" t="n">
        <v>0.000161388124589624</v>
      </c>
      <c r="FJ19" s="10" t="n">
        <v>0.00019815473720544</v>
      </c>
      <c r="FK19" s="10" t="n">
        <v>0.000204113777485978</v>
      </c>
      <c r="FL19" s="10" t="n">
        <v>0.000146708116147391</v>
      </c>
      <c r="FM19" s="10" t="n">
        <v>0.000142771118076211</v>
      </c>
      <c r="FN19" s="10" t="n">
        <v>8.75062838030723E-005</v>
      </c>
      <c r="FO19" s="10" t="n">
        <v>0.000128891107642041</v>
      </c>
      <c r="FP19" s="10" t="n">
        <v>9.12478267928669E-005</v>
      </c>
      <c r="FQ19" s="10" t="n">
        <v>4.99472322154893E-005</v>
      </c>
      <c r="FR19" s="10" t="n">
        <v>0.00013772366157764</v>
      </c>
      <c r="FS19" s="10" t="n">
        <v>5.78646028280274E-005</v>
      </c>
      <c r="FT19" s="10" t="n">
        <v>9.87399116251903E-005</v>
      </c>
      <c r="FU19" s="10" t="n">
        <v>5.12983199649909E-005</v>
      </c>
      <c r="FV19" s="10" t="n">
        <v>5.46343746505858E-005</v>
      </c>
      <c r="FW19" s="10" t="n">
        <v>3.70828323008931E-005</v>
      </c>
      <c r="FX19" s="10" t="n">
        <v>0.000152415008574318</v>
      </c>
      <c r="FY19" s="10" t="n">
        <v>0.000181463665154184</v>
      </c>
      <c r="FZ19" s="10" t="n">
        <v>5.32611497233583E-005</v>
      </c>
      <c r="GA19" s="10" t="n">
        <v>0.000170990980319264</v>
      </c>
      <c r="GB19" s="10" t="n">
        <v>0.00010699671896286</v>
      </c>
      <c r="GC19" s="10" t="n">
        <v>0.000105836046937212</v>
      </c>
      <c r="GD19" s="10" t="n">
        <v>0.000106138228412024</v>
      </c>
      <c r="GE19" s="10" t="n">
        <v>0.000230138459593068</v>
      </c>
      <c r="GF19" s="10" t="n">
        <v>0.00016570433431502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00364843126299932</v>
      </c>
      <c r="D20" s="10" t="n">
        <v>0.000594117514638638</v>
      </c>
      <c r="E20" s="10" t="n">
        <v>0.000348349585086789</v>
      </c>
      <c r="F20" s="10" t="n">
        <v>0.000285530831342583</v>
      </c>
      <c r="G20" s="10" t="n">
        <v>0.000817753427629835</v>
      </c>
      <c r="H20" s="10" t="n">
        <v>0.000335867542446024</v>
      </c>
      <c r="I20" s="10" t="n">
        <v>0.000110004159674362</v>
      </c>
      <c r="J20" s="10" t="n">
        <v>0.000518715096360457</v>
      </c>
      <c r="K20" s="10" t="n">
        <v>0.000104575087015891</v>
      </c>
      <c r="L20" s="10" t="n">
        <v>0.000105615941558468</v>
      </c>
      <c r="M20" s="10" t="n">
        <v>5.00161402221326E-005</v>
      </c>
      <c r="N20" s="10" t="n">
        <v>3.52951311826801E-006</v>
      </c>
      <c r="O20" s="10" t="n">
        <v>-7.91609912496804E-006</v>
      </c>
      <c r="P20" s="10" t="n">
        <v>7.16455903290914E-006</v>
      </c>
      <c r="Q20" s="10" t="n">
        <v>3.2968503070052E-005</v>
      </c>
      <c r="R20" s="10" t="n">
        <v>4.12567436209232E-006</v>
      </c>
      <c r="S20" s="10" t="n">
        <v>-1.13259139708397E-005</v>
      </c>
      <c r="T20" s="10" t="n">
        <v>10.2648376979977</v>
      </c>
      <c r="U20" s="10" t="n">
        <v>3.936093074648E-005</v>
      </c>
      <c r="V20" s="10" t="n">
        <v>1.72138248744112E-005</v>
      </c>
      <c r="W20" s="10" t="n">
        <v>8.92412671658681E-005</v>
      </c>
      <c r="X20" s="10" t="n">
        <v>9.84379458530122E-005</v>
      </c>
      <c r="Y20" s="10" t="n">
        <v>5.06551263688329E-005</v>
      </c>
      <c r="Z20" s="10" t="n">
        <v>0.00025750166552443</v>
      </c>
      <c r="AA20" s="10" t="n">
        <v>0.000129661323866028</v>
      </c>
      <c r="AB20" s="10" t="n">
        <v>0.000140640594267806</v>
      </c>
      <c r="AC20" s="10" t="n">
        <v>0.000183251988519734</v>
      </c>
      <c r="AD20" s="10" t="n">
        <v>6.77385878044795E-005</v>
      </c>
      <c r="AE20" s="10" t="n">
        <v>8.80027118492277E-005</v>
      </c>
      <c r="AF20" s="10" t="n">
        <v>0.000132593987996346</v>
      </c>
      <c r="AG20" s="10" t="n">
        <v>0.000151683506663312</v>
      </c>
      <c r="AH20" s="10" t="n">
        <v>2.71768763440877E-005</v>
      </c>
      <c r="AI20" s="10" t="n">
        <v>0.000123102092577007</v>
      </c>
      <c r="AJ20" s="10" t="n">
        <v>0.00018055336268893</v>
      </c>
      <c r="AK20" s="10" t="n">
        <v>0.00010940161370149</v>
      </c>
      <c r="AL20" s="10" t="n">
        <v>0.000624784743745176</v>
      </c>
      <c r="AM20" s="10" t="n">
        <v>0.000144899475428705</v>
      </c>
      <c r="AN20" s="10" t="n">
        <v>0.000220827453397024</v>
      </c>
      <c r="AO20" s="10" t="n">
        <v>0.000164768095276949</v>
      </c>
      <c r="AP20" s="10" t="n">
        <v>0.000114612045316993</v>
      </c>
      <c r="AQ20" s="10" t="n">
        <v>2.95047362372396E-005</v>
      </c>
      <c r="AR20" s="10" t="n">
        <v>6.49112409089431E-005</v>
      </c>
      <c r="AS20" s="10" t="n">
        <v>0.000136025523238786</v>
      </c>
      <c r="AT20" s="10" t="n">
        <v>0.00130085261662955</v>
      </c>
      <c r="AU20" s="10" t="n">
        <v>0.000610440659545994</v>
      </c>
      <c r="AV20" s="10" t="n">
        <v>0.000802996696955193</v>
      </c>
      <c r="AW20" s="10" t="n">
        <v>0.000298966477405492</v>
      </c>
      <c r="AX20" s="10" t="n">
        <v>0.000160812026828141</v>
      </c>
      <c r="AY20" s="10" t="n">
        <v>0.000110110913986421</v>
      </c>
      <c r="AZ20" s="10" t="n">
        <v>0.00719413203031707</v>
      </c>
      <c r="BA20" s="10" t="n">
        <v>0.00372996486883451</v>
      </c>
      <c r="BB20" s="10" t="n">
        <v>0.00747631241863503</v>
      </c>
      <c r="BC20" s="10" t="n">
        <v>-0.00023407319996252</v>
      </c>
      <c r="BD20" s="10" t="n">
        <v>0.00023182006808781</v>
      </c>
      <c r="BE20" s="10" t="n">
        <v>9.10739512884686E-005</v>
      </c>
      <c r="BF20" s="10" t="n">
        <v>0.00197189585146075</v>
      </c>
      <c r="BG20" s="10" t="n">
        <v>0.000178004603488517</v>
      </c>
      <c r="BH20" s="10" t="n">
        <v>0.000179502243308655</v>
      </c>
      <c r="BI20" s="10" t="n">
        <v>0.000257602260933871</v>
      </c>
      <c r="BJ20" s="10" t="n">
        <v>0.000288373164901158</v>
      </c>
      <c r="BK20" s="10" t="n">
        <v>0.00089918643805559</v>
      </c>
      <c r="BL20" s="10" t="n">
        <v>0.000528160800010154</v>
      </c>
      <c r="BM20" s="10" t="n">
        <v>0.00320951706787063</v>
      </c>
      <c r="BN20" s="10" t="n">
        <v>0.000397531501949205</v>
      </c>
      <c r="BO20" s="10" t="n">
        <v>-0.00084740957022312</v>
      </c>
      <c r="BP20" s="10" t="n">
        <v>-5.94047713742292E-007</v>
      </c>
      <c r="BQ20" s="10" t="n">
        <v>0.000138188324541754</v>
      </c>
      <c r="BR20" s="10" t="n">
        <v>0.000690617253837514</v>
      </c>
      <c r="BS20" s="10" t="n">
        <v>0.000219627493870128</v>
      </c>
      <c r="BT20" s="10" t="n">
        <v>0.000101664184341493</v>
      </c>
      <c r="BU20" s="10" t="n">
        <v>0.000137570381312335</v>
      </c>
      <c r="BV20" s="10" t="n">
        <v>0.000222687441987901</v>
      </c>
      <c r="BW20" s="10" t="n">
        <v>0.00121489486574652</v>
      </c>
      <c r="BX20" s="10" t="n">
        <v>0.000900473648702919</v>
      </c>
      <c r="BY20" s="10" t="n">
        <v>0.000153374125432172</v>
      </c>
      <c r="BZ20" s="10" t="n">
        <v>5.8524048299741E-005</v>
      </c>
      <c r="CA20" s="10" t="n">
        <v>0.000953314980204671</v>
      </c>
      <c r="CB20" s="10" t="n">
        <v>0.00215688875645407</v>
      </c>
      <c r="CC20" s="10" t="n">
        <v>0.00808148618995818</v>
      </c>
      <c r="CD20" s="10" t="n">
        <v>0.00118192420706055</v>
      </c>
      <c r="CE20" s="10" t="n">
        <v>0</v>
      </c>
      <c r="CF20" s="10" t="n">
        <v>0.000765732256660152</v>
      </c>
      <c r="CG20" s="10" t="n">
        <v>0.000375699218649334</v>
      </c>
      <c r="CH20" s="10" t="n">
        <v>0.000364207732846426</v>
      </c>
      <c r="CI20" s="10" t="n">
        <v>0.000361644602873236</v>
      </c>
      <c r="CJ20" s="10" t="n">
        <v>0.000297039767369578</v>
      </c>
      <c r="CK20" s="10" t="n">
        <v>0.000791053558293573</v>
      </c>
      <c r="CL20" s="10" t="n">
        <v>0</v>
      </c>
      <c r="CM20" s="10" t="n">
        <v>0.000181676335933091</v>
      </c>
      <c r="CN20" s="10" t="n">
        <v>0.000179624394877261</v>
      </c>
      <c r="CO20" s="10" t="n">
        <v>0.000246854975864067</v>
      </c>
      <c r="CP20" s="10" t="n">
        <v>0.000105426042061055</v>
      </c>
      <c r="CQ20" s="10" t="n">
        <v>0.00017306824303955</v>
      </c>
      <c r="CR20" s="10" t="n">
        <v>0.000179196351145255</v>
      </c>
      <c r="CS20" s="10" t="n">
        <v>0.000113148279461259</v>
      </c>
      <c r="CT20" s="10" t="n">
        <v>0.000104157308121583</v>
      </c>
      <c r="CU20" s="10" t="n">
        <v>0.000124977478424431</v>
      </c>
      <c r="CV20" s="10" t="n">
        <v>0.000261310946794157</v>
      </c>
      <c r="CW20" s="10" t="n">
        <v>0.000131429955401393</v>
      </c>
      <c r="CX20" s="10" t="n">
        <v>0.000110049324960233</v>
      </c>
      <c r="CY20" s="10" t="n">
        <v>8.08584874597983E-005</v>
      </c>
      <c r="CZ20" s="10" t="n">
        <v>8.91004335926516E-005</v>
      </c>
      <c r="DA20" s="10" t="n">
        <v>0.000104576113499661</v>
      </c>
      <c r="DB20" s="10" t="n">
        <v>0.000210960891401709</v>
      </c>
      <c r="DC20" s="10" t="n">
        <v>7.75392495417738E-005</v>
      </c>
      <c r="DD20" s="10" t="n">
        <v>7.928642756635E-005</v>
      </c>
      <c r="DE20" s="10" t="n">
        <v>0.000101561433316136</v>
      </c>
      <c r="DF20" s="10" t="n">
        <v>9.32274115891316E-005</v>
      </c>
      <c r="DG20" s="10" t="n">
        <v>7.38734707030648E-005</v>
      </c>
      <c r="DH20" s="10" t="n">
        <v>9.35306348947304E-005</v>
      </c>
      <c r="DI20" s="10" t="n">
        <v>7.76450800184401E-005</v>
      </c>
      <c r="DJ20" s="10" t="n">
        <v>8.67797590858883E-005</v>
      </c>
      <c r="DK20" s="10" t="n">
        <v>0.00011570319756429</v>
      </c>
      <c r="DL20" s="10" t="n">
        <v>0.000130010328347759</v>
      </c>
      <c r="DM20" s="10" t="n">
        <v>0.000119223010410934</v>
      </c>
      <c r="DN20" s="10" t="n">
        <v>0.000140118114028978</v>
      </c>
      <c r="DO20" s="10" t="n">
        <v>0.000114437543076127</v>
      </c>
      <c r="DP20" s="10" t="n">
        <v>0.000117721264655717</v>
      </c>
      <c r="DQ20" s="10" t="n">
        <v>0.000104181943732058</v>
      </c>
      <c r="DR20" s="10" t="n">
        <v>0.000110744254472388</v>
      </c>
      <c r="DS20" s="10" t="n">
        <v>0.000156300630659871</v>
      </c>
      <c r="DT20" s="10" t="n">
        <v>0.000152395886399553</v>
      </c>
      <c r="DU20" s="10" t="n">
        <v>4.65053604326634E-005</v>
      </c>
      <c r="DV20" s="10" t="n">
        <v>9.08446348142954E-005</v>
      </c>
      <c r="DW20" s="10" t="n">
        <v>9.09514917747315E-005</v>
      </c>
      <c r="DX20" s="10" t="n">
        <v>0.000258959272477546</v>
      </c>
      <c r="DY20" s="10" t="n">
        <v>8.84052987837432E-005</v>
      </c>
      <c r="DZ20" s="10" t="n">
        <v>0.000218012834900233</v>
      </c>
      <c r="EA20" s="10" t="n">
        <v>0.00520687998166012</v>
      </c>
      <c r="EB20" s="10" t="n">
        <v>0.000159217897533642</v>
      </c>
      <c r="EC20" s="10" t="n">
        <v>0.000176460771898739</v>
      </c>
      <c r="ED20" s="10" t="n">
        <v>0.000248218146310361</v>
      </c>
      <c r="EE20" s="10" t="n">
        <v>0.000143345379001228</v>
      </c>
      <c r="EF20" s="10" t="n">
        <v>0.000249445820899042</v>
      </c>
      <c r="EG20" s="10" t="n">
        <v>6.55417072403541E-007</v>
      </c>
      <c r="EH20" s="10" t="n">
        <v>1.00702266400813E-005</v>
      </c>
      <c r="EI20" s="10" t="n">
        <v>-1.21814881929678E-005</v>
      </c>
      <c r="EJ20" s="10" t="n">
        <v>8.72676468216741E-005</v>
      </c>
      <c r="EK20" s="10" t="n">
        <v>4.74073317211865E-005</v>
      </c>
      <c r="EL20" s="10" t="n">
        <v>1.32014024666409E-005</v>
      </c>
      <c r="EM20" s="10" t="n">
        <v>1.61029641387339E-005</v>
      </c>
      <c r="EN20" s="10" t="n">
        <v>1.36428931360317E-005</v>
      </c>
      <c r="EO20" s="10" t="n">
        <v>1.61428943573791E-005</v>
      </c>
      <c r="EP20" s="10" t="n">
        <v>8.44171013929401E-006</v>
      </c>
      <c r="EQ20" s="10" t="n">
        <v>1.14330788764068E-005</v>
      </c>
      <c r="ER20" s="10" t="n">
        <v>2.42136229974298E-005</v>
      </c>
      <c r="ES20" s="10" t="n">
        <v>2.1326329449737E-005</v>
      </c>
      <c r="ET20" s="10" t="n">
        <v>-1.87839344486969E-005</v>
      </c>
      <c r="EU20" s="10" t="n">
        <v>-3.44054776993947E-005</v>
      </c>
      <c r="EV20" s="10" t="n">
        <v>-0.000161924735234604</v>
      </c>
      <c r="EW20" s="10" t="n">
        <v>-0.000131137407527</v>
      </c>
      <c r="EX20" s="10" t="n">
        <v>-2.75567779872906E-005</v>
      </c>
      <c r="EY20" s="10" t="n">
        <v>-1.99734238411409E-005</v>
      </c>
      <c r="EZ20" s="10" t="n">
        <v>6.11060655742953E-006</v>
      </c>
      <c r="FA20" s="10" t="n">
        <v>-5.23394835866974E-005</v>
      </c>
      <c r="FB20" s="10" t="n">
        <v>9.40174961467464E-006</v>
      </c>
      <c r="FC20" s="10" t="n">
        <v>2.13537365663906E-005</v>
      </c>
      <c r="FD20" s="10" t="n">
        <v>9.61285626677166E-005</v>
      </c>
      <c r="FE20" s="10" t="n">
        <v>2.02182402202381E-005</v>
      </c>
      <c r="FF20" s="10" t="n">
        <v>1.4861534667538E-006</v>
      </c>
      <c r="FG20" s="10" t="n">
        <v>1.38534249572177E-005</v>
      </c>
      <c r="FH20" s="10" t="n">
        <v>1.52947108183935E-005</v>
      </c>
      <c r="FI20" s="10" t="n">
        <v>4.97343704273225E-005</v>
      </c>
      <c r="FJ20" s="10" t="n">
        <v>0.000202265547387735</v>
      </c>
      <c r="FK20" s="10" t="n">
        <v>2.43848404902324E-005</v>
      </c>
      <c r="FL20" s="10" t="n">
        <v>2.43849431386093E-005</v>
      </c>
      <c r="FM20" s="10" t="n">
        <v>2.45205416445999E-005</v>
      </c>
      <c r="FN20" s="10" t="n">
        <v>1.23983842135265E-005</v>
      </c>
      <c r="FO20" s="10" t="n">
        <v>7.85201574321944E-005</v>
      </c>
      <c r="FP20" s="10" t="n">
        <v>6.02749216658884E-005</v>
      </c>
      <c r="FQ20" s="10" t="n">
        <v>4.95483715682348E-005</v>
      </c>
      <c r="FR20" s="10" t="n">
        <v>3.57717275969982E-005</v>
      </c>
      <c r="FS20" s="10" t="n">
        <v>3.91005118140818E-005</v>
      </c>
      <c r="FT20" s="10" t="n">
        <v>6.71970149675332E-005</v>
      </c>
      <c r="FU20" s="10" t="n">
        <v>2.97739829300581E-005</v>
      </c>
      <c r="FV20" s="10" t="n">
        <v>4.69650198647797E-005</v>
      </c>
      <c r="FW20" s="10" t="n">
        <v>5.6007007447815E-006</v>
      </c>
      <c r="FX20" s="10" t="n">
        <v>9.57015454194799E-005</v>
      </c>
      <c r="FY20" s="10" t="n">
        <v>5.87266761958995E-005</v>
      </c>
      <c r="FZ20" s="10" t="n">
        <v>4.18223361780829E-005</v>
      </c>
      <c r="GA20" s="10" t="n">
        <v>4.24438721006967E-005</v>
      </c>
      <c r="GB20" s="10" t="n">
        <v>5.19627640431809E-005</v>
      </c>
      <c r="GC20" s="10" t="n">
        <v>4.32138375764235E-005</v>
      </c>
      <c r="GD20" s="10" t="n">
        <v>4.85418015835692E-005</v>
      </c>
      <c r="GE20" s="10" t="n">
        <v>0.000579168831499044</v>
      </c>
      <c r="GF20" s="10" t="n">
        <v>7.12716422917534E-005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6.87105352746615E-005</v>
      </c>
      <c r="D21" s="10" t="n">
        <v>9.29365635630406E-005</v>
      </c>
      <c r="E21" s="10" t="n">
        <v>6.8923833656181E-005</v>
      </c>
      <c r="F21" s="10" t="n">
        <v>5.67472293859621E-005</v>
      </c>
      <c r="G21" s="10" t="n">
        <v>0.000123419261170069</v>
      </c>
      <c r="H21" s="10" t="n">
        <v>8.24733356424411E-005</v>
      </c>
      <c r="I21" s="10" t="n">
        <v>7.4011542974063E-005</v>
      </c>
      <c r="J21" s="10" t="n">
        <v>0.000110678395938557</v>
      </c>
      <c r="K21" s="10" t="n">
        <v>0.000139370335688335</v>
      </c>
      <c r="L21" s="10" t="n">
        <v>2.95432611426065E-005</v>
      </c>
      <c r="M21" s="10" t="n">
        <v>3.57913186483098E-005</v>
      </c>
      <c r="N21" s="10" t="n">
        <v>6.26770242393104E-005</v>
      </c>
      <c r="O21" s="10" t="n">
        <v>5.03797297789632E-005</v>
      </c>
      <c r="P21" s="10" t="n">
        <v>0.00021272675683408</v>
      </c>
      <c r="Q21" s="10" t="n">
        <v>0.000321486465810028</v>
      </c>
      <c r="R21" s="10" t="n">
        <v>0.000184900616307591</v>
      </c>
      <c r="S21" s="10" t="n">
        <v>0.000101329336918967</v>
      </c>
      <c r="T21" s="10" t="n">
        <v>0.000204345840322065</v>
      </c>
      <c r="U21" s="10" t="n">
        <v>1.24848822119118</v>
      </c>
      <c r="V21" s="10" t="n">
        <v>0.000170204370301787</v>
      </c>
      <c r="W21" s="10" t="n">
        <v>7.00861787861348E-005</v>
      </c>
      <c r="X21" s="10" t="n">
        <v>0.000112137162166293</v>
      </c>
      <c r="Y21" s="10" t="n">
        <v>9.0029015818232E-005</v>
      </c>
      <c r="Z21" s="10" t="n">
        <v>8.58837383779706E-005</v>
      </c>
      <c r="AA21" s="10" t="n">
        <v>0.000108168863722517</v>
      </c>
      <c r="AB21" s="10" t="n">
        <v>0.000124617052022873</v>
      </c>
      <c r="AC21" s="10" t="n">
        <v>0.000148265464799449</v>
      </c>
      <c r="AD21" s="10" t="n">
        <v>8.61120138254833E-005</v>
      </c>
      <c r="AE21" s="10" t="n">
        <v>7.77147473497591E-005</v>
      </c>
      <c r="AF21" s="10" t="n">
        <v>0.000152270581863791</v>
      </c>
      <c r="AG21" s="10" t="n">
        <v>0.000113182561372616</v>
      </c>
      <c r="AH21" s="10" t="n">
        <v>2.85370519256316E-005</v>
      </c>
      <c r="AI21" s="10" t="n">
        <v>0.00024044056936562</v>
      </c>
      <c r="AJ21" s="10" t="n">
        <v>0.000255723417122823</v>
      </c>
      <c r="AK21" s="10" t="n">
        <v>0.000236001117387476</v>
      </c>
      <c r="AL21" s="10" t="n">
        <v>0.00028917344592975</v>
      </c>
      <c r="AM21" s="10" t="n">
        <v>0.000209376886406939</v>
      </c>
      <c r="AN21" s="10" t="n">
        <v>0.000127507251332907</v>
      </c>
      <c r="AO21" s="10" t="n">
        <v>0.000173112417282128</v>
      </c>
      <c r="AP21" s="10" t="n">
        <v>0.000121483350581568</v>
      </c>
      <c r="AQ21" s="10" t="n">
        <v>8.40821221478748E-005</v>
      </c>
      <c r="AR21" s="10" t="n">
        <v>9.85162694987984E-005</v>
      </c>
      <c r="AS21" s="10" t="n">
        <v>0.000180069264435959</v>
      </c>
      <c r="AT21" s="10" t="n">
        <v>0.000714865344564968</v>
      </c>
      <c r="AU21" s="10" t="n">
        <v>0.000667415503320919</v>
      </c>
      <c r="AV21" s="10" t="n">
        <v>0.000322532364251885</v>
      </c>
      <c r="AW21" s="10" t="n">
        <v>0.000189785635999032</v>
      </c>
      <c r="AX21" s="10" t="n">
        <v>0.000244712777440173</v>
      </c>
      <c r="AY21" s="10" t="n">
        <v>0.000147270737999735</v>
      </c>
      <c r="AZ21" s="10" t="n">
        <v>0.00104165868409191</v>
      </c>
      <c r="BA21" s="10" t="n">
        <v>0.000735941820683865</v>
      </c>
      <c r="BB21" s="10" t="n">
        <v>0.000725717476965857</v>
      </c>
      <c r="BC21" s="10" t="n">
        <v>0.000359589369785501</v>
      </c>
      <c r="BD21" s="10" t="n">
        <v>0.000903737379538416</v>
      </c>
      <c r="BE21" s="10" t="n">
        <v>0.000829537250341722</v>
      </c>
      <c r="BF21" s="10" t="n">
        <v>0.00132362316892361</v>
      </c>
      <c r="BG21" s="10" t="n">
        <v>0.0005333520413495</v>
      </c>
      <c r="BH21" s="10" t="n">
        <v>0.000675443210693262</v>
      </c>
      <c r="BI21" s="10" t="n">
        <v>0.000147894782416118</v>
      </c>
      <c r="BJ21" s="10" t="n">
        <v>0.00017913070163372</v>
      </c>
      <c r="BK21" s="10" t="n">
        <v>0.000324365806747216</v>
      </c>
      <c r="BL21" s="10" t="n">
        <v>0.000194042867007592</v>
      </c>
      <c r="BM21" s="10" t="n">
        <v>0.00027257386445398</v>
      </c>
      <c r="BN21" s="10" t="n">
        <v>0.000299938212112345</v>
      </c>
      <c r="BO21" s="10" t="n">
        <v>4.10747282951693E-005</v>
      </c>
      <c r="BP21" s="10" t="n">
        <v>0.047381196358246</v>
      </c>
      <c r="BQ21" s="10" t="n">
        <v>0.000276766194843236</v>
      </c>
      <c r="BR21" s="10" t="n">
        <v>0.000359886414927699</v>
      </c>
      <c r="BS21" s="10" t="n">
        <v>0.000253342063629908</v>
      </c>
      <c r="BT21" s="10" t="n">
        <v>7.81021541234493E-005</v>
      </c>
      <c r="BU21" s="10" t="n">
        <v>0.000118759521512942</v>
      </c>
      <c r="BV21" s="10" t="n">
        <v>0.000172856559071412</v>
      </c>
      <c r="BW21" s="10" t="n">
        <v>0.000265011694216258</v>
      </c>
      <c r="BX21" s="10" t="n">
        <v>0.00024737495092046</v>
      </c>
      <c r="BY21" s="10" t="n">
        <v>0.0111720425305032</v>
      </c>
      <c r="BZ21" s="10" t="n">
        <v>0.00221408462754791</v>
      </c>
      <c r="CA21" s="10" t="n">
        <v>0.000963849081990862</v>
      </c>
      <c r="CB21" s="10" t="n">
        <v>0.000166687255971056</v>
      </c>
      <c r="CC21" s="10" t="n">
        <v>0.000658696354735225</v>
      </c>
      <c r="CD21" s="10" t="n">
        <v>0.00423395415182931</v>
      </c>
      <c r="CE21" s="10" t="n">
        <v>0</v>
      </c>
      <c r="CF21" s="10" t="n">
        <v>0.00310024017969917</v>
      </c>
      <c r="CG21" s="10" t="n">
        <v>0.00196905982789955</v>
      </c>
      <c r="CH21" s="10" t="n">
        <v>0.00175355232914607</v>
      </c>
      <c r="CI21" s="10" t="n">
        <v>0.00221851534290422</v>
      </c>
      <c r="CJ21" s="10" t="n">
        <v>0.00130114508904552</v>
      </c>
      <c r="CK21" s="10" t="n">
        <v>0.000439667997384517</v>
      </c>
      <c r="CL21" s="10" t="n">
        <v>0</v>
      </c>
      <c r="CM21" s="10" t="n">
        <v>0.000182358259355249</v>
      </c>
      <c r="CN21" s="10" t="n">
        <v>0.000206030760246297</v>
      </c>
      <c r="CO21" s="10" t="n">
        <v>0.0007105507014701</v>
      </c>
      <c r="CP21" s="10" t="n">
        <v>0.000329197158618848</v>
      </c>
      <c r="CQ21" s="10" t="n">
        <v>0.000508638634371926</v>
      </c>
      <c r="CR21" s="10" t="n">
        <v>0.000488968754367555</v>
      </c>
      <c r="CS21" s="10" t="n">
        <v>0.000328614301133947</v>
      </c>
      <c r="CT21" s="10" t="n">
        <v>0.000291929226072494</v>
      </c>
      <c r="CU21" s="10" t="n">
        <v>0.000262636581167507</v>
      </c>
      <c r="CV21" s="10" t="n">
        <v>0.000389610898568823</v>
      </c>
      <c r="CW21" s="10" t="n">
        <v>0.000400928568104333</v>
      </c>
      <c r="CX21" s="10" t="n">
        <v>0.000284927447720684</v>
      </c>
      <c r="CY21" s="10" t="n">
        <v>0.000188140654917448</v>
      </c>
      <c r="CZ21" s="10" t="n">
        <v>0.000298291982941929</v>
      </c>
      <c r="DA21" s="10" t="n">
        <v>0.000279707940222063</v>
      </c>
      <c r="DB21" s="10" t="n">
        <v>0.000444411983037855</v>
      </c>
      <c r="DC21" s="10" t="n">
        <v>0.000145743077268431</v>
      </c>
      <c r="DD21" s="10" t="n">
        <v>0.000178572805925474</v>
      </c>
      <c r="DE21" s="10" t="n">
        <v>0.000138960962551188</v>
      </c>
      <c r="DF21" s="10" t="n">
        <v>0.000192716148578363</v>
      </c>
      <c r="DG21" s="10" t="n">
        <v>0.00010686810554101</v>
      </c>
      <c r="DH21" s="10" t="n">
        <v>0.000120181344311228</v>
      </c>
      <c r="DI21" s="10" t="n">
        <v>0.000104039062583782</v>
      </c>
      <c r="DJ21" s="10" t="n">
        <v>0.000115478046353837</v>
      </c>
      <c r="DK21" s="10" t="n">
        <v>0.000154980182719723</v>
      </c>
      <c r="DL21" s="10" t="n">
        <v>0.000146943738725551</v>
      </c>
      <c r="DM21" s="10" t="n">
        <v>0.000216946545177657</v>
      </c>
      <c r="DN21" s="10" t="n">
        <v>0.000197121902158023</v>
      </c>
      <c r="DO21" s="10" t="n">
        <v>0.00023203469107695</v>
      </c>
      <c r="DP21" s="10" t="n">
        <v>0.000235015127209592</v>
      </c>
      <c r="DQ21" s="10" t="n">
        <v>0.000235530587897523</v>
      </c>
      <c r="DR21" s="10" t="n">
        <v>0.000299969414333165</v>
      </c>
      <c r="DS21" s="10" t="n">
        <v>0.000457655453642321</v>
      </c>
      <c r="DT21" s="10" t="n">
        <v>0.000409998429652034</v>
      </c>
      <c r="DU21" s="10" t="n">
        <v>9.65555219425251E-005</v>
      </c>
      <c r="DV21" s="10" t="n">
        <v>0.00027349495401256</v>
      </c>
      <c r="DW21" s="10" t="n">
        <v>0.000128277322142722</v>
      </c>
      <c r="DX21" s="10" t="n">
        <v>0.000126161811571186</v>
      </c>
      <c r="DY21" s="10" t="n">
        <v>0.000142264653691516</v>
      </c>
      <c r="DZ21" s="10" t="n">
        <v>0.000139260503871052</v>
      </c>
      <c r="EA21" s="10" t="n">
        <v>0.000138016159304785</v>
      </c>
      <c r="EB21" s="10" t="n">
        <v>0.000175030729818088</v>
      </c>
      <c r="EC21" s="10" t="n">
        <v>0.000246740921793416</v>
      </c>
      <c r="ED21" s="10" t="n">
        <v>0.000217595551370695</v>
      </c>
      <c r="EE21" s="10" t="n">
        <v>0.000920713883841681</v>
      </c>
      <c r="EF21" s="10" t="n">
        <v>0.000567384927641328</v>
      </c>
      <c r="EG21" s="10" t="n">
        <v>0.00307797427492265</v>
      </c>
      <c r="EH21" s="10" t="n">
        <v>4.8467782496051E-006</v>
      </c>
      <c r="EI21" s="10" t="n">
        <v>0.000994834135353078</v>
      </c>
      <c r="EJ21" s="10" t="n">
        <v>0.000251494892157417</v>
      </c>
      <c r="EK21" s="10" t="n">
        <v>0.000106258913381737</v>
      </c>
      <c r="EL21" s="10" t="n">
        <v>3.27116594534629E-005</v>
      </c>
      <c r="EM21" s="10" t="n">
        <v>7.27986502463823E-005</v>
      </c>
      <c r="EN21" s="10" t="n">
        <v>2.71091134920655E-005</v>
      </c>
      <c r="EO21" s="10" t="n">
        <v>3.80234007168262E-005</v>
      </c>
      <c r="EP21" s="10" t="n">
        <v>5.84004478538422E-005</v>
      </c>
      <c r="EQ21" s="10" t="n">
        <v>1.28891381848443E-005</v>
      </c>
      <c r="ER21" s="10" t="n">
        <v>0.000208692933726584</v>
      </c>
      <c r="ES21" s="10" t="n">
        <v>0.000293338318364686</v>
      </c>
      <c r="ET21" s="10" t="n">
        <v>2.83095253314186E-005</v>
      </c>
      <c r="EU21" s="10" t="n">
        <v>4.30623097613471E-005</v>
      </c>
      <c r="EV21" s="10" t="n">
        <v>7.98668269240953E-005</v>
      </c>
      <c r="EW21" s="10" t="n">
        <v>8.41012179070161E-005</v>
      </c>
      <c r="EX21" s="10" t="n">
        <v>2.52765446589171E-005</v>
      </c>
      <c r="EY21" s="10" t="n">
        <v>5.86863850054286E-005</v>
      </c>
      <c r="EZ21" s="10" t="n">
        <v>3.41146361103737E-005</v>
      </c>
      <c r="FA21" s="10" t="n">
        <v>5.31357595394742E-005</v>
      </c>
      <c r="FB21" s="10" t="n">
        <v>4.35309671180502E-005</v>
      </c>
      <c r="FC21" s="10" t="n">
        <v>0.00015691097614401</v>
      </c>
      <c r="FD21" s="10" t="n">
        <v>0.000111218568785378</v>
      </c>
      <c r="FE21" s="10" t="n">
        <v>8.63756101869631E-005</v>
      </c>
      <c r="FF21" s="10" t="n">
        <v>2.91322654899771E-005</v>
      </c>
      <c r="FG21" s="10" t="n">
        <v>4.85259434356578E-005</v>
      </c>
      <c r="FH21" s="10" t="n">
        <v>5.46622969908287E-005</v>
      </c>
      <c r="FI21" s="10" t="n">
        <v>6.69976581605753E-005</v>
      </c>
      <c r="FJ21" s="10" t="n">
        <v>6.94239428514698E-005</v>
      </c>
      <c r="FK21" s="10" t="n">
        <v>7.94193870775491E-005</v>
      </c>
      <c r="FL21" s="10" t="n">
        <v>6.77778384899365E-005</v>
      </c>
      <c r="FM21" s="10" t="n">
        <v>0.000136786791804512</v>
      </c>
      <c r="FN21" s="10" t="n">
        <v>0.000117633745385788</v>
      </c>
      <c r="FO21" s="10" t="n">
        <v>0.000147073539964159</v>
      </c>
      <c r="FP21" s="10" t="n">
        <v>8.73395091925073E-005</v>
      </c>
      <c r="FQ21" s="10" t="n">
        <v>7.74024755238014E-005</v>
      </c>
      <c r="FR21" s="10" t="n">
        <v>7.57310349589629E-005</v>
      </c>
      <c r="FS21" s="10" t="n">
        <v>5.065006582014E-005</v>
      </c>
      <c r="FT21" s="10" t="n">
        <v>8.912614835661E-005</v>
      </c>
      <c r="FU21" s="10" t="n">
        <v>4.69025542908808E-005</v>
      </c>
      <c r="FV21" s="10" t="n">
        <v>3.13473735503679E-005</v>
      </c>
      <c r="FW21" s="10" t="n">
        <v>2.28010852680116E-005</v>
      </c>
      <c r="FX21" s="10" t="n">
        <v>0.000136964020418765</v>
      </c>
      <c r="FY21" s="10" t="n">
        <v>0.000152697428244596</v>
      </c>
      <c r="FZ21" s="10" t="n">
        <v>3.67502252985229E-005</v>
      </c>
      <c r="GA21" s="10" t="n">
        <v>0.000109840054669589</v>
      </c>
      <c r="GB21" s="10" t="n">
        <v>9.70536341956815E-005</v>
      </c>
      <c r="GC21" s="10" t="n">
        <v>0.000108084492917422</v>
      </c>
      <c r="GD21" s="10" t="n">
        <v>7.07754982484707E-005</v>
      </c>
      <c r="GE21" s="10" t="n">
        <v>0.000210176911348742</v>
      </c>
      <c r="GF21" s="10" t="n">
        <v>7.75000760705236E-005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3.31026906985326E-005</v>
      </c>
      <c r="D22" s="10" t="n">
        <v>3.9054868970603E-005</v>
      </c>
      <c r="E22" s="10" t="n">
        <v>3.8035614328108E-005</v>
      </c>
      <c r="F22" s="10" t="n">
        <v>2.72980822643234E-005</v>
      </c>
      <c r="G22" s="10" t="n">
        <v>4.27005745095274E-005</v>
      </c>
      <c r="H22" s="10" t="n">
        <v>4.57519096519968E-005</v>
      </c>
      <c r="I22" s="10" t="n">
        <v>3.78474262576473E-005</v>
      </c>
      <c r="J22" s="10" t="n">
        <v>4.39264269250282E-005</v>
      </c>
      <c r="K22" s="10" t="n">
        <v>5.19282187471159E-005</v>
      </c>
      <c r="L22" s="10" t="n">
        <v>3.01968798714194E-005</v>
      </c>
      <c r="M22" s="10" t="n">
        <v>5.73383335553594E-005</v>
      </c>
      <c r="N22" s="10" t="n">
        <v>9.60705944051727E-005</v>
      </c>
      <c r="O22" s="10" t="n">
        <v>0.000116426465505002</v>
      </c>
      <c r="P22" s="10" t="n">
        <v>9.25645688315903E-005</v>
      </c>
      <c r="Q22" s="10" t="n">
        <v>9.16934684619579E-005</v>
      </c>
      <c r="R22" s="10" t="n">
        <v>0.000139487394008953</v>
      </c>
      <c r="S22" s="10" t="n">
        <v>0.000136461481789046</v>
      </c>
      <c r="T22" s="10" t="n">
        <v>0.000124415399757058</v>
      </c>
      <c r="U22" s="10" t="n">
        <v>6.32218407147618E-005</v>
      </c>
      <c r="V22" s="10" t="n">
        <v>0.29225256681541</v>
      </c>
      <c r="W22" s="10" t="n">
        <v>3.72805243062596E-005</v>
      </c>
      <c r="X22" s="10" t="n">
        <v>3.93432876438091E-005</v>
      </c>
      <c r="Y22" s="10" t="n">
        <v>5.53553455955052E-005</v>
      </c>
      <c r="Z22" s="10" t="n">
        <v>3.77881061050021E-005</v>
      </c>
      <c r="AA22" s="10" t="n">
        <v>3.63673446165242E-005</v>
      </c>
      <c r="AB22" s="10" t="n">
        <v>3.79213572853283E-005</v>
      </c>
      <c r="AC22" s="10" t="n">
        <v>5.17999352643019E-005</v>
      </c>
      <c r="AD22" s="10" t="n">
        <v>3.63369539964498E-005</v>
      </c>
      <c r="AE22" s="10" t="n">
        <v>2.52960417234226E-005</v>
      </c>
      <c r="AF22" s="10" t="n">
        <v>3.51423688535256E-005</v>
      </c>
      <c r="AG22" s="10" t="n">
        <v>4.05945629818721E-005</v>
      </c>
      <c r="AH22" s="10" t="n">
        <v>1.08932839916658E-005</v>
      </c>
      <c r="AI22" s="10" t="n">
        <v>5.88540657315698E-005</v>
      </c>
      <c r="AJ22" s="10" t="n">
        <v>6.13507720576815E-005</v>
      </c>
      <c r="AK22" s="10" t="n">
        <v>5.31593310776296E-005</v>
      </c>
      <c r="AL22" s="10" t="n">
        <v>8.32939686213966E-005</v>
      </c>
      <c r="AM22" s="10" t="n">
        <v>5.68538369391734E-005</v>
      </c>
      <c r="AN22" s="10" t="n">
        <v>3.40304812633038E-005</v>
      </c>
      <c r="AO22" s="10" t="n">
        <v>4.8786003961924E-005</v>
      </c>
      <c r="AP22" s="10" t="n">
        <v>3.47358943100306E-005</v>
      </c>
      <c r="AQ22" s="10" t="n">
        <v>4.39778572051541E-005</v>
      </c>
      <c r="AR22" s="10" t="n">
        <v>3.71759104410035E-005</v>
      </c>
      <c r="AS22" s="10" t="n">
        <v>3.43875710491779E-005</v>
      </c>
      <c r="AT22" s="10" t="n">
        <v>8.1218055496315E-005</v>
      </c>
      <c r="AU22" s="10" t="n">
        <v>8.83244928962109E-005</v>
      </c>
      <c r="AV22" s="10" t="n">
        <v>6.37472477810479E-005</v>
      </c>
      <c r="AW22" s="10" t="n">
        <v>4.14715077015188E-005</v>
      </c>
      <c r="AX22" s="10" t="n">
        <v>4.71802687954933E-005</v>
      </c>
      <c r="AY22" s="10" t="n">
        <v>3.19522303982164E-005</v>
      </c>
      <c r="AZ22" s="10" t="n">
        <v>0.000216018280793795</v>
      </c>
      <c r="BA22" s="10" t="n">
        <v>0.000140397359306181</v>
      </c>
      <c r="BB22" s="10" t="n">
        <v>9.46322998666519E-005</v>
      </c>
      <c r="BC22" s="10" t="n">
        <v>0.00102579447016106</v>
      </c>
      <c r="BD22" s="10" t="n">
        <v>0.000318289146129145</v>
      </c>
      <c r="BE22" s="10" t="n">
        <v>0.000222869320098065</v>
      </c>
      <c r="BF22" s="10" t="n">
        <v>0.000156406202865369</v>
      </c>
      <c r="BG22" s="10" t="n">
        <v>0.00024174043407676</v>
      </c>
      <c r="BH22" s="10" t="n">
        <v>0.000126791128037874</v>
      </c>
      <c r="BI22" s="10" t="n">
        <v>3.4822682907743E-005</v>
      </c>
      <c r="BJ22" s="10" t="n">
        <v>4.72086138930627E-005</v>
      </c>
      <c r="BK22" s="10" t="n">
        <v>9.88557194044905E-005</v>
      </c>
      <c r="BL22" s="10" t="n">
        <v>4.29787655702084E-005</v>
      </c>
      <c r="BM22" s="10" t="n">
        <v>6.9635138202961E-005</v>
      </c>
      <c r="BN22" s="10" t="n">
        <v>9.03247216886073E-005</v>
      </c>
      <c r="BO22" s="10" t="n">
        <v>0.00200397502075556</v>
      </c>
      <c r="BP22" s="10" t="n">
        <v>0.000177415764514299</v>
      </c>
      <c r="BQ22" s="10" t="n">
        <v>8.54145910240878E-005</v>
      </c>
      <c r="BR22" s="10" t="n">
        <v>8.37039497749002E-005</v>
      </c>
      <c r="BS22" s="10" t="n">
        <v>6.09074781090964E-005</v>
      </c>
      <c r="BT22" s="10" t="n">
        <v>2.55149710749585E-005</v>
      </c>
      <c r="BU22" s="10" t="n">
        <v>3.55844939321079E-005</v>
      </c>
      <c r="BV22" s="10" t="n">
        <v>6.57746528010108E-005</v>
      </c>
      <c r="BW22" s="10" t="n">
        <v>8.46963204073295E-005</v>
      </c>
      <c r="BX22" s="10" t="n">
        <v>9.08904547699922E-005</v>
      </c>
      <c r="BY22" s="10" t="n">
        <v>8.38915534103595E-005</v>
      </c>
      <c r="BZ22" s="10" t="n">
        <v>8.62421509861135E-005</v>
      </c>
      <c r="CA22" s="10" t="n">
        <v>4.83570286708739E-005</v>
      </c>
      <c r="CB22" s="10" t="n">
        <v>6.42557062322926E-005</v>
      </c>
      <c r="CC22" s="10" t="n">
        <v>7.03127905871198E-005</v>
      </c>
      <c r="CD22" s="10" t="n">
        <v>5.69514375844123E-005</v>
      </c>
      <c r="CE22" s="10" t="n">
        <v>0</v>
      </c>
      <c r="CF22" s="10" t="n">
        <v>5.64464857431763E-005</v>
      </c>
      <c r="CG22" s="10" t="n">
        <v>4.82489081956093E-005</v>
      </c>
      <c r="CH22" s="10" t="n">
        <v>5.55476247109759E-005</v>
      </c>
      <c r="CI22" s="10" t="n">
        <v>5.99118930841593E-005</v>
      </c>
      <c r="CJ22" s="10" t="n">
        <v>4.31745512956877E-005</v>
      </c>
      <c r="CK22" s="10" t="n">
        <v>3.83152664762926E-005</v>
      </c>
      <c r="CL22" s="10" t="n">
        <v>0</v>
      </c>
      <c r="CM22" s="10" t="n">
        <v>3.79786319154685E-005</v>
      </c>
      <c r="CN22" s="10" t="n">
        <v>3.38758982054254E-005</v>
      </c>
      <c r="CO22" s="10" t="n">
        <v>3.50991206634197E-005</v>
      </c>
      <c r="CP22" s="10" t="n">
        <v>3.3006843358298E-005</v>
      </c>
      <c r="CQ22" s="10" t="n">
        <v>3.46789118973911E-005</v>
      </c>
      <c r="CR22" s="10" t="n">
        <v>3.76273864796087E-005</v>
      </c>
      <c r="CS22" s="10" t="n">
        <v>2.83103529085514E-005</v>
      </c>
      <c r="CT22" s="10" t="n">
        <v>2.67392162942054E-005</v>
      </c>
      <c r="CU22" s="10" t="n">
        <v>2.84871737182342E-005</v>
      </c>
      <c r="CV22" s="10" t="n">
        <v>2.95779632049044E-005</v>
      </c>
      <c r="CW22" s="10" t="n">
        <v>3.14659804770261E-005</v>
      </c>
      <c r="CX22" s="10" t="n">
        <v>2.45920897641994E-005</v>
      </c>
      <c r="CY22" s="10" t="n">
        <v>2.67235826579171E-005</v>
      </c>
      <c r="CZ22" s="10" t="n">
        <v>2.49920186356784E-005</v>
      </c>
      <c r="DA22" s="10" t="n">
        <v>2.63119358646594E-005</v>
      </c>
      <c r="DB22" s="10" t="n">
        <v>2.92524329091075E-005</v>
      </c>
      <c r="DC22" s="10" t="n">
        <v>2.94450042420789E-005</v>
      </c>
      <c r="DD22" s="10" t="n">
        <v>2.52498129148094E-005</v>
      </c>
      <c r="DE22" s="10" t="n">
        <v>2.63551548330152E-005</v>
      </c>
      <c r="DF22" s="10" t="n">
        <v>3.22356813739102E-005</v>
      </c>
      <c r="DG22" s="10" t="n">
        <v>2.4236139626578E-005</v>
      </c>
      <c r="DH22" s="10" t="n">
        <v>2.67128874973909E-005</v>
      </c>
      <c r="DI22" s="10" t="n">
        <v>2.28023452375682E-005</v>
      </c>
      <c r="DJ22" s="10" t="n">
        <v>2.32930953082695E-005</v>
      </c>
      <c r="DK22" s="10" t="n">
        <v>3.01761324288686E-005</v>
      </c>
      <c r="DL22" s="10" t="n">
        <v>3.01811001263808E-005</v>
      </c>
      <c r="DM22" s="10" t="n">
        <v>2.7914368973332E-005</v>
      </c>
      <c r="DN22" s="10" t="n">
        <v>3.11468789662449E-005</v>
      </c>
      <c r="DO22" s="10" t="n">
        <v>3.3659657254896E-005</v>
      </c>
      <c r="DP22" s="10" t="n">
        <v>3.41260363860377E-005</v>
      </c>
      <c r="DQ22" s="10" t="n">
        <v>3.41143476860091E-005</v>
      </c>
      <c r="DR22" s="10" t="n">
        <v>3.42066884162351E-005</v>
      </c>
      <c r="DS22" s="10" t="n">
        <v>3.20606430909818E-005</v>
      </c>
      <c r="DT22" s="10" t="n">
        <v>4.07333662947119E-005</v>
      </c>
      <c r="DU22" s="10" t="n">
        <v>2.04581180033298E-005</v>
      </c>
      <c r="DV22" s="10" t="n">
        <v>2.67087964523809E-005</v>
      </c>
      <c r="DW22" s="10" t="n">
        <v>3.02097374414509E-005</v>
      </c>
      <c r="DX22" s="10" t="n">
        <v>2.67190825084061E-005</v>
      </c>
      <c r="DY22" s="10" t="n">
        <v>2.75974883155563E-005</v>
      </c>
      <c r="DZ22" s="10" t="n">
        <v>4.33402386185933E-005</v>
      </c>
      <c r="EA22" s="10" t="n">
        <v>4.54450812762457E-005</v>
      </c>
      <c r="EB22" s="10" t="n">
        <v>3.40521053583567E-005</v>
      </c>
      <c r="EC22" s="10" t="n">
        <v>3.73629296414613E-005</v>
      </c>
      <c r="ED22" s="10" t="n">
        <v>3.49883702306486E-005</v>
      </c>
      <c r="EE22" s="10" t="n">
        <v>5.00726376175736E-005</v>
      </c>
      <c r="EF22" s="10" t="n">
        <v>4.19536665776991E-005</v>
      </c>
      <c r="EG22" s="10" t="n">
        <v>0.000383246174363154</v>
      </c>
      <c r="EH22" s="10" t="n">
        <v>0.000776398522000558</v>
      </c>
      <c r="EI22" s="10" t="n">
        <v>0.000152973816101967</v>
      </c>
      <c r="EJ22" s="10" t="n">
        <v>5.47744172040832E-005</v>
      </c>
      <c r="EK22" s="10" t="n">
        <v>4.24822880364931E-005</v>
      </c>
      <c r="EL22" s="10" t="n">
        <v>2.07832099728756E-005</v>
      </c>
      <c r="EM22" s="10" t="n">
        <v>2.73625162232311E-005</v>
      </c>
      <c r="EN22" s="10" t="n">
        <v>8.95272601291552E-006</v>
      </c>
      <c r="EO22" s="10" t="n">
        <v>1.18614005715357E-005</v>
      </c>
      <c r="EP22" s="10" t="n">
        <v>1.42532884801409E-005</v>
      </c>
      <c r="EQ22" s="10" t="n">
        <v>3.46125785247287E-006</v>
      </c>
      <c r="ER22" s="10" t="n">
        <v>3.38615795478903E-005</v>
      </c>
      <c r="ES22" s="10" t="n">
        <v>5.70820588072321E-005</v>
      </c>
      <c r="ET22" s="10" t="n">
        <v>7.58582020981945E-005</v>
      </c>
      <c r="EU22" s="10" t="n">
        <v>0.000119044734311412</v>
      </c>
      <c r="EV22" s="10" t="n">
        <v>0.000489560745473404</v>
      </c>
      <c r="EW22" s="10" t="n">
        <v>0.000434027731637463</v>
      </c>
      <c r="EX22" s="10" t="n">
        <v>9.33108923284172E-005</v>
      </c>
      <c r="EY22" s="10" t="n">
        <v>0.000116431725420015</v>
      </c>
      <c r="EZ22" s="10" t="n">
        <v>2.37296390325882E-005</v>
      </c>
      <c r="FA22" s="10" t="n">
        <v>0.000174833438460478</v>
      </c>
      <c r="FB22" s="10" t="n">
        <v>4.0420109133945E-005</v>
      </c>
      <c r="FC22" s="10" t="n">
        <v>2.56376732035089E-005</v>
      </c>
      <c r="FD22" s="10" t="n">
        <v>2.60657718420568E-005</v>
      </c>
      <c r="FE22" s="10" t="n">
        <v>1.85943840055175E-005</v>
      </c>
      <c r="FF22" s="10" t="n">
        <v>2.60087602076673E-005</v>
      </c>
      <c r="FG22" s="10" t="n">
        <v>1.20619494422766E-005</v>
      </c>
      <c r="FH22" s="10" t="n">
        <v>1.19252208736919E-005</v>
      </c>
      <c r="FI22" s="10" t="n">
        <v>2.14422773239889E-005</v>
      </c>
      <c r="FJ22" s="10" t="n">
        <v>2.86170351755521E-005</v>
      </c>
      <c r="FK22" s="10" t="n">
        <v>2.45694429078939E-005</v>
      </c>
      <c r="FL22" s="10" t="n">
        <v>1.50425095060728E-005</v>
      </c>
      <c r="FM22" s="10" t="n">
        <v>4.28610019174201E-005</v>
      </c>
      <c r="FN22" s="10" t="n">
        <v>3.51391544610177E-005</v>
      </c>
      <c r="FO22" s="10" t="n">
        <v>3.50412615982781E-005</v>
      </c>
      <c r="FP22" s="10" t="n">
        <v>2.87937975417348E-005</v>
      </c>
      <c r="FQ22" s="10" t="n">
        <v>2.69865491868108E-005</v>
      </c>
      <c r="FR22" s="10" t="n">
        <v>2.44794399176736E-005</v>
      </c>
      <c r="FS22" s="10" t="n">
        <v>1.93861473237057E-005</v>
      </c>
      <c r="FT22" s="10" t="n">
        <v>2.54209939267285E-005</v>
      </c>
      <c r="FU22" s="10" t="n">
        <v>1.61486988550307E-005</v>
      </c>
      <c r="FV22" s="10" t="n">
        <v>1.06891992891663E-005</v>
      </c>
      <c r="FW22" s="10" t="n">
        <v>1.4708008133004E-005</v>
      </c>
      <c r="FX22" s="10" t="n">
        <v>2.8719515853053E-005</v>
      </c>
      <c r="FY22" s="10" t="n">
        <v>2.59431281570066E-005</v>
      </c>
      <c r="FZ22" s="10" t="n">
        <v>1.44199985642989E-005</v>
      </c>
      <c r="GA22" s="10" t="n">
        <v>3.20401878659317E-005</v>
      </c>
      <c r="GB22" s="10" t="n">
        <v>3.1691864605079E-005</v>
      </c>
      <c r="GC22" s="10" t="n">
        <v>3.62498731812366E-005</v>
      </c>
      <c r="GD22" s="10" t="n">
        <v>3.04791619771104E-005</v>
      </c>
      <c r="GE22" s="10" t="n">
        <v>4.69967562050441E-005</v>
      </c>
      <c r="GF22" s="10" t="n">
        <v>3.27453086951578E-005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7.78097233294062E-007</v>
      </c>
      <c r="D23" s="10" t="n">
        <v>5.11953391963981E-007</v>
      </c>
      <c r="E23" s="10" t="n">
        <v>6.29807405962354E-007</v>
      </c>
      <c r="F23" s="10" t="n">
        <v>5.45875958671854E-007</v>
      </c>
      <c r="G23" s="10" t="n">
        <v>1.02275182421544E-006</v>
      </c>
      <c r="H23" s="10" t="n">
        <v>6.4577559895742E-007</v>
      </c>
      <c r="I23" s="10" t="n">
        <v>9.38426640659309E-006</v>
      </c>
      <c r="J23" s="10" t="n">
        <v>8.19658283555191E-007</v>
      </c>
      <c r="K23" s="10" t="n">
        <v>1.14913679063584E-006</v>
      </c>
      <c r="L23" s="10" t="n">
        <v>1.02304931383836E-007</v>
      </c>
      <c r="M23" s="10" t="n">
        <v>1.12860563180684E-007</v>
      </c>
      <c r="N23" s="10" t="n">
        <v>9.30551915346674E-006</v>
      </c>
      <c r="O23" s="10" t="n">
        <v>4.17411627284184E-007</v>
      </c>
      <c r="P23" s="10" t="n">
        <v>2.02293818556279E-006</v>
      </c>
      <c r="Q23" s="10" t="n">
        <v>1.04416232737102E-007</v>
      </c>
      <c r="R23" s="10" t="n">
        <v>1.70770855645062E-007</v>
      </c>
      <c r="S23" s="10" t="n">
        <v>1.19523018279913E-007</v>
      </c>
      <c r="T23" s="10" t="n">
        <v>4.73944717788329E-008</v>
      </c>
      <c r="U23" s="10" t="n">
        <v>6.51629144773145E-008</v>
      </c>
      <c r="V23" s="10" t="n">
        <v>2.77641377771268E-008</v>
      </c>
      <c r="W23" s="10" t="n">
        <v>0.00438228463648134</v>
      </c>
      <c r="X23" s="10" t="n">
        <v>0.0003413955913871</v>
      </c>
      <c r="Y23" s="10" t="n">
        <v>2.48847007180879E-006</v>
      </c>
      <c r="Z23" s="10" t="n">
        <v>5.53575690088652E-007</v>
      </c>
      <c r="AA23" s="10" t="n">
        <v>1.8268356510412E-005</v>
      </c>
      <c r="AB23" s="10" t="n">
        <v>4.19590738772086E-007</v>
      </c>
      <c r="AC23" s="10" t="n">
        <v>3.31899110144802E-006</v>
      </c>
      <c r="AD23" s="10" t="n">
        <v>0.000118716296420107</v>
      </c>
      <c r="AE23" s="10" t="n">
        <v>2.29373248967472E-006</v>
      </c>
      <c r="AF23" s="10" t="n">
        <v>4.26569932822778E-006</v>
      </c>
      <c r="AG23" s="10" t="n">
        <v>3.3530055399512E-005</v>
      </c>
      <c r="AH23" s="10" t="n">
        <v>5.43093555728056E-008</v>
      </c>
      <c r="AI23" s="10" t="n">
        <v>1.87353714699252E-007</v>
      </c>
      <c r="AJ23" s="10" t="n">
        <v>1.2177168984141E-007</v>
      </c>
      <c r="AK23" s="10" t="n">
        <v>1.32257761564662E-007</v>
      </c>
      <c r="AL23" s="10" t="n">
        <v>3.0967226046515E-007</v>
      </c>
      <c r="AM23" s="10" t="n">
        <v>5.26040400578806E-007</v>
      </c>
      <c r="AN23" s="10" t="n">
        <v>6.43036944487581E-007</v>
      </c>
      <c r="AO23" s="10" t="n">
        <v>3.35329865472673E-006</v>
      </c>
      <c r="AP23" s="10" t="n">
        <v>5.69565757320697E-005</v>
      </c>
      <c r="AQ23" s="10" t="n">
        <v>2.25142334050889E-007</v>
      </c>
      <c r="AR23" s="10" t="n">
        <v>1.69335905699204E-007</v>
      </c>
      <c r="AS23" s="10" t="n">
        <v>2.2809273113469E-007</v>
      </c>
      <c r="AT23" s="10" t="n">
        <v>9.89402362516433E-008</v>
      </c>
      <c r="AU23" s="10" t="n">
        <v>5.26224144169434E-007</v>
      </c>
      <c r="AV23" s="10" t="n">
        <v>3.57857267168424E-007</v>
      </c>
      <c r="AW23" s="10" t="n">
        <v>2.22057191667295E-007</v>
      </c>
      <c r="AX23" s="10" t="n">
        <v>1.66170266123524E-007</v>
      </c>
      <c r="AY23" s="10" t="n">
        <v>1.06372664492552E-007</v>
      </c>
      <c r="AZ23" s="10" t="n">
        <v>7.13200747023158E-007</v>
      </c>
      <c r="BA23" s="10" t="n">
        <v>4.53059196320263E-008</v>
      </c>
      <c r="BB23" s="10" t="n">
        <v>1.31449727250638E-007</v>
      </c>
      <c r="BC23" s="10" t="n">
        <v>9.37411676063459E-008</v>
      </c>
      <c r="BD23" s="10" t="n">
        <v>1.25247068612719E-007</v>
      </c>
      <c r="BE23" s="10" t="n">
        <v>1.03525951292034E-007</v>
      </c>
      <c r="BF23" s="10" t="n">
        <v>1.88667481372243E-006</v>
      </c>
      <c r="BG23" s="10" t="n">
        <v>1.19115719987354E-007</v>
      </c>
      <c r="BH23" s="10" t="n">
        <v>7.3984356766424E-008</v>
      </c>
      <c r="BI23" s="10" t="n">
        <v>2.35492785504869E-006</v>
      </c>
      <c r="BJ23" s="10" t="n">
        <v>6.20860843037722E-007</v>
      </c>
      <c r="BK23" s="10" t="n">
        <v>5.15505768049458E-007</v>
      </c>
      <c r="BL23" s="10" t="n">
        <v>2.54124823079302E-007</v>
      </c>
      <c r="BM23" s="10" t="n">
        <v>4.4311954303676E-007</v>
      </c>
      <c r="BN23" s="10" t="n">
        <v>6.13042990741234E-006</v>
      </c>
      <c r="BO23" s="10" t="n">
        <v>1.26308406590966E-008</v>
      </c>
      <c r="BP23" s="10" t="n">
        <v>6.36269055566111E-008</v>
      </c>
      <c r="BQ23" s="10" t="n">
        <v>1.16741490305594E-007</v>
      </c>
      <c r="BR23" s="10" t="n">
        <v>1.31236234697718E-007</v>
      </c>
      <c r="BS23" s="10" t="n">
        <v>1.44120160278667E-007</v>
      </c>
      <c r="BT23" s="10" t="n">
        <v>2.38611176728672E-005</v>
      </c>
      <c r="BU23" s="10" t="n">
        <v>0.000267495231690677</v>
      </c>
      <c r="BV23" s="10" t="n">
        <v>2.44754337442006E-007</v>
      </c>
      <c r="BW23" s="10" t="n">
        <v>8.77769381515041E-008</v>
      </c>
      <c r="BX23" s="10" t="n">
        <v>6.72632787120901E-008</v>
      </c>
      <c r="BY23" s="10" t="n">
        <v>5.76666134644256E-008</v>
      </c>
      <c r="BZ23" s="10" t="n">
        <v>5.21945543416235E-008</v>
      </c>
      <c r="CA23" s="10" t="n">
        <v>6.57067080086259E-008</v>
      </c>
      <c r="CB23" s="10" t="n">
        <v>1.01345089865174E-007</v>
      </c>
      <c r="CC23" s="10" t="n">
        <v>1.65579224240337E-007</v>
      </c>
      <c r="CD23" s="10" t="n">
        <v>3.33134567049406E-008</v>
      </c>
      <c r="CE23" s="10" t="n">
        <v>0</v>
      </c>
      <c r="CF23" s="10" t="n">
        <v>3.11533320547369E-008</v>
      </c>
      <c r="CG23" s="10" t="n">
        <v>2.9489621338547E-008</v>
      </c>
      <c r="CH23" s="10" t="n">
        <v>3.26111187040015E-008</v>
      </c>
      <c r="CI23" s="10" t="n">
        <v>5.92244966221086E-008</v>
      </c>
      <c r="CJ23" s="10" t="n">
        <v>3.10073433971355E-008</v>
      </c>
      <c r="CK23" s="10" t="n">
        <v>2.17727842684304E-008</v>
      </c>
      <c r="CL23" s="10" t="n">
        <v>0</v>
      </c>
      <c r="CM23" s="10" t="n">
        <v>6.16249753882435E-008</v>
      </c>
      <c r="CN23" s="10" t="n">
        <v>3.24093069936283E-008</v>
      </c>
      <c r="CO23" s="10" t="n">
        <v>5.25121682625665E-008</v>
      </c>
      <c r="CP23" s="10" t="n">
        <v>3.51565361643628E-008</v>
      </c>
      <c r="CQ23" s="10" t="n">
        <v>4.75475914376897E-008</v>
      </c>
      <c r="CR23" s="10" t="n">
        <v>3.69828599582587E-008</v>
      </c>
      <c r="CS23" s="10" t="n">
        <v>3.78951906342014E-008</v>
      </c>
      <c r="CT23" s="10" t="n">
        <v>4.75353418649812E-008</v>
      </c>
      <c r="CU23" s="10" t="n">
        <v>5.55653742601709E-008</v>
      </c>
      <c r="CV23" s="10" t="n">
        <v>4.57276549209919E-008</v>
      </c>
      <c r="CW23" s="10" t="n">
        <v>4.28072692903273E-008</v>
      </c>
      <c r="CX23" s="10" t="n">
        <v>4.23163676640324E-008</v>
      </c>
      <c r="CY23" s="10" t="n">
        <v>5.09630347996753E-008</v>
      </c>
      <c r="CZ23" s="10" t="n">
        <v>3.56173388405739E-008</v>
      </c>
      <c r="DA23" s="10" t="n">
        <v>5.28905925623125E-008</v>
      </c>
      <c r="DB23" s="10" t="n">
        <v>4.8519245044321E-008</v>
      </c>
      <c r="DC23" s="10" t="n">
        <v>2.03856951530837E-007</v>
      </c>
      <c r="DD23" s="10" t="n">
        <v>4.65859999800691E-008</v>
      </c>
      <c r="DE23" s="10" t="n">
        <v>7.2370913046813E-008</v>
      </c>
      <c r="DF23" s="10" t="n">
        <v>1.04275800135693E-007</v>
      </c>
      <c r="DG23" s="10" t="n">
        <v>6.5158102145179E-008</v>
      </c>
      <c r="DH23" s="10" t="n">
        <v>9.30175678470626E-008</v>
      </c>
      <c r="DI23" s="10" t="n">
        <v>7.16971865478431E-008</v>
      </c>
      <c r="DJ23" s="10" t="n">
        <v>9.58297197531525E-008</v>
      </c>
      <c r="DK23" s="10" t="n">
        <v>5.92323713474212E-008</v>
      </c>
      <c r="DL23" s="10" t="n">
        <v>8.19824527756235E-008</v>
      </c>
      <c r="DM23" s="10" t="n">
        <v>5.75204935614023E-008</v>
      </c>
      <c r="DN23" s="10" t="n">
        <v>5.29540278495532E-008</v>
      </c>
      <c r="DO23" s="10" t="n">
        <v>9.63822629792557E-008</v>
      </c>
      <c r="DP23" s="10" t="n">
        <v>9.32984330498799E-008</v>
      </c>
      <c r="DQ23" s="10" t="n">
        <v>7.84572007440006E-008</v>
      </c>
      <c r="DR23" s="10" t="n">
        <v>8.75752576865527E-008</v>
      </c>
      <c r="DS23" s="10" t="n">
        <v>6.48059269298084E-008</v>
      </c>
      <c r="DT23" s="10" t="n">
        <v>5.9881598700974E-008</v>
      </c>
      <c r="DU23" s="10" t="n">
        <v>4.28008382646553E-008</v>
      </c>
      <c r="DV23" s="10" t="n">
        <v>5.96379197010219E-008</v>
      </c>
      <c r="DW23" s="10" t="n">
        <v>1.66137017283316E-006</v>
      </c>
      <c r="DX23" s="10" t="n">
        <v>1.07265133361317E-006</v>
      </c>
      <c r="DY23" s="10" t="n">
        <v>2.18151765396967E-007</v>
      </c>
      <c r="DZ23" s="10" t="n">
        <v>8.29462316569421E-007</v>
      </c>
      <c r="EA23" s="10" t="n">
        <v>8.00010843900167E-007</v>
      </c>
      <c r="EB23" s="10" t="n">
        <v>1.22253360539699E-007</v>
      </c>
      <c r="EC23" s="10" t="n">
        <v>1.1794369836999E-007</v>
      </c>
      <c r="ED23" s="10" t="n">
        <v>6.44576890770941E-008</v>
      </c>
      <c r="EE23" s="10" t="n">
        <v>7.31443860664096E-008</v>
      </c>
      <c r="EF23" s="10" t="n">
        <v>8.38312632851344E-008</v>
      </c>
      <c r="EG23" s="10" t="n">
        <v>2.91107158055874E-008</v>
      </c>
      <c r="EH23" s="10" t="n">
        <v>5.1628449088593E-007</v>
      </c>
      <c r="EI23" s="10" t="n">
        <v>5.04796141624275E-008</v>
      </c>
      <c r="EJ23" s="10" t="n">
        <v>3.38796494549191E-008</v>
      </c>
      <c r="EK23" s="10" t="n">
        <v>7.6912879613245E-008</v>
      </c>
      <c r="EL23" s="10" t="n">
        <v>4.600764515433E-008</v>
      </c>
      <c r="EM23" s="10" t="n">
        <v>3.56042580468601E-008</v>
      </c>
      <c r="EN23" s="10" t="n">
        <v>2.18702558684112E-008</v>
      </c>
      <c r="EO23" s="10" t="n">
        <v>4.16044049988223E-008</v>
      </c>
      <c r="EP23" s="10" t="n">
        <v>1.30545008809164E-008</v>
      </c>
      <c r="EQ23" s="10" t="n">
        <v>5.71963173693655E-009</v>
      </c>
      <c r="ER23" s="10" t="n">
        <v>4.31922121126932E-008</v>
      </c>
      <c r="ES23" s="10" t="n">
        <v>3.04770681442774E-008</v>
      </c>
      <c r="ET23" s="10" t="n">
        <v>2.37776455845533E-008</v>
      </c>
      <c r="EU23" s="10" t="n">
        <v>5.04507401696145E-008</v>
      </c>
      <c r="EV23" s="10" t="n">
        <v>7.72847416418972E-008</v>
      </c>
      <c r="EW23" s="10" t="n">
        <v>7.87997512951002E-008</v>
      </c>
      <c r="EX23" s="10" t="n">
        <v>4.47043781150889E-008</v>
      </c>
      <c r="EY23" s="10" t="n">
        <v>1.09526054495523E-007</v>
      </c>
      <c r="EZ23" s="10" t="n">
        <v>5.09849090366549E-008</v>
      </c>
      <c r="FA23" s="10" t="n">
        <v>1.46240648811464E-007</v>
      </c>
      <c r="FB23" s="10" t="n">
        <v>3.70202649034937E-008</v>
      </c>
      <c r="FC23" s="10" t="n">
        <v>4.5140550400461E-008</v>
      </c>
      <c r="FD23" s="10" t="n">
        <v>1.24207604871451E-007</v>
      </c>
      <c r="FE23" s="10" t="n">
        <v>3.84007042507986E-007</v>
      </c>
      <c r="FF23" s="10" t="n">
        <v>4.44208880038341E-008</v>
      </c>
      <c r="FG23" s="10" t="n">
        <v>1.38464357565237E-007</v>
      </c>
      <c r="FH23" s="10" t="n">
        <v>1.7860970720905E-007</v>
      </c>
      <c r="FI23" s="10" t="n">
        <v>7.40836658023111E-008</v>
      </c>
      <c r="FJ23" s="10" t="n">
        <v>4.2041977235361E-007</v>
      </c>
      <c r="FK23" s="10" t="n">
        <v>8.48348532777557E-008</v>
      </c>
      <c r="FL23" s="10" t="n">
        <v>1.94471153927655E-008</v>
      </c>
      <c r="FM23" s="10" t="n">
        <v>4.33277011365445E-007</v>
      </c>
      <c r="FN23" s="10" t="n">
        <v>4.88469211142745E-008</v>
      </c>
      <c r="FO23" s="10" t="n">
        <v>1.40194609710319E-007</v>
      </c>
      <c r="FP23" s="10" t="n">
        <v>3.74742865662411E-006</v>
      </c>
      <c r="FQ23" s="10" t="n">
        <v>1.22167613530739E-007</v>
      </c>
      <c r="FR23" s="10" t="n">
        <v>7.00623060759922E-006</v>
      </c>
      <c r="FS23" s="10" t="n">
        <v>1.10152095157877E-007</v>
      </c>
      <c r="FT23" s="10" t="n">
        <v>6.46038089801174E-008</v>
      </c>
      <c r="FU23" s="10" t="n">
        <v>3.76694485085726E-008</v>
      </c>
      <c r="FV23" s="10" t="n">
        <v>1.64932184310482E-007</v>
      </c>
      <c r="FW23" s="10" t="n">
        <v>1.79418616492554E-008</v>
      </c>
      <c r="FX23" s="10" t="n">
        <v>5.33447017220078E-008</v>
      </c>
      <c r="FY23" s="10" t="n">
        <v>4.41741466107049E-008</v>
      </c>
      <c r="FZ23" s="10" t="n">
        <v>3.93374028267366E-008</v>
      </c>
      <c r="GA23" s="10" t="n">
        <v>9.08113323053061E-008</v>
      </c>
      <c r="GB23" s="10" t="n">
        <v>7.76198549524238E-005</v>
      </c>
      <c r="GC23" s="10" t="n">
        <v>3.67480181500464E-005</v>
      </c>
      <c r="GD23" s="10" t="n">
        <v>2.15788910318437E-007</v>
      </c>
      <c r="GE23" s="10" t="n">
        <v>3.82052798176234E-007</v>
      </c>
      <c r="GF23" s="10" t="n">
        <v>1.60111102480191E-007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0254797968576398</v>
      </c>
      <c r="D24" s="10" t="n">
        <v>0.000178146142425136</v>
      </c>
      <c r="E24" s="10" t="n">
        <v>0.000235830314633886</v>
      </c>
      <c r="F24" s="10" t="n">
        <v>0.000206322020363214</v>
      </c>
      <c r="G24" s="10" t="n">
        <v>0.000364967408199431</v>
      </c>
      <c r="H24" s="10" t="n">
        <v>0.000227976635676992</v>
      </c>
      <c r="I24" s="10" t="n">
        <v>0.00351975846031495</v>
      </c>
      <c r="J24" s="10" t="n">
        <v>0.000306074874525489</v>
      </c>
      <c r="K24" s="10" t="n">
        <v>0.000482106049103115</v>
      </c>
      <c r="L24" s="10" t="n">
        <v>2.85907576486847E-005</v>
      </c>
      <c r="M24" s="10" t="n">
        <v>1.90073515000808E-005</v>
      </c>
      <c r="N24" s="10" t="n">
        <v>0.00207919981168736</v>
      </c>
      <c r="O24" s="10" t="n">
        <v>0.000156821446001965</v>
      </c>
      <c r="P24" s="10" t="n">
        <v>0.000722891182197767</v>
      </c>
      <c r="Q24" s="10" t="n">
        <v>4.2465255189105E-005</v>
      </c>
      <c r="R24" s="10" t="n">
        <v>2.94926700630479E-005</v>
      </c>
      <c r="S24" s="10" t="n">
        <v>1.60617524944501E-005</v>
      </c>
      <c r="T24" s="10" t="n">
        <v>1.17376021568878E-005</v>
      </c>
      <c r="U24" s="10" t="n">
        <v>1.07243756452871E-005</v>
      </c>
      <c r="V24" s="10" t="n">
        <v>5.37618255282034E-006</v>
      </c>
      <c r="W24" s="10" t="n">
        <v>0.00279083888212824</v>
      </c>
      <c r="X24" s="10" t="n">
        <v>0.723534926374562</v>
      </c>
      <c r="Y24" s="10" t="n">
        <v>0.0010016994674349</v>
      </c>
      <c r="Z24" s="10" t="n">
        <v>0.00018163241948259</v>
      </c>
      <c r="AA24" s="10" t="n">
        <v>0.0243824812629454</v>
      </c>
      <c r="AB24" s="10" t="n">
        <v>0.000392178340439167</v>
      </c>
      <c r="AC24" s="10" t="n">
        <v>0.00500549990335131</v>
      </c>
      <c r="AD24" s="10" t="n">
        <v>0.0264958397500139</v>
      </c>
      <c r="AE24" s="10" t="n">
        <v>0.0005438290454544</v>
      </c>
      <c r="AF24" s="10" t="n">
        <v>0.00878409046241724</v>
      </c>
      <c r="AG24" s="10" t="n">
        <v>0.0125307486280468</v>
      </c>
      <c r="AH24" s="10" t="n">
        <v>2.03132133853827E-005</v>
      </c>
      <c r="AI24" s="10" t="n">
        <v>7.84737562849605E-005</v>
      </c>
      <c r="AJ24" s="10" t="n">
        <v>9.04822674495826E-005</v>
      </c>
      <c r="AK24" s="10" t="n">
        <v>4.93663939343981E-005</v>
      </c>
      <c r="AL24" s="10" t="n">
        <v>0.000291688533307832</v>
      </c>
      <c r="AM24" s="10" t="n">
        <v>0.000123788652363343</v>
      </c>
      <c r="AN24" s="10" t="n">
        <v>5.16685169899746E-005</v>
      </c>
      <c r="AO24" s="10" t="n">
        <v>5.29670696966025E-005</v>
      </c>
      <c r="AP24" s="10" t="n">
        <v>9.71510547810639E-005</v>
      </c>
      <c r="AQ24" s="10" t="n">
        <v>3.89801180952983E-005</v>
      </c>
      <c r="AR24" s="10" t="n">
        <v>4.70359059010316E-005</v>
      </c>
      <c r="AS24" s="10" t="n">
        <v>4.93858403730721E-005</v>
      </c>
      <c r="AT24" s="10" t="n">
        <v>3.24656281961925E-005</v>
      </c>
      <c r="AU24" s="10" t="n">
        <v>0.000981005774418359</v>
      </c>
      <c r="AV24" s="10" t="n">
        <v>0.000422209676853485</v>
      </c>
      <c r="AW24" s="10" t="n">
        <v>0.000210757149514588</v>
      </c>
      <c r="AX24" s="10" t="n">
        <v>0.000209100849393044</v>
      </c>
      <c r="AY24" s="10" t="n">
        <v>0.000153781095900313</v>
      </c>
      <c r="AZ24" s="10" t="n">
        <v>4.59091524215858E-005</v>
      </c>
      <c r="BA24" s="10" t="n">
        <v>2.33183587273669E-005</v>
      </c>
      <c r="BB24" s="10" t="n">
        <v>0.000165886839258305</v>
      </c>
      <c r="BC24" s="10" t="n">
        <v>2.12497941059337E-005</v>
      </c>
      <c r="BD24" s="10" t="n">
        <v>0.000113123957167779</v>
      </c>
      <c r="BE24" s="10" t="n">
        <v>6.26591747317255E-005</v>
      </c>
      <c r="BF24" s="10" t="n">
        <v>0.00373470866434777</v>
      </c>
      <c r="BG24" s="10" t="n">
        <v>0.000112104695554521</v>
      </c>
      <c r="BH24" s="10" t="n">
        <v>5.00674045202534E-005</v>
      </c>
      <c r="BI24" s="10" t="n">
        <v>0.00288626725066953</v>
      </c>
      <c r="BJ24" s="10" t="n">
        <v>0.00103431583905916</v>
      </c>
      <c r="BK24" s="10" t="n">
        <v>0.000948617395523382</v>
      </c>
      <c r="BL24" s="10" t="n">
        <v>0.000124986955325772</v>
      </c>
      <c r="BM24" s="10" t="n">
        <v>0.000235041057450462</v>
      </c>
      <c r="BN24" s="10" t="n">
        <v>0.000905922404131184</v>
      </c>
      <c r="BO24" s="10" t="n">
        <v>3.23240715339827E-006</v>
      </c>
      <c r="BP24" s="10" t="n">
        <v>2.51934648123364E-005</v>
      </c>
      <c r="BQ24" s="10" t="n">
        <v>9.47839537976422E-005</v>
      </c>
      <c r="BR24" s="10" t="n">
        <v>0.00011234677018767</v>
      </c>
      <c r="BS24" s="10" t="n">
        <v>0.000105222667964477</v>
      </c>
      <c r="BT24" s="10" t="n">
        <v>4.61016721644585E-005</v>
      </c>
      <c r="BU24" s="10" t="n">
        <v>0.000271128953661456</v>
      </c>
      <c r="BV24" s="10" t="n">
        <v>7.80989094153478E-005</v>
      </c>
      <c r="BW24" s="10" t="n">
        <v>5.59378149591393E-005</v>
      </c>
      <c r="BX24" s="10" t="n">
        <v>3.64627430806061E-005</v>
      </c>
      <c r="BY24" s="10" t="n">
        <v>1.75187601479285E-005</v>
      </c>
      <c r="BZ24" s="10" t="n">
        <v>1.44802876334581E-005</v>
      </c>
      <c r="CA24" s="10" t="n">
        <v>1.65618612517974E-005</v>
      </c>
      <c r="CB24" s="10" t="n">
        <v>2.79275670332161E-005</v>
      </c>
      <c r="CC24" s="10" t="n">
        <v>7.486811832806E-005</v>
      </c>
      <c r="CD24" s="10" t="n">
        <v>1.31287601456149E-005</v>
      </c>
      <c r="CE24" s="10" t="n">
        <v>0</v>
      </c>
      <c r="CF24" s="10" t="n">
        <v>1.13357314431867E-005</v>
      </c>
      <c r="CG24" s="10" t="n">
        <v>9.60620542153198E-006</v>
      </c>
      <c r="CH24" s="10" t="n">
        <v>1.1933877074125E-005</v>
      </c>
      <c r="CI24" s="10" t="n">
        <v>1.37055146940118E-005</v>
      </c>
      <c r="CJ24" s="10" t="n">
        <v>9.32973070893572E-006</v>
      </c>
      <c r="CK24" s="10" t="n">
        <v>7.13516657623196E-006</v>
      </c>
      <c r="CL24" s="10" t="n">
        <v>0</v>
      </c>
      <c r="CM24" s="10" t="n">
        <v>5.51276360899693E-005</v>
      </c>
      <c r="CN24" s="10" t="n">
        <v>7.38528801159069E-006</v>
      </c>
      <c r="CO24" s="10" t="n">
        <v>1.78208505142263E-005</v>
      </c>
      <c r="CP24" s="10" t="n">
        <v>1.16104626819708E-005</v>
      </c>
      <c r="CQ24" s="10" t="n">
        <v>2.20589671248275E-005</v>
      </c>
      <c r="CR24" s="10" t="n">
        <v>1.749160219047E-005</v>
      </c>
      <c r="CS24" s="10" t="n">
        <v>1.1884456297219E-005</v>
      </c>
      <c r="CT24" s="10" t="n">
        <v>1.62706340684829E-005</v>
      </c>
      <c r="CU24" s="10" t="n">
        <v>3.33656630233734E-005</v>
      </c>
      <c r="CV24" s="10" t="n">
        <v>1.44096769440659E-005</v>
      </c>
      <c r="CW24" s="10" t="n">
        <v>1.7724959454558E-005</v>
      </c>
      <c r="CX24" s="10" t="n">
        <v>1.62238285022951E-005</v>
      </c>
      <c r="CY24" s="10" t="n">
        <v>1.75166813906909E-005</v>
      </c>
      <c r="CZ24" s="10" t="n">
        <v>1.26624479575493E-005</v>
      </c>
      <c r="DA24" s="10" t="n">
        <v>1.70544596604154E-005</v>
      </c>
      <c r="DB24" s="10" t="n">
        <v>1.2985460009593E-005</v>
      </c>
      <c r="DC24" s="10" t="n">
        <v>4.52733879903161E-005</v>
      </c>
      <c r="DD24" s="10" t="n">
        <v>2.8429821604486E-005</v>
      </c>
      <c r="DE24" s="10" t="n">
        <v>2.83775173901215E-005</v>
      </c>
      <c r="DF24" s="10" t="n">
        <v>3.79298092368469E-005</v>
      </c>
      <c r="DG24" s="10" t="n">
        <v>2.2445012460849E-005</v>
      </c>
      <c r="DH24" s="10" t="n">
        <v>2.72523732711177E-005</v>
      </c>
      <c r="DI24" s="10" t="n">
        <v>2.02735158278137E-005</v>
      </c>
      <c r="DJ24" s="10" t="n">
        <v>2.07196439536693E-005</v>
      </c>
      <c r="DK24" s="10" t="n">
        <v>2.55011208834961E-005</v>
      </c>
      <c r="DL24" s="10" t="n">
        <v>2.85655443350936E-005</v>
      </c>
      <c r="DM24" s="10" t="n">
        <v>2.28279731893567E-005</v>
      </c>
      <c r="DN24" s="10" t="n">
        <v>2.3820680355322E-005</v>
      </c>
      <c r="DO24" s="10" t="n">
        <v>3.09116565760844E-005</v>
      </c>
      <c r="DP24" s="10" t="n">
        <v>3.2408562957187E-005</v>
      </c>
      <c r="DQ24" s="10" t="n">
        <v>3.94579640331981E-005</v>
      </c>
      <c r="DR24" s="10" t="n">
        <v>2.87814668610601E-005</v>
      </c>
      <c r="DS24" s="10" t="n">
        <v>3.23586057268003E-005</v>
      </c>
      <c r="DT24" s="10" t="n">
        <v>2.17053101677009E-005</v>
      </c>
      <c r="DU24" s="10" t="n">
        <v>1.77607006677071E-005</v>
      </c>
      <c r="DV24" s="10" t="n">
        <v>1.88467507393076E-005</v>
      </c>
      <c r="DW24" s="10" t="n">
        <v>1.96541132277041E-005</v>
      </c>
      <c r="DX24" s="10" t="n">
        <v>1.99172436599689E-005</v>
      </c>
      <c r="DY24" s="10" t="n">
        <v>2.20523285130043E-005</v>
      </c>
      <c r="DZ24" s="10" t="n">
        <v>4.20365618013709E-005</v>
      </c>
      <c r="EA24" s="10" t="n">
        <v>0.000126718358934609</v>
      </c>
      <c r="EB24" s="10" t="n">
        <v>2.36517645655985E-005</v>
      </c>
      <c r="EC24" s="10" t="n">
        <v>1.6998266158316E-005</v>
      </c>
      <c r="ED24" s="10" t="n">
        <v>2.48530850788563E-005</v>
      </c>
      <c r="EE24" s="10" t="n">
        <v>1.18784882522467E-005</v>
      </c>
      <c r="EF24" s="10" t="n">
        <v>1.51274517011919E-005</v>
      </c>
      <c r="EG24" s="10" t="n">
        <v>6.3046091804653E-006</v>
      </c>
      <c r="EH24" s="10" t="n">
        <v>9.95825301821651E-006</v>
      </c>
      <c r="EI24" s="10" t="n">
        <v>5.09506751761636E-006</v>
      </c>
      <c r="EJ24" s="10" t="n">
        <v>9.67057983921143E-006</v>
      </c>
      <c r="EK24" s="10" t="n">
        <v>3.18243651167459E-005</v>
      </c>
      <c r="EL24" s="10" t="n">
        <v>9.14720241214043E-006</v>
      </c>
      <c r="EM24" s="10" t="n">
        <v>1.05756439177736E-005</v>
      </c>
      <c r="EN24" s="10" t="n">
        <v>8.71649732385381E-006</v>
      </c>
      <c r="EO24" s="10" t="n">
        <v>1.10733386344579E-005</v>
      </c>
      <c r="EP24" s="10" t="n">
        <v>3.42388751765212E-006</v>
      </c>
      <c r="EQ24" s="10" t="n">
        <v>2.03468758412942E-006</v>
      </c>
      <c r="ER24" s="10" t="n">
        <v>9.79195243921124E-006</v>
      </c>
      <c r="ES24" s="10" t="n">
        <v>7.89029190694902E-006</v>
      </c>
      <c r="ET24" s="10" t="n">
        <v>6.78184490253086E-006</v>
      </c>
      <c r="EU24" s="10" t="n">
        <v>1.11944430077173E-005</v>
      </c>
      <c r="EV24" s="10" t="n">
        <v>2.52108995504579E-005</v>
      </c>
      <c r="EW24" s="10" t="n">
        <v>2.6205081963495E-005</v>
      </c>
      <c r="EX24" s="10" t="n">
        <v>9.16664885081443E-006</v>
      </c>
      <c r="EY24" s="10" t="n">
        <v>1.57345158712462E-005</v>
      </c>
      <c r="EZ24" s="10" t="n">
        <v>5.15528442082069E-006</v>
      </c>
      <c r="FA24" s="10" t="n">
        <v>3.537213315442E-005</v>
      </c>
      <c r="FB24" s="10" t="n">
        <v>1.25886185472732E-005</v>
      </c>
      <c r="FC24" s="10" t="n">
        <v>8.8534941314779E-006</v>
      </c>
      <c r="FD24" s="10" t="n">
        <v>6.37099529869724E-005</v>
      </c>
      <c r="FE24" s="10" t="n">
        <v>0.000100277908006473</v>
      </c>
      <c r="FF24" s="10" t="n">
        <v>8.94596530020704E-006</v>
      </c>
      <c r="FG24" s="10" t="n">
        <v>6.36726694700664E-006</v>
      </c>
      <c r="FH24" s="10" t="n">
        <v>4.3760723288219E-006</v>
      </c>
      <c r="FI24" s="10" t="n">
        <v>1.29984690064991E-005</v>
      </c>
      <c r="FJ24" s="10" t="n">
        <v>8.49849604064973E-005</v>
      </c>
      <c r="FK24" s="10" t="n">
        <v>9.7680132026367E-006</v>
      </c>
      <c r="FL24" s="10" t="n">
        <v>7.17700994772361E-006</v>
      </c>
      <c r="FM24" s="10" t="n">
        <v>3.03402665624941E-005</v>
      </c>
      <c r="FN24" s="10" t="n">
        <v>1.9099017988589E-005</v>
      </c>
      <c r="FO24" s="10" t="n">
        <v>4.70292002325233E-005</v>
      </c>
      <c r="FP24" s="10" t="n">
        <v>0.00141811477613038</v>
      </c>
      <c r="FQ24" s="10" t="n">
        <v>9.12326317556588E-005</v>
      </c>
      <c r="FR24" s="10" t="n">
        <v>0.00269171569023889</v>
      </c>
      <c r="FS24" s="10" t="n">
        <v>1.9757715806157E-005</v>
      </c>
      <c r="FT24" s="10" t="n">
        <v>5.19965582933995E-005</v>
      </c>
      <c r="FU24" s="10" t="n">
        <v>1.50083590284849E-005</v>
      </c>
      <c r="FV24" s="10" t="n">
        <v>6.93775169534829E-006</v>
      </c>
      <c r="FW24" s="10" t="n">
        <v>5.08050951128489E-006</v>
      </c>
      <c r="FX24" s="10" t="n">
        <v>3.02557080826047E-005</v>
      </c>
      <c r="FY24" s="10" t="n">
        <v>1.40114943480444E-005</v>
      </c>
      <c r="FZ24" s="10" t="n">
        <v>1.24089736879364E-005</v>
      </c>
      <c r="GA24" s="10" t="n">
        <v>2.04420292774267E-005</v>
      </c>
      <c r="GB24" s="10" t="n">
        <v>0.00835157484363338</v>
      </c>
      <c r="GC24" s="10" t="n">
        <v>0.00525852489317412</v>
      </c>
      <c r="GD24" s="10" t="n">
        <v>1.75180895810776E-005</v>
      </c>
      <c r="GE24" s="10" t="n">
        <v>0.000211273485989726</v>
      </c>
      <c r="GF24" s="10" t="n">
        <v>3.18702989460276E-005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0318598749125288</v>
      </c>
      <c r="D25" s="10" t="n">
        <v>0.000220413481885029</v>
      </c>
      <c r="E25" s="10" t="n">
        <v>0.000287482298600732</v>
      </c>
      <c r="F25" s="10" t="n">
        <v>0.000246509696646801</v>
      </c>
      <c r="G25" s="10" t="n">
        <v>0.00047171901189179</v>
      </c>
      <c r="H25" s="10" t="n">
        <v>0.000290900412384554</v>
      </c>
      <c r="I25" s="10" t="n">
        <v>0.00473079469744634</v>
      </c>
      <c r="J25" s="10" t="n">
        <v>0.000366773585695015</v>
      </c>
      <c r="K25" s="10" t="n">
        <v>0.000482280845975157</v>
      </c>
      <c r="L25" s="10" t="n">
        <v>2.71894962466119E-005</v>
      </c>
      <c r="M25" s="10" t="n">
        <v>1.51089523421E-005</v>
      </c>
      <c r="N25" s="10" t="n">
        <v>0.000587536398048065</v>
      </c>
      <c r="O25" s="10" t="n">
        <v>0.0102728611325594</v>
      </c>
      <c r="P25" s="10" t="n">
        <v>0.0125462886047145</v>
      </c>
      <c r="Q25" s="10" t="n">
        <v>3.00868911301132E-006</v>
      </c>
      <c r="R25" s="10" t="n">
        <v>2.51773937108353E-006</v>
      </c>
      <c r="S25" s="10" t="n">
        <v>1.89064729524956E-006</v>
      </c>
      <c r="T25" s="10" t="n">
        <v>3.19400395257931E-006</v>
      </c>
      <c r="U25" s="10" t="n">
        <v>1.79540939411888E-006</v>
      </c>
      <c r="V25" s="10" t="n">
        <v>9.40251919263695E-007</v>
      </c>
      <c r="W25" s="10" t="n">
        <v>0.00374874892780012</v>
      </c>
      <c r="X25" s="10" t="n">
        <v>0.00189112711264282</v>
      </c>
      <c r="Y25" s="10" t="n">
        <v>0.318262291806843</v>
      </c>
      <c r="Z25" s="10" t="n">
        <v>0.000222067389033873</v>
      </c>
      <c r="AA25" s="10" t="n">
        <v>0.0015419283018339</v>
      </c>
      <c r="AB25" s="10" t="n">
        <v>0.00152216509152001</v>
      </c>
      <c r="AC25" s="10" t="n">
        <v>0.00334941797654287</v>
      </c>
      <c r="AD25" s="10" t="n">
        <v>0.00744126559768271</v>
      </c>
      <c r="AE25" s="10" t="n">
        <v>0.000164178005680099</v>
      </c>
      <c r="AF25" s="10" t="n">
        <v>0.000124245495697536</v>
      </c>
      <c r="AG25" s="10" t="n">
        <v>0.016979362461074</v>
      </c>
      <c r="AH25" s="10" t="n">
        <v>1.62261369251287E-005</v>
      </c>
      <c r="AI25" s="10" t="n">
        <v>-0.000120032464927439</v>
      </c>
      <c r="AJ25" s="10" t="n">
        <v>-1.21672328640383E-005</v>
      </c>
      <c r="AK25" s="10" t="n">
        <v>-1.64382805786979E-005</v>
      </c>
      <c r="AL25" s="10" t="n">
        <v>1.51496490490528E-005</v>
      </c>
      <c r="AM25" s="10" t="n">
        <v>6.77431942104996E-005</v>
      </c>
      <c r="AN25" s="10" t="n">
        <v>3.6101285126007E-006</v>
      </c>
      <c r="AO25" s="10" t="n">
        <v>8.25993939635519E-006</v>
      </c>
      <c r="AP25" s="10" t="n">
        <v>6.29932945887972E-005</v>
      </c>
      <c r="AQ25" s="10" t="n">
        <v>4.50715298073372E-006</v>
      </c>
      <c r="AR25" s="10" t="n">
        <v>5.92179509042608E-006</v>
      </c>
      <c r="AS25" s="10" t="n">
        <v>4.37268708198815E-006</v>
      </c>
      <c r="AT25" s="10" t="n">
        <v>3.00081893747552E-006</v>
      </c>
      <c r="AU25" s="10" t="n">
        <v>1.42327004562362E-005</v>
      </c>
      <c r="AV25" s="10" t="n">
        <v>2.04962484107282E-005</v>
      </c>
      <c r="AW25" s="10" t="n">
        <v>8.04422636949463E-006</v>
      </c>
      <c r="AX25" s="10" t="n">
        <v>5.12801913331855E-006</v>
      </c>
      <c r="AY25" s="10" t="n">
        <v>2.99406053394849E-006</v>
      </c>
      <c r="AZ25" s="10" t="n">
        <v>6.84749157352226E-005</v>
      </c>
      <c r="BA25" s="10" t="n">
        <v>2.69463400054295E-006</v>
      </c>
      <c r="BB25" s="10" t="n">
        <v>7.3728623619849E-006</v>
      </c>
      <c r="BC25" s="10" t="n">
        <v>2.15012610495031E-006</v>
      </c>
      <c r="BD25" s="10" t="n">
        <v>7.00749897131154E-006</v>
      </c>
      <c r="BE25" s="10" t="n">
        <v>5.48966686490995E-006</v>
      </c>
      <c r="BF25" s="10" t="n">
        <v>9.84538479518521E-005</v>
      </c>
      <c r="BG25" s="10" t="n">
        <v>6.18107202573576E-006</v>
      </c>
      <c r="BH25" s="10" t="n">
        <v>4.39969143893814E-006</v>
      </c>
      <c r="BI25" s="10" t="n">
        <v>3.81826393550672E-005</v>
      </c>
      <c r="BJ25" s="10" t="n">
        <v>1.40861806083428E-005</v>
      </c>
      <c r="BK25" s="10" t="n">
        <v>2.48890059031906E-005</v>
      </c>
      <c r="BL25" s="10" t="n">
        <v>6.17756116676068E-006</v>
      </c>
      <c r="BM25" s="10" t="n">
        <v>7.98591685335017E-006</v>
      </c>
      <c r="BN25" s="10" t="n">
        <v>3.3837658801824E-005</v>
      </c>
      <c r="BO25" s="10" t="n">
        <v>3.6709834015021E-007</v>
      </c>
      <c r="BP25" s="10" t="n">
        <v>8.55391532120191E-007</v>
      </c>
      <c r="BQ25" s="10" t="n">
        <v>4.4625650717502E-006</v>
      </c>
      <c r="BR25" s="10" t="n">
        <v>2.1535462667352E-005</v>
      </c>
      <c r="BS25" s="10" t="n">
        <v>7.0950949027398E-006</v>
      </c>
      <c r="BT25" s="10" t="n">
        <v>4.59129656750315E-005</v>
      </c>
      <c r="BU25" s="10" t="n">
        <v>0.000481394354083949</v>
      </c>
      <c r="BV25" s="10" t="n">
        <v>4.38169828669085E-006</v>
      </c>
      <c r="BW25" s="10" t="n">
        <v>5.59417343373484E-006</v>
      </c>
      <c r="BX25" s="10" t="n">
        <v>3.27492925195491E-006</v>
      </c>
      <c r="BY25" s="10" t="n">
        <v>2.57780724243134E-006</v>
      </c>
      <c r="BZ25" s="10" t="n">
        <v>1.64397434366042E-006</v>
      </c>
      <c r="CA25" s="10" t="n">
        <v>1.819695761079E-006</v>
      </c>
      <c r="CB25" s="10" t="n">
        <v>4.76332865728208E-006</v>
      </c>
      <c r="CC25" s="10" t="n">
        <v>7.56277057537862E-006</v>
      </c>
      <c r="CD25" s="10" t="n">
        <v>1.16845190121229E-006</v>
      </c>
      <c r="CE25" s="10" t="n">
        <v>0</v>
      </c>
      <c r="CF25" s="10" t="n">
        <v>1.23839991485914E-006</v>
      </c>
      <c r="CG25" s="10" t="n">
        <v>1.48595058119205E-006</v>
      </c>
      <c r="CH25" s="10" t="n">
        <v>1.3142403201525E-006</v>
      </c>
      <c r="CI25" s="10" t="n">
        <v>1.89816345917204E-006</v>
      </c>
      <c r="CJ25" s="10" t="n">
        <v>9.73616782390208E-007</v>
      </c>
      <c r="CK25" s="10" t="n">
        <v>8.57556561821491E-007</v>
      </c>
      <c r="CL25" s="10" t="n">
        <v>0</v>
      </c>
      <c r="CM25" s="10" t="n">
        <v>4.14758250736925E-006</v>
      </c>
      <c r="CN25" s="10" t="n">
        <v>1.22582518829673E-006</v>
      </c>
      <c r="CO25" s="10" t="n">
        <v>1.50495017967886E-006</v>
      </c>
      <c r="CP25" s="10" t="n">
        <v>1.29982239262817E-006</v>
      </c>
      <c r="CQ25" s="10" t="n">
        <v>1.64861452893915E-006</v>
      </c>
      <c r="CR25" s="10" t="n">
        <v>1.27706324932221E-006</v>
      </c>
      <c r="CS25" s="10" t="n">
        <v>2.3720153178912E-006</v>
      </c>
      <c r="CT25" s="10" t="n">
        <v>2.06547929506112E-006</v>
      </c>
      <c r="CU25" s="10" t="n">
        <v>3.11696985523442E-006</v>
      </c>
      <c r="CV25" s="10" t="n">
        <v>2.27700854830971E-006</v>
      </c>
      <c r="CW25" s="10" t="n">
        <v>2.90063072518998E-006</v>
      </c>
      <c r="CX25" s="10" t="n">
        <v>1.96270474999727E-006</v>
      </c>
      <c r="CY25" s="10" t="n">
        <v>3.98242584974985E-006</v>
      </c>
      <c r="CZ25" s="10" t="n">
        <v>1.81502339292633E-006</v>
      </c>
      <c r="DA25" s="10" t="n">
        <v>2.30894273640388E-006</v>
      </c>
      <c r="DB25" s="10" t="n">
        <v>1.267841393081E-006</v>
      </c>
      <c r="DC25" s="10" t="n">
        <v>4.01349695167931E-006</v>
      </c>
      <c r="DD25" s="10" t="n">
        <v>3.14733878536887E-006</v>
      </c>
      <c r="DE25" s="10" t="n">
        <v>3.56753009036973E-006</v>
      </c>
      <c r="DF25" s="10" t="n">
        <v>4.38058651468208E-006</v>
      </c>
      <c r="DG25" s="10" t="n">
        <v>4.61941269646192E-006</v>
      </c>
      <c r="DH25" s="10" t="n">
        <v>4.85405510462978E-006</v>
      </c>
      <c r="DI25" s="10" t="n">
        <v>4.47221993393167E-006</v>
      </c>
      <c r="DJ25" s="10" t="n">
        <v>4.43403934257768E-006</v>
      </c>
      <c r="DK25" s="10" t="n">
        <v>4.15319988172938E-006</v>
      </c>
      <c r="DL25" s="10" t="n">
        <v>4.39582949406555E-006</v>
      </c>
      <c r="DM25" s="10" t="n">
        <v>3.20023572726008E-006</v>
      </c>
      <c r="DN25" s="10" t="n">
        <v>3.41641686865065E-006</v>
      </c>
      <c r="DO25" s="10" t="n">
        <v>4.25314233388666E-006</v>
      </c>
      <c r="DP25" s="10" t="n">
        <v>4.38202011543024E-006</v>
      </c>
      <c r="DQ25" s="10" t="n">
        <v>4.13649404443962E-006</v>
      </c>
      <c r="DR25" s="10" t="n">
        <v>3.29078663165902E-006</v>
      </c>
      <c r="DS25" s="10" t="n">
        <v>2.42906092480463E-006</v>
      </c>
      <c r="DT25" s="10" t="n">
        <v>1.85393833894928E-006</v>
      </c>
      <c r="DU25" s="10" t="n">
        <v>3.37896770624979E-006</v>
      </c>
      <c r="DV25" s="10" t="n">
        <v>2.29254409927444E-006</v>
      </c>
      <c r="DW25" s="10" t="n">
        <v>6.36363669243994E-006</v>
      </c>
      <c r="DX25" s="10" t="n">
        <v>1.08280742223102E-005</v>
      </c>
      <c r="DY25" s="10" t="n">
        <v>3.99304619814946E-006</v>
      </c>
      <c r="DZ25" s="10" t="n">
        <v>8.29431655715285E-006</v>
      </c>
      <c r="EA25" s="10" t="n">
        <v>0.000176907210037415</v>
      </c>
      <c r="EB25" s="10" t="n">
        <v>2.50341799218101E-006</v>
      </c>
      <c r="EC25" s="10" t="n">
        <v>1.88494800084668E-006</v>
      </c>
      <c r="ED25" s="10" t="n">
        <v>4.04913217027637E-006</v>
      </c>
      <c r="EE25" s="10" t="n">
        <v>2.57920573458975E-006</v>
      </c>
      <c r="EF25" s="10" t="n">
        <v>2.91478241257536E-006</v>
      </c>
      <c r="EG25" s="10" t="n">
        <v>1.1119270717135E-006</v>
      </c>
      <c r="EH25" s="10" t="n">
        <v>2.08223486951969E-006</v>
      </c>
      <c r="EI25" s="10" t="n">
        <v>5.79069376486496E-007</v>
      </c>
      <c r="EJ25" s="10" t="n">
        <v>8.13647418906487E-007</v>
      </c>
      <c r="EK25" s="10" t="n">
        <v>1.12625722776345E-006</v>
      </c>
      <c r="EL25" s="10" t="n">
        <v>7.68901521269088E-007</v>
      </c>
      <c r="EM25" s="10" t="n">
        <v>1.54300496525292E-006</v>
      </c>
      <c r="EN25" s="10" t="n">
        <v>5.57243536524747E-007</v>
      </c>
      <c r="EO25" s="10" t="n">
        <v>6.67838519955589E-007</v>
      </c>
      <c r="EP25" s="10" t="n">
        <v>3.3641635842382E-007</v>
      </c>
      <c r="EQ25" s="10" t="n">
        <v>2.42131655504876E-007</v>
      </c>
      <c r="ER25" s="10" t="n">
        <v>1.29569713333245E-006</v>
      </c>
      <c r="ES25" s="10" t="n">
        <v>9.29693010896141E-007</v>
      </c>
      <c r="ET25" s="10" t="n">
        <v>8.31485508215707E-007</v>
      </c>
      <c r="EU25" s="10" t="n">
        <v>1.39110765169607E-006</v>
      </c>
      <c r="EV25" s="10" t="n">
        <v>3.08540138161683E-006</v>
      </c>
      <c r="EW25" s="10" t="n">
        <v>3.26255347406775E-006</v>
      </c>
      <c r="EX25" s="10" t="n">
        <v>1.28014110235703E-006</v>
      </c>
      <c r="EY25" s="10" t="n">
        <v>2.03699160019416E-006</v>
      </c>
      <c r="EZ25" s="10" t="n">
        <v>7.47581830142913E-007</v>
      </c>
      <c r="FA25" s="10" t="n">
        <v>5.10212654837733E-006</v>
      </c>
      <c r="FB25" s="10" t="n">
        <v>1.11944030992017E-006</v>
      </c>
      <c r="FC25" s="10" t="n">
        <v>7.57064075091442E-007</v>
      </c>
      <c r="FD25" s="10" t="n">
        <v>2.86766668512978E-006</v>
      </c>
      <c r="FE25" s="10" t="n">
        <v>1.50035388013732E-005</v>
      </c>
      <c r="FF25" s="10" t="n">
        <v>5.58636177251528E-007</v>
      </c>
      <c r="FG25" s="10" t="n">
        <v>1.2826016293554E-006</v>
      </c>
      <c r="FH25" s="10" t="n">
        <v>7.47412138625784E-007</v>
      </c>
      <c r="FI25" s="10" t="n">
        <v>3.90626946714873E-006</v>
      </c>
      <c r="FJ25" s="10" t="n">
        <v>6.65574015916662E-005</v>
      </c>
      <c r="FK25" s="10" t="n">
        <v>9.35202133771205E-007</v>
      </c>
      <c r="FL25" s="10" t="n">
        <v>6.78853839989903E-007</v>
      </c>
      <c r="FM25" s="10" t="n">
        <v>3.59547067637974E-005</v>
      </c>
      <c r="FN25" s="10" t="n">
        <v>1.07427018348995E-005</v>
      </c>
      <c r="FO25" s="10" t="n">
        <v>3.29040628860339E-005</v>
      </c>
      <c r="FP25" s="10" t="n">
        <v>0.000551945065188188</v>
      </c>
      <c r="FQ25" s="10" t="n">
        <v>2.06664665567034E-006</v>
      </c>
      <c r="FR25" s="10" t="n">
        <v>0.00159632028450533</v>
      </c>
      <c r="FS25" s="10" t="n">
        <v>1.53126114198128E-006</v>
      </c>
      <c r="FT25" s="10" t="n">
        <v>2.92913890006763E-006</v>
      </c>
      <c r="FU25" s="10" t="n">
        <v>1.41518044140187E-006</v>
      </c>
      <c r="FV25" s="10" t="n">
        <v>1.9583337305733E-006</v>
      </c>
      <c r="FW25" s="10" t="n">
        <v>5.17339698557146E-007</v>
      </c>
      <c r="FX25" s="10" t="n">
        <v>2.92691535605008E-006</v>
      </c>
      <c r="FY25" s="10" t="n">
        <v>1.62558329406262E-006</v>
      </c>
      <c r="FZ25" s="10" t="n">
        <v>1.64670403651354E-006</v>
      </c>
      <c r="GA25" s="10" t="n">
        <v>1.17237821183275E-005</v>
      </c>
      <c r="GB25" s="10" t="n">
        <v>0.00646969389064549</v>
      </c>
      <c r="GC25" s="10" t="n">
        <v>0.00377440745547634</v>
      </c>
      <c r="GD25" s="10" t="n">
        <v>2.31675732333924E-006</v>
      </c>
      <c r="GE25" s="10" t="n">
        <v>1.88653081310128E-005</v>
      </c>
      <c r="GF25" s="10" t="n">
        <v>3.11302013888746E-006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5.41553313269798E-005</v>
      </c>
      <c r="D26" s="10" t="n">
        <v>3.70516257350635E-005</v>
      </c>
      <c r="E26" s="10" t="n">
        <v>4.9673580403142E-005</v>
      </c>
      <c r="F26" s="10" t="n">
        <v>4.19206559032667E-005</v>
      </c>
      <c r="G26" s="10" t="n">
        <v>7.93985525744587E-005</v>
      </c>
      <c r="H26" s="10" t="n">
        <v>4.969066793865E-005</v>
      </c>
      <c r="I26" s="10" t="n">
        <v>0.000822713228058338</v>
      </c>
      <c r="J26" s="10" t="n">
        <v>6.22504652628002E-005</v>
      </c>
      <c r="K26" s="10" t="n">
        <v>8.25541272525631E-005</v>
      </c>
      <c r="L26" s="10" t="n">
        <v>4.87057836772908E-006</v>
      </c>
      <c r="M26" s="10" t="n">
        <v>2.91258762955202E-006</v>
      </c>
      <c r="N26" s="10" t="n">
        <v>0.00197217683309207</v>
      </c>
      <c r="O26" s="10" t="n">
        <v>1.31156582946682E-005</v>
      </c>
      <c r="P26" s="10" t="n">
        <v>0.000151338223877515</v>
      </c>
      <c r="Q26" s="10" t="n">
        <v>1.41233641638535E-006</v>
      </c>
      <c r="R26" s="10" t="n">
        <v>2.13398088576461E-006</v>
      </c>
      <c r="S26" s="10" t="n">
        <v>1.30724233893896E-006</v>
      </c>
      <c r="T26" s="10" t="n">
        <v>7.75826865527584E-007</v>
      </c>
      <c r="U26" s="10" t="n">
        <v>7.05668197086534E-007</v>
      </c>
      <c r="V26" s="10" t="n">
        <v>3.0880502424863E-007</v>
      </c>
      <c r="W26" s="10" t="n">
        <v>0.000651991546116671</v>
      </c>
      <c r="X26" s="10" t="n">
        <v>0.000341890621524147</v>
      </c>
      <c r="Y26" s="10" t="n">
        <v>3.48297873932407E-005</v>
      </c>
      <c r="Z26" s="10" t="n">
        <v>0.11540737991775</v>
      </c>
      <c r="AA26" s="10" t="n">
        <v>0.0144699314947603</v>
      </c>
      <c r="AB26" s="10" t="n">
        <v>0.000171440734610358</v>
      </c>
      <c r="AC26" s="10" t="n">
        <v>0.00183366458217572</v>
      </c>
      <c r="AD26" s="10" t="n">
        <v>0.00599374551711194</v>
      </c>
      <c r="AE26" s="10" t="n">
        <v>0.00169605831468562</v>
      </c>
      <c r="AF26" s="10" t="n">
        <v>5.83220523176604E-005</v>
      </c>
      <c r="AG26" s="10" t="n">
        <v>0.00287059128389415</v>
      </c>
      <c r="AH26" s="10" t="n">
        <v>3.07446049109237E-006</v>
      </c>
      <c r="AI26" s="10" t="n">
        <v>9.17584601375995E-006</v>
      </c>
      <c r="AJ26" s="10" t="n">
        <v>4.60985009942444E-006</v>
      </c>
      <c r="AK26" s="10" t="n">
        <v>3.04498735937727E-006</v>
      </c>
      <c r="AL26" s="10" t="n">
        <v>9.00750511864476E-006</v>
      </c>
      <c r="AM26" s="10" t="n">
        <v>1.47769337266721E-005</v>
      </c>
      <c r="AN26" s="10" t="n">
        <v>2.36438737965106E-006</v>
      </c>
      <c r="AO26" s="10" t="n">
        <v>2.87877953916442E-006</v>
      </c>
      <c r="AP26" s="10" t="n">
        <v>1.42542156941528E-005</v>
      </c>
      <c r="AQ26" s="10" t="n">
        <v>4.3003707482712E-005</v>
      </c>
      <c r="AR26" s="10" t="n">
        <v>3.0971674174721E-005</v>
      </c>
      <c r="AS26" s="10" t="n">
        <v>6.40757351631022E-006</v>
      </c>
      <c r="AT26" s="10" t="n">
        <v>1.29205851544059E-005</v>
      </c>
      <c r="AU26" s="10" t="n">
        <v>9.34876269858499E-006</v>
      </c>
      <c r="AV26" s="10" t="n">
        <v>1.26810156129551E-005</v>
      </c>
      <c r="AW26" s="10" t="n">
        <v>5.11065250754387E-006</v>
      </c>
      <c r="AX26" s="10" t="n">
        <v>3.05295771989944E-006</v>
      </c>
      <c r="AY26" s="10" t="n">
        <v>1.74115105939527E-006</v>
      </c>
      <c r="AZ26" s="10" t="n">
        <v>1.94014630512309E-006</v>
      </c>
      <c r="BA26" s="10" t="n">
        <v>7.49760919583903E-007</v>
      </c>
      <c r="BB26" s="10" t="n">
        <v>2.58299315270683E-006</v>
      </c>
      <c r="BC26" s="10" t="n">
        <v>1.18230837127189E-006</v>
      </c>
      <c r="BD26" s="10" t="n">
        <v>2.15902731365013E-006</v>
      </c>
      <c r="BE26" s="10" t="n">
        <v>1.67431471245533E-006</v>
      </c>
      <c r="BF26" s="10" t="n">
        <v>2.59043597857575E-005</v>
      </c>
      <c r="BG26" s="10" t="n">
        <v>1.98097290002806E-006</v>
      </c>
      <c r="BH26" s="10" t="n">
        <v>1.42499724806374E-006</v>
      </c>
      <c r="BI26" s="10" t="n">
        <v>1.33804577543186E-005</v>
      </c>
      <c r="BJ26" s="10" t="n">
        <v>5.12090502884866E-006</v>
      </c>
      <c r="BK26" s="10" t="n">
        <v>1.11049255593091E-005</v>
      </c>
      <c r="BL26" s="10" t="n">
        <v>3.49191242399569E-006</v>
      </c>
      <c r="BM26" s="10" t="n">
        <v>5.33227440263897E-006</v>
      </c>
      <c r="BN26" s="10" t="n">
        <v>6.78318965758059E-005</v>
      </c>
      <c r="BO26" s="10" t="n">
        <v>1.73748125311167E-007</v>
      </c>
      <c r="BP26" s="10" t="n">
        <v>6.94635841946483E-007</v>
      </c>
      <c r="BQ26" s="10" t="n">
        <v>1.70183825958228E-006</v>
      </c>
      <c r="BR26" s="10" t="n">
        <v>4.39772382808814E-006</v>
      </c>
      <c r="BS26" s="10" t="n">
        <v>2.16524304804297E-006</v>
      </c>
      <c r="BT26" s="10" t="n">
        <v>6.64146632616608E-006</v>
      </c>
      <c r="BU26" s="10" t="n">
        <v>6.13643217267589E-005</v>
      </c>
      <c r="BV26" s="10" t="n">
        <v>1.6345431868569E-006</v>
      </c>
      <c r="BW26" s="10" t="n">
        <v>2.39577569152042E-006</v>
      </c>
      <c r="BX26" s="10" t="n">
        <v>1.30034998401258E-006</v>
      </c>
      <c r="BY26" s="10" t="n">
        <v>9.30985128383427E-007</v>
      </c>
      <c r="BZ26" s="10" t="n">
        <v>8.50210398452621E-007</v>
      </c>
      <c r="CA26" s="10" t="n">
        <v>9.02515459323992E-007</v>
      </c>
      <c r="CB26" s="10" t="n">
        <v>9.90422228404068E-006</v>
      </c>
      <c r="CC26" s="10" t="n">
        <v>4.08456320250667E-006</v>
      </c>
      <c r="CD26" s="10" t="n">
        <v>5.20148021306279E-007</v>
      </c>
      <c r="CE26" s="10" t="n">
        <v>0</v>
      </c>
      <c r="CF26" s="10" t="n">
        <v>4.79422346074107E-007</v>
      </c>
      <c r="CG26" s="10" t="n">
        <v>4.68329209767484E-007</v>
      </c>
      <c r="CH26" s="10" t="n">
        <v>4.83447664841423E-007</v>
      </c>
      <c r="CI26" s="10" t="n">
        <v>6.78068960204989E-007</v>
      </c>
      <c r="CJ26" s="10" t="n">
        <v>3.97263411085709E-007</v>
      </c>
      <c r="CK26" s="10" t="n">
        <v>2.81708092102151E-007</v>
      </c>
      <c r="CL26" s="10" t="n">
        <v>0</v>
      </c>
      <c r="CM26" s="10" t="n">
        <v>1.38881525173644E-006</v>
      </c>
      <c r="CN26" s="10" t="n">
        <v>4.18576957892138E-007</v>
      </c>
      <c r="CO26" s="10" t="n">
        <v>5.28540409551071E-007</v>
      </c>
      <c r="CP26" s="10" t="n">
        <v>5.85921271238436E-007</v>
      </c>
      <c r="CQ26" s="10" t="n">
        <v>6.67402438878833E-007</v>
      </c>
      <c r="CR26" s="10" t="n">
        <v>5.45623357801195E-007</v>
      </c>
      <c r="CS26" s="10" t="n">
        <v>6.15621472217338E-007</v>
      </c>
      <c r="CT26" s="10" t="n">
        <v>5.97212806447266E-007</v>
      </c>
      <c r="CU26" s="10" t="n">
        <v>8.75082510539671E-007</v>
      </c>
      <c r="CV26" s="10" t="n">
        <v>5.79478467581803E-007</v>
      </c>
      <c r="CW26" s="10" t="n">
        <v>7.28799444817806E-007</v>
      </c>
      <c r="CX26" s="10" t="n">
        <v>5.53837989804125E-007</v>
      </c>
      <c r="CY26" s="10" t="n">
        <v>8.87844261890866E-007</v>
      </c>
      <c r="CZ26" s="10" t="n">
        <v>5.28842021755003E-007</v>
      </c>
      <c r="DA26" s="10" t="n">
        <v>6.48002925412191E-007</v>
      </c>
      <c r="DB26" s="10" t="n">
        <v>4.63485065473142E-007</v>
      </c>
      <c r="DC26" s="10" t="n">
        <v>2.4653185205945E-006</v>
      </c>
      <c r="DD26" s="10" t="n">
        <v>1.04959670791254E-006</v>
      </c>
      <c r="DE26" s="10" t="n">
        <v>1.04055063542348E-006</v>
      </c>
      <c r="DF26" s="10" t="n">
        <v>1.13023267329325E-006</v>
      </c>
      <c r="DG26" s="10" t="n">
        <v>1.19035900880652E-006</v>
      </c>
      <c r="DH26" s="10" t="n">
        <v>1.17999180605537E-006</v>
      </c>
      <c r="DI26" s="10" t="n">
        <v>1.08264790075415E-006</v>
      </c>
      <c r="DJ26" s="10" t="n">
        <v>1.01595719925109E-006</v>
      </c>
      <c r="DK26" s="10" t="n">
        <v>9.87234084195196E-007</v>
      </c>
      <c r="DL26" s="10" t="n">
        <v>1.27244798811264E-006</v>
      </c>
      <c r="DM26" s="10" t="n">
        <v>9.72842709491194E-007</v>
      </c>
      <c r="DN26" s="10" t="n">
        <v>9.57942149165344E-007</v>
      </c>
      <c r="DO26" s="10" t="n">
        <v>1.16144781617859E-006</v>
      </c>
      <c r="DP26" s="10" t="n">
        <v>1.17533573933307E-006</v>
      </c>
      <c r="DQ26" s="10" t="n">
        <v>1.19009524147989E-006</v>
      </c>
      <c r="DR26" s="10" t="n">
        <v>1.03078436345127E-006</v>
      </c>
      <c r="DS26" s="10" t="n">
        <v>1.04934440873054E-006</v>
      </c>
      <c r="DT26" s="10" t="n">
        <v>7.30380901963141E-007</v>
      </c>
      <c r="DU26" s="10" t="n">
        <v>7.71928843165731E-007</v>
      </c>
      <c r="DV26" s="10" t="n">
        <v>6.80992190272763E-007</v>
      </c>
      <c r="DW26" s="10" t="n">
        <v>1.20024454948295E-006</v>
      </c>
      <c r="DX26" s="10" t="n">
        <v>1.03648747177887E-006</v>
      </c>
      <c r="DY26" s="10" t="n">
        <v>1.0471012396397E-006</v>
      </c>
      <c r="DZ26" s="10" t="n">
        <v>2.40792045669018E-006</v>
      </c>
      <c r="EA26" s="10" t="n">
        <v>5.98738069683884E-006</v>
      </c>
      <c r="EB26" s="10" t="n">
        <v>3.84217249747536E-006</v>
      </c>
      <c r="EC26" s="10" t="n">
        <v>1.55170877814942E-006</v>
      </c>
      <c r="ED26" s="10" t="n">
        <v>1.40907946330866E-006</v>
      </c>
      <c r="EE26" s="10" t="n">
        <v>8.64348327160162E-007</v>
      </c>
      <c r="EF26" s="10" t="n">
        <v>1.13000675084391E-006</v>
      </c>
      <c r="EG26" s="10" t="n">
        <v>3.21231905776446E-007</v>
      </c>
      <c r="EH26" s="10" t="n">
        <v>5.68508040422788E-007</v>
      </c>
      <c r="EI26" s="10" t="n">
        <v>2.05862370735996E-007</v>
      </c>
      <c r="EJ26" s="10" t="n">
        <v>3.13320032791913E-007</v>
      </c>
      <c r="EK26" s="10" t="n">
        <v>5.82276694873043E-007</v>
      </c>
      <c r="EL26" s="10" t="n">
        <v>3.48367829614688E-007</v>
      </c>
      <c r="EM26" s="10" t="n">
        <v>4.36382399254345E-007</v>
      </c>
      <c r="EN26" s="10" t="n">
        <v>1.9952622082448E-007</v>
      </c>
      <c r="EO26" s="10" t="n">
        <v>2.70644772971582E-007</v>
      </c>
      <c r="EP26" s="10" t="n">
        <v>1.14751402044558E-007</v>
      </c>
      <c r="EQ26" s="10" t="n">
        <v>8.96228622434412E-008</v>
      </c>
      <c r="ER26" s="10" t="n">
        <v>8.51244825098809E-007</v>
      </c>
      <c r="ES26" s="10" t="n">
        <v>2.8211291760781E-007</v>
      </c>
      <c r="ET26" s="10" t="n">
        <v>6.87910921931799E-007</v>
      </c>
      <c r="EU26" s="10" t="n">
        <v>1.40425137441681E-006</v>
      </c>
      <c r="EV26" s="10" t="n">
        <v>2.76390313434333E-006</v>
      </c>
      <c r="EW26" s="10" t="n">
        <v>2.77326114036649E-006</v>
      </c>
      <c r="EX26" s="10" t="n">
        <v>1.2825972961157E-006</v>
      </c>
      <c r="EY26" s="10" t="n">
        <v>1.88986995903787E-006</v>
      </c>
      <c r="EZ26" s="10" t="n">
        <v>2.92993893238663E-007</v>
      </c>
      <c r="FA26" s="10" t="n">
        <v>6.26573550344936E-006</v>
      </c>
      <c r="FB26" s="10" t="n">
        <v>7.81035696821359E-007</v>
      </c>
      <c r="FC26" s="10" t="n">
        <v>3.297263605085E-007</v>
      </c>
      <c r="FD26" s="10" t="n">
        <v>3.54254428256464E-006</v>
      </c>
      <c r="FE26" s="10" t="n">
        <v>1.98966575366232E-005</v>
      </c>
      <c r="FF26" s="10" t="n">
        <v>3.07792387077251E-007</v>
      </c>
      <c r="FG26" s="10" t="n">
        <v>2.74111593095114E-007</v>
      </c>
      <c r="FH26" s="10" t="n">
        <v>1.95069699818842E-007</v>
      </c>
      <c r="FI26" s="10" t="n">
        <v>7.57928532193824E-007</v>
      </c>
      <c r="FJ26" s="10" t="n">
        <v>2.51712012991634E-005</v>
      </c>
      <c r="FK26" s="10" t="n">
        <v>2.88897471974602E-007</v>
      </c>
      <c r="FL26" s="10" t="n">
        <v>1.74501582413768E-007</v>
      </c>
      <c r="FM26" s="10" t="n">
        <v>4.22820171407542E-006</v>
      </c>
      <c r="FN26" s="10" t="n">
        <v>1.95755494868088E-006</v>
      </c>
      <c r="FO26" s="10" t="n">
        <v>5.89382357289649E-006</v>
      </c>
      <c r="FP26" s="10" t="n">
        <v>0.000197261262258825</v>
      </c>
      <c r="FQ26" s="10" t="n">
        <v>8.23904768286042E-007</v>
      </c>
      <c r="FR26" s="10" t="n">
        <v>0.00056145283784258</v>
      </c>
      <c r="FS26" s="10" t="n">
        <v>5.71623935320451E-007</v>
      </c>
      <c r="FT26" s="10" t="n">
        <v>8.83830411268186E-007</v>
      </c>
      <c r="FU26" s="10" t="n">
        <v>3.9322777098822E-007</v>
      </c>
      <c r="FV26" s="10" t="n">
        <v>3.38266687819099E-007</v>
      </c>
      <c r="FW26" s="10" t="n">
        <v>3.55347342440296E-007</v>
      </c>
      <c r="FX26" s="10" t="n">
        <v>7.92750406567266E-007</v>
      </c>
      <c r="FY26" s="10" t="n">
        <v>5.32914359915328E-007</v>
      </c>
      <c r="FZ26" s="10" t="n">
        <v>3.77199892044628E-007</v>
      </c>
      <c r="GA26" s="10" t="n">
        <v>2.17127529212162E-006</v>
      </c>
      <c r="GB26" s="10" t="n">
        <v>0.00197035339809491</v>
      </c>
      <c r="GC26" s="10" t="n">
        <v>0.00154177736489445</v>
      </c>
      <c r="GD26" s="10" t="n">
        <v>5.73846461750952E-007</v>
      </c>
      <c r="GE26" s="10" t="n">
        <v>3.84888136208755E-006</v>
      </c>
      <c r="GF26" s="10" t="n">
        <v>1.25038327783254E-006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4.80434098322146E-007</v>
      </c>
      <c r="D27" s="10" t="n">
        <v>4.33267441334083E-007</v>
      </c>
      <c r="E27" s="10" t="n">
        <v>6.11310416164456E-007</v>
      </c>
      <c r="F27" s="10" t="n">
        <v>4.28918094996009E-007</v>
      </c>
      <c r="G27" s="10" t="n">
        <v>5.95419606499589E-007</v>
      </c>
      <c r="H27" s="10" t="n">
        <v>5.11142172630281E-007</v>
      </c>
      <c r="I27" s="10" t="n">
        <v>2.46653193223032E-006</v>
      </c>
      <c r="J27" s="10" t="n">
        <v>6.07409722793571E-007</v>
      </c>
      <c r="K27" s="10" t="n">
        <v>8.15181448915559E-007</v>
      </c>
      <c r="L27" s="10" t="n">
        <v>4.98771262740643E-007</v>
      </c>
      <c r="M27" s="10" t="n">
        <v>9.902732733796E-007</v>
      </c>
      <c r="N27" s="10" t="n">
        <v>0.000350335478169426</v>
      </c>
      <c r="O27" s="10" t="n">
        <v>6.28631642797619E-007</v>
      </c>
      <c r="P27" s="10" t="n">
        <v>1.00460673487762E-006</v>
      </c>
      <c r="Q27" s="10" t="n">
        <v>1.08535938700252E-006</v>
      </c>
      <c r="R27" s="10" t="n">
        <v>1.71235557012649E-006</v>
      </c>
      <c r="S27" s="10" t="n">
        <v>2.53921468930883E-006</v>
      </c>
      <c r="T27" s="10" t="n">
        <v>1.60963405671375E-006</v>
      </c>
      <c r="U27" s="10" t="n">
        <v>5.32593545185558E-007</v>
      </c>
      <c r="V27" s="10" t="n">
        <v>3.0412129336742E-007</v>
      </c>
      <c r="W27" s="10" t="n">
        <v>2.13836108231265E-006</v>
      </c>
      <c r="X27" s="10" t="n">
        <v>3.29832672224866E-005</v>
      </c>
      <c r="Y27" s="10" t="n">
        <v>4.05143393310315E-006</v>
      </c>
      <c r="Z27" s="10" t="n">
        <v>6.28709754304421E-007</v>
      </c>
      <c r="AA27" s="10" t="n">
        <v>0.490803889046921</v>
      </c>
      <c r="AB27" s="10" t="n">
        <v>5.56891105769902E-006</v>
      </c>
      <c r="AC27" s="10" t="n">
        <v>3.3602886750187E-005</v>
      </c>
      <c r="AD27" s="10" t="n">
        <v>0.00448530429763035</v>
      </c>
      <c r="AE27" s="10" t="n">
        <v>8.4118769871118E-005</v>
      </c>
      <c r="AF27" s="10" t="n">
        <v>4.55323201673234E-006</v>
      </c>
      <c r="AG27" s="10" t="n">
        <v>6.47295410953929E-006</v>
      </c>
      <c r="AH27" s="10" t="n">
        <v>1.51164805340084E-007</v>
      </c>
      <c r="AI27" s="10" t="n">
        <v>4.16253778758949E-007</v>
      </c>
      <c r="AJ27" s="10" t="n">
        <v>4.42308848246321E-007</v>
      </c>
      <c r="AK27" s="10" t="n">
        <v>3.60446524527922E-007</v>
      </c>
      <c r="AL27" s="10" t="n">
        <v>6.10314494452741E-007</v>
      </c>
      <c r="AM27" s="10" t="n">
        <v>4.66341806101376E-007</v>
      </c>
      <c r="AN27" s="10" t="n">
        <v>3.65865998509172E-007</v>
      </c>
      <c r="AO27" s="10" t="n">
        <v>4.04605400307222E-007</v>
      </c>
      <c r="AP27" s="10" t="n">
        <v>4.21540463178637E-007</v>
      </c>
      <c r="AQ27" s="10" t="n">
        <v>7.43030826477136E-007</v>
      </c>
      <c r="AR27" s="10" t="n">
        <v>2.31399480535513E-006</v>
      </c>
      <c r="AS27" s="10" t="n">
        <v>5.38403088503896E-007</v>
      </c>
      <c r="AT27" s="10" t="n">
        <v>5.35327447923599E-007</v>
      </c>
      <c r="AU27" s="10" t="n">
        <v>4.91287203995254E-007</v>
      </c>
      <c r="AV27" s="10" t="n">
        <v>7.16951347143889E-007</v>
      </c>
      <c r="AW27" s="10" t="n">
        <v>5.08149525525961E-007</v>
      </c>
      <c r="AX27" s="10" t="n">
        <v>3.9627383171304E-007</v>
      </c>
      <c r="AY27" s="10" t="n">
        <v>4.23580149899983E-007</v>
      </c>
      <c r="AZ27" s="10" t="n">
        <v>3.185680165503E-007</v>
      </c>
      <c r="BA27" s="10" t="n">
        <v>2.73175467160458E-007</v>
      </c>
      <c r="BB27" s="10" t="n">
        <v>3.93437407622322E-007</v>
      </c>
      <c r="BC27" s="10" t="n">
        <v>3.2979264007763E-007</v>
      </c>
      <c r="BD27" s="10" t="n">
        <v>3.59056627903778E-007</v>
      </c>
      <c r="BE27" s="10" t="n">
        <v>3.29561722935649E-007</v>
      </c>
      <c r="BF27" s="10" t="n">
        <v>1.05367052508711E-006</v>
      </c>
      <c r="BG27" s="10" t="n">
        <v>3.77080369901235E-007</v>
      </c>
      <c r="BH27" s="10" t="n">
        <v>3.35722279837676E-007</v>
      </c>
      <c r="BI27" s="10" t="n">
        <v>6.15050004552563E-007</v>
      </c>
      <c r="BJ27" s="10" t="n">
        <v>5.13148661961237E-007</v>
      </c>
      <c r="BK27" s="10" t="n">
        <v>6.35788609608278E-007</v>
      </c>
      <c r="BL27" s="10" t="n">
        <v>4.37972195028102E-007</v>
      </c>
      <c r="BM27" s="10" t="n">
        <v>6.35124661800468E-007</v>
      </c>
      <c r="BN27" s="10" t="n">
        <v>5.24660345276062E-006</v>
      </c>
      <c r="BO27" s="10" t="n">
        <v>1.13522382015673E-007</v>
      </c>
      <c r="BP27" s="10" t="n">
        <v>4.15084058944601E-007</v>
      </c>
      <c r="BQ27" s="10" t="n">
        <v>3.24467388101459E-007</v>
      </c>
      <c r="BR27" s="10" t="n">
        <v>2.98059840439647E-007</v>
      </c>
      <c r="BS27" s="10" t="n">
        <v>2.8640365083724E-007</v>
      </c>
      <c r="BT27" s="10" t="n">
        <v>5.83502719743233E-007</v>
      </c>
      <c r="BU27" s="10" t="n">
        <v>2.83222559722761E-006</v>
      </c>
      <c r="BV27" s="10" t="n">
        <v>3.76786475356896E-007</v>
      </c>
      <c r="BW27" s="10" t="n">
        <v>4.10009251987111E-007</v>
      </c>
      <c r="BX27" s="10" t="n">
        <v>3.46157488949397E-007</v>
      </c>
      <c r="BY27" s="10" t="n">
        <v>5.66284014462745E-007</v>
      </c>
      <c r="BZ27" s="10" t="n">
        <v>1.60657306204098E-006</v>
      </c>
      <c r="CA27" s="10" t="n">
        <v>6.3460717306791E-007</v>
      </c>
      <c r="CB27" s="10" t="n">
        <v>3.52679799767296E-007</v>
      </c>
      <c r="CC27" s="10" t="n">
        <v>5.78098379866425E-007</v>
      </c>
      <c r="CD27" s="10" t="n">
        <v>4.17940499108937E-007</v>
      </c>
      <c r="CE27" s="10" t="n">
        <v>0</v>
      </c>
      <c r="CF27" s="10" t="n">
        <v>3.5897021704938E-007</v>
      </c>
      <c r="CG27" s="10" t="n">
        <v>3.44452217116544E-007</v>
      </c>
      <c r="CH27" s="10" t="n">
        <v>3.48803516242287E-007</v>
      </c>
      <c r="CI27" s="10" t="n">
        <v>3.90847034778027E-007</v>
      </c>
      <c r="CJ27" s="10" t="n">
        <v>4.27504764919825E-007</v>
      </c>
      <c r="CK27" s="10" t="n">
        <v>2.35729787193803E-007</v>
      </c>
      <c r="CL27" s="10" t="n">
        <v>0</v>
      </c>
      <c r="CM27" s="10" t="n">
        <v>2.79109012495844E-007</v>
      </c>
      <c r="CN27" s="10" t="n">
        <v>2.44011071505482E-007</v>
      </c>
      <c r="CO27" s="10" t="n">
        <v>4.19808828712238E-007</v>
      </c>
      <c r="CP27" s="10" t="n">
        <v>3.49553874904496E-007</v>
      </c>
      <c r="CQ27" s="10" t="n">
        <v>3.80813123532497E-007</v>
      </c>
      <c r="CR27" s="10" t="n">
        <v>3.23553483471885E-007</v>
      </c>
      <c r="CS27" s="10" t="n">
        <v>3.11132777496661E-007</v>
      </c>
      <c r="CT27" s="10" t="n">
        <v>3.12455791143106E-007</v>
      </c>
      <c r="CU27" s="10" t="n">
        <v>2.94747424354359E-007</v>
      </c>
      <c r="CV27" s="10" t="n">
        <v>3.15317113276618E-007</v>
      </c>
      <c r="CW27" s="10" t="n">
        <v>2.92421166042436E-007</v>
      </c>
      <c r="CX27" s="10" t="n">
        <v>2.76559159995702E-007</v>
      </c>
      <c r="CY27" s="10" t="n">
        <v>2.44079907270851E-007</v>
      </c>
      <c r="CZ27" s="10" t="n">
        <v>2.47666690023778E-007</v>
      </c>
      <c r="DA27" s="10" t="n">
        <v>2.8921029491599E-007</v>
      </c>
      <c r="DB27" s="10" t="n">
        <v>3.02703569518978E-007</v>
      </c>
      <c r="DC27" s="10" t="n">
        <v>4.25886880335206E-007</v>
      </c>
      <c r="DD27" s="10" t="n">
        <v>3.11143517828846E-007</v>
      </c>
      <c r="DE27" s="10" t="n">
        <v>2.63956844767166E-007</v>
      </c>
      <c r="DF27" s="10" t="n">
        <v>2.83408074551414E-007</v>
      </c>
      <c r="DG27" s="10" t="n">
        <v>2.64348866891924E-007</v>
      </c>
      <c r="DH27" s="10" t="n">
        <v>2.84032478408906E-007</v>
      </c>
      <c r="DI27" s="10" t="n">
        <v>2.50224841871517E-007</v>
      </c>
      <c r="DJ27" s="10" t="n">
        <v>2.42438101037273E-007</v>
      </c>
      <c r="DK27" s="10" t="n">
        <v>2.05560194085679E-007</v>
      </c>
      <c r="DL27" s="10" t="n">
        <v>2.59607986626009E-007</v>
      </c>
      <c r="DM27" s="10" t="n">
        <v>2.5205753309984E-007</v>
      </c>
      <c r="DN27" s="10" t="n">
        <v>2.53844822014834E-007</v>
      </c>
      <c r="DO27" s="10" t="n">
        <v>3.01310255516412E-007</v>
      </c>
      <c r="DP27" s="10" t="n">
        <v>3.02179246029575E-007</v>
      </c>
      <c r="DQ27" s="10" t="n">
        <v>3.04166695680748E-007</v>
      </c>
      <c r="DR27" s="10" t="n">
        <v>2.74204586262564E-007</v>
      </c>
      <c r="DS27" s="10" t="n">
        <v>3.04419581684017E-007</v>
      </c>
      <c r="DT27" s="10" t="n">
        <v>2.7294015624622E-007</v>
      </c>
      <c r="DU27" s="10" t="n">
        <v>1.55451662472716E-007</v>
      </c>
      <c r="DV27" s="10" t="n">
        <v>2.50753559133177E-007</v>
      </c>
      <c r="DW27" s="10" t="n">
        <v>2.84066163996214E-007</v>
      </c>
      <c r="DX27" s="10" t="n">
        <v>2.97287024719233E-007</v>
      </c>
      <c r="DY27" s="10" t="n">
        <v>2.81941531011222E-007</v>
      </c>
      <c r="DZ27" s="10" t="n">
        <v>6.64089384916184E-007</v>
      </c>
      <c r="EA27" s="10" t="n">
        <v>8.42125036792794E-007</v>
      </c>
      <c r="EB27" s="10" t="n">
        <v>5.85807009193868E-007</v>
      </c>
      <c r="EC27" s="10" t="n">
        <v>5.67426395249713E-007</v>
      </c>
      <c r="ED27" s="10" t="n">
        <v>4.95163487520263E-007</v>
      </c>
      <c r="EE27" s="10" t="n">
        <v>6.59139068172659E-007</v>
      </c>
      <c r="EF27" s="10" t="n">
        <v>5.99120139134295E-007</v>
      </c>
      <c r="EG27" s="10" t="n">
        <v>2.04762480322472E-007</v>
      </c>
      <c r="EH27" s="10" t="n">
        <v>2.70981998410098E-007</v>
      </c>
      <c r="EI27" s="10" t="n">
        <v>1.73576461232097E-007</v>
      </c>
      <c r="EJ27" s="10" t="n">
        <v>1.75522902342199E-007</v>
      </c>
      <c r="EK27" s="10" t="n">
        <v>4.8596048742833E-007</v>
      </c>
      <c r="EL27" s="10" t="n">
        <v>4.23635316151661E-007</v>
      </c>
      <c r="EM27" s="10" t="n">
        <v>3.45633165459994E-007</v>
      </c>
      <c r="EN27" s="10" t="n">
        <v>1.45387483018301E-007</v>
      </c>
      <c r="EO27" s="10" t="n">
        <v>2.20092351729123E-007</v>
      </c>
      <c r="EP27" s="10" t="n">
        <v>1.08645294809774E-007</v>
      </c>
      <c r="EQ27" s="10" t="n">
        <v>5.34878306759492E-008</v>
      </c>
      <c r="ER27" s="10" t="n">
        <v>2.38115117332745E-006</v>
      </c>
      <c r="ES27" s="10" t="n">
        <v>1.76498319783379E-007</v>
      </c>
      <c r="ET27" s="10" t="n">
        <v>2.19080807716048E-006</v>
      </c>
      <c r="EU27" s="10" t="n">
        <v>4.67019911619794E-006</v>
      </c>
      <c r="EV27" s="10" t="n">
        <v>9.00176532253603E-006</v>
      </c>
      <c r="EW27" s="10" t="n">
        <v>8.87332071353983E-006</v>
      </c>
      <c r="EX27" s="10" t="n">
        <v>4.34058320340445E-006</v>
      </c>
      <c r="EY27" s="10" t="n">
        <v>6.15372214518118E-006</v>
      </c>
      <c r="EZ27" s="10" t="n">
        <v>3.55208659799985E-007</v>
      </c>
      <c r="FA27" s="10" t="n">
        <v>2.27514409465988E-005</v>
      </c>
      <c r="FB27" s="10" t="n">
        <v>1.90485649666885E-006</v>
      </c>
      <c r="FC27" s="10" t="n">
        <v>1.40667595219839E-007</v>
      </c>
      <c r="FD27" s="10" t="n">
        <v>4.13780573174856E-007</v>
      </c>
      <c r="FE27" s="10" t="n">
        <v>7.38475949236792E-005</v>
      </c>
      <c r="FF27" s="10" t="n">
        <v>7.17825219626227E-007</v>
      </c>
      <c r="FG27" s="10" t="n">
        <v>1.52670892830594E-007</v>
      </c>
      <c r="FH27" s="10" t="n">
        <v>1.34895154867231E-007</v>
      </c>
      <c r="FI27" s="10" t="n">
        <v>4.0104302740017E-007</v>
      </c>
      <c r="FJ27" s="10" t="n">
        <v>5.13505045711017E-005</v>
      </c>
      <c r="FK27" s="10" t="n">
        <v>2.5832695791447E-007</v>
      </c>
      <c r="FL27" s="10" t="n">
        <v>1.64009266239704E-007</v>
      </c>
      <c r="FM27" s="10" t="n">
        <v>2.60763060532832E-007</v>
      </c>
      <c r="FN27" s="10" t="n">
        <v>1.81740090086657E-007</v>
      </c>
      <c r="FO27" s="10" t="n">
        <v>2.28271114688125E-007</v>
      </c>
      <c r="FP27" s="10" t="n">
        <v>0.000368750265897806</v>
      </c>
      <c r="FQ27" s="10" t="n">
        <v>2.00283761801259E-007</v>
      </c>
      <c r="FR27" s="10" t="n">
        <v>0.0012254426105121</v>
      </c>
      <c r="FS27" s="10" t="n">
        <v>2.90617766629164E-007</v>
      </c>
      <c r="FT27" s="10" t="n">
        <v>3.89513280799397E-007</v>
      </c>
      <c r="FU27" s="10" t="n">
        <v>2.51562989622404E-007</v>
      </c>
      <c r="FV27" s="10" t="n">
        <v>1.89166053398862E-007</v>
      </c>
      <c r="FW27" s="10" t="n">
        <v>9.73928440581451E-007</v>
      </c>
      <c r="FX27" s="10" t="n">
        <v>2.3616525884422E-007</v>
      </c>
      <c r="FY27" s="10" t="n">
        <v>2.66898231195148E-007</v>
      </c>
      <c r="FZ27" s="10" t="n">
        <v>2.18785936777873E-007</v>
      </c>
      <c r="GA27" s="10" t="n">
        <v>5.99129903072645E-007</v>
      </c>
      <c r="GB27" s="10" t="n">
        <v>0.00973694106061047</v>
      </c>
      <c r="GC27" s="10" t="n">
        <v>0.0032547014457002</v>
      </c>
      <c r="GD27" s="10" t="n">
        <v>2.84183819453334E-007</v>
      </c>
      <c r="GE27" s="10" t="n">
        <v>6.61501941253395E-007</v>
      </c>
      <c r="GF27" s="10" t="n">
        <v>1.58704030337151E-006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5.99010191826496E-006</v>
      </c>
      <c r="D28" s="10" t="n">
        <v>4.17632935433167E-006</v>
      </c>
      <c r="E28" s="10" t="n">
        <v>5.66675192603731E-006</v>
      </c>
      <c r="F28" s="10" t="n">
        <v>4.71927845852297E-006</v>
      </c>
      <c r="G28" s="10" t="n">
        <v>8.72615465890575E-006</v>
      </c>
      <c r="H28" s="10" t="n">
        <v>5.54148929602994E-006</v>
      </c>
      <c r="I28" s="10" t="n">
        <v>8.78221995745393E-005</v>
      </c>
      <c r="J28" s="10" t="n">
        <v>6.96665474770869E-006</v>
      </c>
      <c r="K28" s="10" t="n">
        <v>9.60467141855982E-006</v>
      </c>
      <c r="L28" s="10" t="n">
        <v>6.60638106422689E-007</v>
      </c>
      <c r="M28" s="10" t="n">
        <v>4.75475840818361E-007</v>
      </c>
      <c r="N28" s="10" t="n">
        <v>0.000267580059147142</v>
      </c>
      <c r="O28" s="10" t="n">
        <v>5.54880425343708E-005</v>
      </c>
      <c r="P28" s="10" t="n">
        <v>2.59988986160238E-005</v>
      </c>
      <c r="Q28" s="10" t="n">
        <v>5.54441287275681E-007</v>
      </c>
      <c r="R28" s="10" t="n">
        <v>5.94927410911834E-007</v>
      </c>
      <c r="S28" s="10" t="n">
        <v>4.57334626136843E-007</v>
      </c>
      <c r="T28" s="10" t="n">
        <v>3.29579737203665E-007</v>
      </c>
      <c r="U28" s="10" t="n">
        <v>2.32494130629733E-007</v>
      </c>
      <c r="V28" s="10" t="n">
        <v>1.20882077389048E-007</v>
      </c>
      <c r="W28" s="10" t="n">
        <v>6.9789867071533E-005</v>
      </c>
      <c r="X28" s="10" t="n">
        <v>0.00145425082919811</v>
      </c>
      <c r="Y28" s="10" t="n">
        <v>4.26284556932307E-005</v>
      </c>
      <c r="Z28" s="10" t="n">
        <v>4.39712556869994E-006</v>
      </c>
      <c r="AA28" s="10" t="n">
        <v>0.00354732723557688</v>
      </c>
      <c r="AB28" s="10" t="n">
        <v>0.6110094891456</v>
      </c>
      <c r="AC28" s="10" t="n">
        <v>0.00177363053204359</v>
      </c>
      <c r="AD28" s="10" t="n">
        <v>0.00342613114439125</v>
      </c>
      <c r="AE28" s="10" t="n">
        <v>0.00010715149327572</v>
      </c>
      <c r="AF28" s="10" t="n">
        <v>0.00888195843920594</v>
      </c>
      <c r="AG28" s="10" t="n">
        <v>0.000304648124560648</v>
      </c>
      <c r="AH28" s="10" t="n">
        <v>5.6866575132579E-007</v>
      </c>
      <c r="AI28" s="10" t="n">
        <v>1.4090135926013E-006</v>
      </c>
      <c r="AJ28" s="10" t="n">
        <v>1.91431713474169E-006</v>
      </c>
      <c r="AK28" s="10" t="n">
        <v>7.7092191739734E-007</v>
      </c>
      <c r="AL28" s="10" t="n">
        <v>2.68723021242008E-006</v>
      </c>
      <c r="AM28" s="10" t="n">
        <v>2.273586214698E-006</v>
      </c>
      <c r="AN28" s="10" t="n">
        <v>8.40907291142995E-007</v>
      </c>
      <c r="AO28" s="10" t="n">
        <v>8.55789860736149E-007</v>
      </c>
      <c r="AP28" s="10" t="n">
        <v>2.09854457766421E-006</v>
      </c>
      <c r="AQ28" s="10" t="n">
        <v>8.39042458251371E-007</v>
      </c>
      <c r="AR28" s="10" t="n">
        <v>1.96723026414402E-006</v>
      </c>
      <c r="AS28" s="10" t="n">
        <v>9.50427122191077E-007</v>
      </c>
      <c r="AT28" s="10" t="n">
        <v>5.70514342124487E-007</v>
      </c>
      <c r="AU28" s="10" t="n">
        <v>7.38142967634569E-006</v>
      </c>
      <c r="AV28" s="10" t="n">
        <v>1.06559559222379E-005</v>
      </c>
      <c r="AW28" s="10" t="n">
        <v>4.02237837574315E-006</v>
      </c>
      <c r="AX28" s="10" t="n">
        <v>1.93545591790674E-006</v>
      </c>
      <c r="AY28" s="10" t="n">
        <v>1.38389248887413E-006</v>
      </c>
      <c r="AZ28" s="10" t="n">
        <v>7.91765936653717E-007</v>
      </c>
      <c r="BA28" s="10" t="n">
        <v>3.72247113764021E-007</v>
      </c>
      <c r="BB28" s="10" t="n">
        <v>1.90659311721638E-006</v>
      </c>
      <c r="BC28" s="10" t="n">
        <v>3.78603186129472E-007</v>
      </c>
      <c r="BD28" s="10" t="n">
        <v>1.50943785161023E-006</v>
      </c>
      <c r="BE28" s="10" t="n">
        <v>7.0960500880275E-007</v>
      </c>
      <c r="BF28" s="10" t="n">
        <v>2.85351916604318E-005</v>
      </c>
      <c r="BG28" s="10" t="n">
        <v>1.3905337002043E-006</v>
      </c>
      <c r="BH28" s="10" t="n">
        <v>7.21425643099657E-007</v>
      </c>
      <c r="BI28" s="10" t="n">
        <v>1.41783244750169E-005</v>
      </c>
      <c r="BJ28" s="10" t="n">
        <v>5.06268442772053E-006</v>
      </c>
      <c r="BK28" s="10" t="n">
        <v>1.11305258152063E-005</v>
      </c>
      <c r="BL28" s="10" t="n">
        <v>1.37413520193796E-006</v>
      </c>
      <c r="BM28" s="10" t="n">
        <v>2.41238993773455E-006</v>
      </c>
      <c r="BN28" s="10" t="n">
        <v>1.35419352117753E-005</v>
      </c>
      <c r="BO28" s="10" t="n">
        <v>8.1609298250445E-008</v>
      </c>
      <c r="BP28" s="10" t="n">
        <v>3.71862717564748E-007</v>
      </c>
      <c r="BQ28" s="10" t="n">
        <v>1.19520147819165E-006</v>
      </c>
      <c r="BR28" s="10" t="n">
        <v>1.35125791327071E-006</v>
      </c>
      <c r="BS28" s="10" t="n">
        <v>1.10431794487986E-006</v>
      </c>
      <c r="BT28" s="10" t="n">
        <v>1.1333191041396E-006</v>
      </c>
      <c r="BU28" s="10" t="n">
        <v>7.43803637799144E-006</v>
      </c>
      <c r="BV28" s="10" t="n">
        <v>8.21952167138133E-007</v>
      </c>
      <c r="BW28" s="10" t="n">
        <v>1.87126355730506E-006</v>
      </c>
      <c r="BX28" s="10" t="n">
        <v>7.22105404766603E-007</v>
      </c>
      <c r="BY28" s="10" t="n">
        <v>4.05007415197875E-007</v>
      </c>
      <c r="BZ28" s="10" t="n">
        <v>4.19796141587451E-007</v>
      </c>
      <c r="CA28" s="10" t="n">
        <v>4.02690811499281E-007</v>
      </c>
      <c r="CB28" s="10" t="n">
        <v>1.14088671632561E-006</v>
      </c>
      <c r="CC28" s="10" t="n">
        <v>2.94869181500571E-006</v>
      </c>
      <c r="CD28" s="10" t="n">
        <v>3.61311974311137E-007</v>
      </c>
      <c r="CE28" s="10" t="n">
        <v>0</v>
      </c>
      <c r="CF28" s="10" t="n">
        <v>2.89322205986485E-007</v>
      </c>
      <c r="CG28" s="10" t="n">
        <v>2.53060831188356E-007</v>
      </c>
      <c r="CH28" s="10" t="n">
        <v>3.05128770199489E-007</v>
      </c>
      <c r="CI28" s="10" t="n">
        <v>3.65084350783193E-007</v>
      </c>
      <c r="CJ28" s="10" t="n">
        <v>3.39100611453901E-007</v>
      </c>
      <c r="CK28" s="10" t="n">
        <v>2.36065586396692E-007</v>
      </c>
      <c r="CL28" s="10" t="n">
        <v>0</v>
      </c>
      <c r="CM28" s="10" t="n">
        <v>7.16222157773029E-007</v>
      </c>
      <c r="CN28" s="10" t="n">
        <v>2.70339410267748E-007</v>
      </c>
      <c r="CO28" s="10" t="n">
        <v>3.71476516688482E-007</v>
      </c>
      <c r="CP28" s="10" t="n">
        <v>3.02235872981482E-007</v>
      </c>
      <c r="CQ28" s="10" t="n">
        <v>4.52592536561143E-007</v>
      </c>
      <c r="CR28" s="10" t="n">
        <v>3.59553015803038E-007</v>
      </c>
      <c r="CS28" s="10" t="n">
        <v>3.36296744967495E-007</v>
      </c>
      <c r="CT28" s="10" t="n">
        <v>3.83872842945803E-007</v>
      </c>
      <c r="CU28" s="10" t="n">
        <v>5.29907906688874E-007</v>
      </c>
      <c r="CV28" s="10" t="n">
        <v>3.66375296391395E-007</v>
      </c>
      <c r="CW28" s="10" t="n">
        <v>3.68221480954103E-007</v>
      </c>
      <c r="CX28" s="10" t="n">
        <v>3.41162755696639E-007</v>
      </c>
      <c r="CY28" s="10" t="n">
        <v>3.73563926409107E-007</v>
      </c>
      <c r="CZ28" s="10" t="n">
        <v>2.86921384028269E-007</v>
      </c>
      <c r="DA28" s="10" t="n">
        <v>3.63558195607048E-007</v>
      </c>
      <c r="DB28" s="10" t="n">
        <v>3.06748768579212E-007</v>
      </c>
      <c r="DC28" s="10" t="n">
        <v>8.27997835060979E-007</v>
      </c>
      <c r="DD28" s="10" t="n">
        <v>5.2284680717859E-007</v>
      </c>
      <c r="DE28" s="10" t="n">
        <v>5.3482023746081E-007</v>
      </c>
      <c r="DF28" s="10" t="n">
        <v>6.15057981197416E-007</v>
      </c>
      <c r="DG28" s="10" t="n">
        <v>4.43996258489754E-007</v>
      </c>
      <c r="DH28" s="10" t="n">
        <v>5.04255626367094E-007</v>
      </c>
      <c r="DI28" s="10" t="n">
        <v>4.06806678158794E-007</v>
      </c>
      <c r="DJ28" s="10" t="n">
        <v>4.25161446284352E-007</v>
      </c>
      <c r="DK28" s="10" t="n">
        <v>4.37509647821889E-007</v>
      </c>
      <c r="DL28" s="10" t="n">
        <v>5.09601681176082E-007</v>
      </c>
      <c r="DM28" s="10" t="n">
        <v>4.74054356907745E-007</v>
      </c>
      <c r="DN28" s="10" t="n">
        <v>4.81655054838606E-007</v>
      </c>
      <c r="DO28" s="10" t="n">
        <v>5.41968563025703E-007</v>
      </c>
      <c r="DP28" s="10" t="n">
        <v>5.5348180067499E-007</v>
      </c>
      <c r="DQ28" s="10" t="n">
        <v>6.3203999169114E-007</v>
      </c>
      <c r="DR28" s="10" t="n">
        <v>5.46987369740161E-007</v>
      </c>
      <c r="DS28" s="10" t="n">
        <v>5.8890821158487E-007</v>
      </c>
      <c r="DT28" s="10" t="n">
        <v>4.2007225716721E-007</v>
      </c>
      <c r="DU28" s="10" t="n">
        <v>2.97638157565133E-007</v>
      </c>
      <c r="DV28" s="10" t="n">
        <v>4.01340913109344E-007</v>
      </c>
      <c r="DW28" s="10" t="n">
        <v>4.21576154660456E-007</v>
      </c>
      <c r="DX28" s="10" t="n">
        <v>4.92987824788704E-007</v>
      </c>
      <c r="DY28" s="10" t="n">
        <v>4.63561964876873E-007</v>
      </c>
      <c r="DZ28" s="10" t="n">
        <v>8.51909805203576E-007</v>
      </c>
      <c r="EA28" s="10" t="n">
        <v>2.19710400378152E-006</v>
      </c>
      <c r="EB28" s="10" t="n">
        <v>5.84917469196794E-007</v>
      </c>
      <c r="EC28" s="10" t="n">
        <v>4.41633334748367E-007</v>
      </c>
      <c r="ED28" s="10" t="n">
        <v>5.50865620595741E-007</v>
      </c>
      <c r="EE28" s="10" t="n">
        <v>3.62446514580041E-007</v>
      </c>
      <c r="EF28" s="10" t="n">
        <v>4.36959822898359E-007</v>
      </c>
      <c r="EG28" s="10" t="n">
        <v>1.3477207463666E-007</v>
      </c>
      <c r="EH28" s="10" t="n">
        <v>1.96248997924531E-007</v>
      </c>
      <c r="EI28" s="10" t="n">
        <v>1.07839075209632E-007</v>
      </c>
      <c r="EJ28" s="10" t="n">
        <v>1.8019038049166E-007</v>
      </c>
      <c r="EK28" s="10" t="n">
        <v>2.97021559592903E-007</v>
      </c>
      <c r="EL28" s="10" t="n">
        <v>1.65971330472526E-006</v>
      </c>
      <c r="EM28" s="10" t="n">
        <v>7.69772939712501E-007</v>
      </c>
      <c r="EN28" s="10" t="n">
        <v>1.10561129672405E-007</v>
      </c>
      <c r="EO28" s="10" t="n">
        <v>1.49041655611567E-007</v>
      </c>
      <c r="EP28" s="10" t="n">
        <v>5.93459005399429E-008</v>
      </c>
      <c r="EQ28" s="10" t="n">
        <v>4.16020757320408E-008</v>
      </c>
      <c r="ER28" s="10" t="n">
        <v>3.00342766816985E-007</v>
      </c>
      <c r="ES28" s="10" t="n">
        <v>1.38010266719115E-007</v>
      </c>
      <c r="ET28" s="10" t="n">
        <v>2.56604615241439E-007</v>
      </c>
      <c r="EU28" s="10" t="n">
        <v>4.9293308291995E-007</v>
      </c>
      <c r="EV28" s="10" t="n">
        <v>1.08073683218578E-006</v>
      </c>
      <c r="EW28" s="10" t="n">
        <v>1.07975027543021E-006</v>
      </c>
      <c r="EX28" s="10" t="n">
        <v>4.27008833965054E-007</v>
      </c>
      <c r="EY28" s="10" t="n">
        <v>6.54243534281411E-007</v>
      </c>
      <c r="EZ28" s="10" t="n">
        <v>1.10041984257737E-007</v>
      </c>
      <c r="FA28" s="10" t="n">
        <v>1.97468358012054E-006</v>
      </c>
      <c r="FB28" s="10" t="n">
        <v>3.54294788607655E-007</v>
      </c>
      <c r="FC28" s="10" t="n">
        <v>1.58144446358681E-007</v>
      </c>
      <c r="FD28" s="10" t="n">
        <v>1.13743376768112E-006</v>
      </c>
      <c r="FE28" s="10" t="n">
        <v>6.16676174900148E-006</v>
      </c>
      <c r="FF28" s="10" t="n">
        <v>1.43291353156395E-007</v>
      </c>
      <c r="FG28" s="10" t="n">
        <v>1.00104229622374E-007</v>
      </c>
      <c r="FH28" s="10" t="n">
        <v>8.18799997992292E-008</v>
      </c>
      <c r="FI28" s="10" t="n">
        <v>2.2814004660729E-007</v>
      </c>
      <c r="FJ28" s="10" t="n">
        <v>2.11094270859853E-005</v>
      </c>
      <c r="FK28" s="10" t="n">
        <v>1.51068909432461E-007</v>
      </c>
      <c r="FL28" s="10" t="n">
        <v>1.03981277359959E-007</v>
      </c>
      <c r="FM28" s="10" t="n">
        <v>6.03483986089401E-007</v>
      </c>
      <c r="FN28" s="10" t="n">
        <v>3.30085046761395E-007</v>
      </c>
      <c r="FO28" s="10" t="n">
        <v>8.71652971494898E-007</v>
      </c>
      <c r="FP28" s="10" t="n">
        <v>0.000215061552447033</v>
      </c>
      <c r="FQ28" s="10" t="n">
        <v>5.93686996259405E-007</v>
      </c>
      <c r="FR28" s="10" t="n">
        <v>0.000466953554503639</v>
      </c>
      <c r="FS28" s="10" t="n">
        <v>2.8065614707141E-007</v>
      </c>
      <c r="FT28" s="10" t="n">
        <v>5.37616885239249E-007</v>
      </c>
      <c r="FU28" s="10" t="n">
        <v>1.94428680398707E-007</v>
      </c>
      <c r="FV28" s="10" t="n">
        <v>1.41404864140868E-007</v>
      </c>
      <c r="FW28" s="10" t="n">
        <v>1.37665573413664E-007</v>
      </c>
      <c r="FX28" s="10" t="n">
        <v>5.1911533671835E-007</v>
      </c>
      <c r="FY28" s="10" t="n">
        <v>4.12299513363122E-007</v>
      </c>
      <c r="FZ28" s="10" t="n">
        <v>1.67892709909896E-007</v>
      </c>
      <c r="GA28" s="10" t="n">
        <v>3.93270999160591E-007</v>
      </c>
      <c r="GB28" s="10" t="n">
        <v>0.00207591994377583</v>
      </c>
      <c r="GC28" s="10" t="n">
        <v>0.00119952067179225</v>
      </c>
      <c r="GD28" s="10" t="n">
        <v>2.20105624639377E-007</v>
      </c>
      <c r="GE28" s="10" t="n">
        <v>2.29411742327578E-006</v>
      </c>
      <c r="GF28" s="10" t="n">
        <v>8.4826435767995E-007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538835478992431</v>
      </c>
      <c r="D29" s="10" t="n">
        <v>0.00370677635376157</v>
      </c>
      <c r="E29" s="10" t="n">
        <v>0.00496693671927548</v>
      </c>
      <c r="F29" s="10" t="n">
        <v>0.00421027294398444</v>
      </c>
      <c r="G29" s="10" t="n">
        <v>0.00786378277314052</v>
      </c>
      <c r="H29" s="10" t="n">
        <v>0.0049157481318744</v>
      </c>
      <c r="I29" s="10" t="n">
        <v>0.0808773478139451</v>
      </c>
      <c r="J29" s="10" t="n">
        <v>0.00622512769654343</v>
      </c>
      <c r="K29" s="10" t="n">
        <v>0.00850767968760738</v>
      </c>
      <c r="L29" s="10" t="n">
        <v>0.000501156584818803</v>
      </c>
      <c r="M29" s="10" t="n">
        <v>0.000293843581194129</v>
      </c>
      <c r="N29" s="10" t="n">
        <v>0.00441983446174821</v>
      </c>
      <c r="O29" s="10" t="n">
        <v>0.00226090422735237</v>
      </c>
      <c r="P29" s="10" t="n">
        <v>0.0156245370777283</v>
      </c>
      <c r="Q29" s="10" t="n">
        <v>0.000273515462677293</v>
      </c>
      <c r="R29" s="10" t="n">
        <v>0.000239348902658874</v>
      </c>
      <c r="S29" s="10" t="n">
        <v>0.000114609246788786</v>
      </c>
      <c r="T29" s="10" t="n">
        <v>7.89872003076386E-005</v>
      </c>
      <c r="U29" s="10" t="n">
        <v>8.63724062300151E-005</v>
      </c>
      <c r="V29" s="10" t="n">
        <v>4.43999355402976E-005</v>
      </c>
      <c r="W29" s="10" t="n">
        <v>0.0640987802380683</v>
      </c>
      <c r="X29" s="10" t="n">
        <v>0.0669077171425917</v>
      </c>
      <c r="Y29" s="10" t="n">
        <v>0.0231230991267033</v>
      </c>
      <c r="Z29" s="10" t="n">
        <v>0.00378935109714562</v>
      </c>
      <c r="AA29" s="10" t="n">
        <v>0.0982129266165553</v>
      </c>
      <c r="AB29" s="10" t="n">
        <v>0.10989884227229</v>
      </c>
      <c r="AC29" s="10" t="n">
        <v>1.77116234086315</v>
      </c>
      <c r="AD29" s="10" t="n">
        <v>0.0544771556319645</v>
      </c>
      <c r="AE29" s="10" t="n">
        <v>0.00607452377020617</v>
      </c>
      <c r="AF29" s="10" t="n">
        <v>0.0510480940348724</v>
      </c>
      <c r="AG29" s="10" t="n">
        <v>0.280608361761587</v>
      </c>
      <c r="AH29" s="10" t="n">
        <v>0.000479577051881104</v>
      </c>
      <c r="AI29" s="10" t="n">
        <v>0.0010737011675048</v>
      </c>
      <c r="AJ29" s="10" t="n">
        <v>0.00150192525784776</v>
      </c>
      <c r="AK29" s="10" t="n">
        <v>0.000456051391188532</v>
      </c>
      <c r="AL29" s="10" t="n">
        <v>0.00167974861086334</v>
      </c>
      <c r="AM29" s="10" t="n">
        <v>0.00179332183537879</v>
      </c>
      <c r="AN29" s="10" t="n">
        <v>0.000488336952827142</v>
      </c>
      <c r="AO29" s="10" t="n">
        <v>0.000478721065808841</v>
      </c>
      <c r="AP29" s="10" t="n">
        <v>0.00161706934086177</v>
      </c>
      <c r="AQ29" s="10" t="n">
        <v>0.000415689787042051</v>
      </c>
      <c r="AR29" s="10" t="n">
        <v>0.000334813059507869</v>
      </c>
      <c r="AS29" s="10" t="n">
        <v>0.00052750141703198</v>
      </c>
      <c r="AT29" s="10" t="n">
        <v>0.000242713920370487</v>
      </c>
      <c r="AU29" s="10" t="n">
        <v>0.00529134303506785</v>
      </c>
      <c r="AV29" s="10" t="n">
        <v>0.00955745666467219</v>
      </c>
      <c r="AW29" s="10" t="n">
        <v>0.00338254061490389</v>
      </c>
      <c r="AX29" s="10" t="n">
        <v>0.001309967279744</v>
      </c>
      <c r="AY29" s="10" t="n">
        <v>0.000937214808562254</v>
      </c>
      <c r="AZ29" s="10" t="n">
        <v>0.000547303848450089</v>
      </c>
      <c r="BA29" s="10" t="n">
        <v>0.00019744900470137</v>
      </c>
      <c r="BB29" s="10" t="n">
        <v>0.00132481367585966</v>
      </c>
      <c r="BC29" s="10" t="n">
        <v>0.000194797308716642</v>
      </c>
      <c r="BD29" s="10" t="n">
        <v>0.00109688102222978</v>
      </c>
      <c r="BE29" s="10" t="n">
        <v>0.000431644933233197</v>
      </c>
      <c r="BF29" s="10" t="n">
        <v>0.0196014607750567</v>
      </c>
      <c r="BG29" s="10" t="n">
        <v>0.000967968279187465</v>
      </c>
      <c r="BH29" s="10" t="n">
        <v>0.00042442022469937</v>
      </c>
      <c r="BI29" s="10" t="n">
        <v>0.00822832118956724</v>
      </c>
      <c r="BJ29" s="10" t="n">
        <v>0.00283810556035541</v>
      </c>
      <c r="BK29" s="10" t="n">
        <v>0.00901159496666994</v>
      </c>
      <c r="BL29" s="10" t="n">
        <v>0.000866188123656719</v>
      </c>
      <c r="BM29" s="10" t="n">
        <v>0.00150768145404385</v>
      </c>
      <c r="BN29" s="10" t="n">
        <v>0.00802606346600702</v>
      </c>
      <c r="BO29" s="10" t="n">
        <v>3.61860358552087E-005</v>
      </c>
      <c r="BP29" s="10" t="n">
        <v>0.000152464145345026</v>
      </c>
      <c r="BQ29" s="10" t="n">
        <v>0.000773321388313232</v>
      </c>
      <c r="BR29" s="10" t="n">
        <v>0.000900398103258514</v>
      </c>
      <c r="BS29" s="10" t="n">
        <v>0.000686848186621809</v>
      </c>
      <c r="BT29" s="10" t="n">
        <v>0.000630402728233461</v>
      </c>
      <c r="BU29" s="10" t="n">
        <v>0.00490318746668359</v>
      </c>
      <c r="BV29" s="10" t="n">
        <v>0.00048829198254436</v>
      </c>
      <c r="BW29" s="10" t="n">
        <v>0.00158706330735038</v>
      </c>
      <c r="BX29" s="10" t="n">
        <v>0.000498616539191327</v>
      </c>
      <c r="BY29" s="10" t="n">
        <v>0.00022421252575424</v>
      </c>
      <c r="BZ29" s="10" t="n">
        <v>0.000117832065364844</v>
      </c>
      <c r="CA29" s="10" t="n">
        <v>0.000194842278999424</v>
      </c>
      <c r="CB29" s="10" t="n">
        <v>0.000907359192893274</v>
      </c>
      <c r="CC29" s="10" t="n">
        <v>0.00258805528109384</v>
      </c>
      <c r="CD29" s="10" t="n">
        <v>0.000150941823737887</v>
      </c>
      <c r="CE29" s="10" t="n">
        <v>0</v>
      </c>
      <c r="CF29" s="10" t="n">
        <v>0.000120598047895813</v>
      </c>
      <c r="CG29" s="10" t="n">
        <v>9.36532500823494E-005</v>
      </c>
      <c r="CH29" s="10" t="n">
        <v>0.000112321499954711</v>
      </c>
      <c r="CI29" s="10" t="n">
        <v>0.000150288048868202</v>
      </c>
      <c r="CJ29" s="10" t="n">
        <v>8.70750281309975E-005</v>
      </c>
      <c r="CK29" s="10" t="n">
        <v>6.79181528757194E-005</v>
      </c>
      <c r="CL29" s="10" t="n">
        <v>0</v>
      </c>
      <c r="CM29" s="10" t="n">
        <v>0.000413906482724837</v>
      </c>
      <c r="CN29" s="10" t="n">
        <v>6.73555591311234E-005</v>
      </c>
      <c r="CO29" s="10" t="n">
        <v>0.000168730051697189</v>
      </c>
      <c r="CP29" s="10" t="n">
        <v>0.000103554155651523</v>
      </c>
      <c r="CQ29" s="10" t="n">
        <v>0.00020701526933867</v>
      </c>
      <c r="CR29" s="10" t="n">
        <v>0.000171066955702442</v>
      </c>
      <c r="CS29" s="10" t="n">
        <v>0.000120065537719699</v>
      </c>
      <c r="CT29" s="10" t="n">
        <v>0.000141720279578602</v>
      </c>
      <c r="CU29" s="10" t="n">
        <v>0.000263654565152801</v>
      </c>
      <c r="CV29" s="10" t="n">
        <v>0.00016383604437099</v>
      </c>
      <c r="CW29" s="10" t="n">
        <v>0.000160272537135374</v>
      </c>
      <c r="CX29" s="10" t="n">
        <v>0.000147910516538504</v>
      </c>
      <c r="CY29" s="10" t="n">
        <v>0.000174241237387084</v>
      </c>
      <c r="CZ29" s="10" t="n">
        <v>0.000119410522290489</v>
      </c>
      <c r="DA29" s="10" t="n">
        <v>0.000152484304437307</v>
      </c>
      <c r="DB29" s="10" t="n">
        <v>0.000127503467421889</v>
      </c>
      <c r="DC29" s="10" t="n">
        <v>0.000389648891912504</v>
      </c>
      <c r="DD29" s="10" t="n">
        <v>0.000230066416012922</v>
      </c>
      <c r="DE29" s="10" t="n">
        <v>0.000261951897204713</v>
      </c>
      <c r="DF29" s="10" t="n">
        <v>0.000318116679000525</v>
      </c>
      <c r="DG29" s="10" t="n">
        <v>0.000218989770153912</v>
      </c>
      <c r="DH29" s="10" t="n">
        <v>0.000253452513758929</v>
      </c>
      <c r="DI29" s="10" t="n">
        <v>0.000201342810910522</v>
      </c>
      <c r="DJ29" s="10" t="n">
        <v>0.000203119912430111</v>
      </c>
      <c r="DK29" s="10" t="n">
        <v>0.000222449380529307</v>
      </c>
      <c r="DL29" s="10" t="n">
        <v>0.000280482755109678</v>
      </c>
      <c r="DM29" s="10" t="n">
        <v>0.000246361165374041</v>
      </c>
      <c r="DN29" s="10" t="n">
        <v>0.000239210890411715</v>
      </c>
      <c r="DO29" s="10" t="n">
        <v>0.000285131751929686</v>
      </c>
      <c r="DP29" s="10" t="n">
        <v>0.00029276119300855</v>
      </c>
      <c r="DQ29" s="10" t="n">
        <v>0.000360895823521385</v>
      </c>
      <c r="DR29" s="10" t="n">
        <v>0.000262562872770784</v>
      </c>
      <c r="DS29" s="10" t="n">
        <v>0.000301981651678251</v>
      </c>
      <c r="DT29" s="10" t="n">
        <v>0.000197383875326306</v>
      </c>
      <c r="DU29" s="10" t="n">
        <v>0.000164344673776248</v>
      </c>
      <c r="DV29" s="10" t="n">
        <v>0.00016371974191552</v>
      </c>
      <c r="DW29" s="10" t="n">
        <v>0.000207717736169711</v>
      </c>
      <c r="DX29" s="10" t="n">
        <v>0.0001732069208831</v>
      </c>
      <c r="DY29" s="10" t="n">
        <v>0.000217729051536612</v>
      </c>
      <c r="DZ29" s="10" t="n">
        <v>0.000386849879484181</v>
      </c>
      <c r="EA29" s="10" t="n">
        <v>0.000666118436958747</v>
      </c>
      <c r="EB29" s="10" t="n">
        <v>0.00028219627795361</v>
      </c>
      <c r="EC29" s="10" t="n">
        <v>0.000190991892373648</v>
      </c>
      <c r="ED29" s="10" t="n">
        <v>0.000258166639954</v>
      </c>
      <c r="EE29" s="10" t="n">
        <v>0.000114066346926649</v>
      </c>
      <c r="EF29" s="10" t="n">
        <v>0.000163085505858354</v>
      </c>
      <c r="EG29" s="10" t="n">
        <v>5.34307436726113E-005</v>
      </c>
      <c r="EH29" s="10" t="n">
        <v>8.70049365178339E-005</v>
      </c>
      <c r="EI29" s="10" t="n">
        <v>3.7550341192848E-005</v>
      </c>
      <c r="EJ29" s="10" t="n">
        <v>8.30638339767904E-005</v>
      </c>
      <c r="EK29" s="10" t="n">
        <v>0.000134677157945249</v>
      </c>
      <c r="EL29" s="10" t="n">
        <v>7.30430593435119E-005</v>
      </c>
      <c r="EM29" s="10" t="n">
        <v>9.07970168459346E-005</v>
      </c>
      <c r="EN29" s="10" t="n">
        <v>5.67506360315018E-005</v>
      </c>
      <c r="EO29" s="10" t="n">
        <v>7.26180126362524E-005</v>
      </c>
      <c r="EP29" s="10" t="n">
        <v>2.37424484695688E-005</v>
      </c>
      <c r="EQ29" s="10" t="n">
        <v>1.80090475547547E-005</v>
      </c>
      <c r="ER29" s="10" t="n">
        <v>6.20301472300997E-005</v>
      </c>
      <c r="ES29" s="10" t="n">
        <v>6.29456801595635E-005</v>
      </c>
      <c r="ET29" s="10" t="n">
        <v>3.81420880862818E-005</v>
      </c>
      <c r="EU29" s="10" t="n">
        <v>5.94770757276114E-005</v>
      </c>
      <c r="EV29" s="10" t="n">
        <v>0.000146073868161714</v>
      </c>
      <c r="EW29" s="10" t="n">
        <v>0.000154041361711146</v>
      </c>
      <c r="EX29" s="10" t="n">
        <v>4.35672099591289E-005</v>
      </c>
      <c r="EY29" s="10" t="n">
        <v>8.42733795136836E-005</v>
      </c>
      <c r="EZ29" s="10" t="n">
        <v>4.15976666432212E-005</v>
      </c>
      <c r="FA29" s="10" t="n">
        <v>0.000125626190720654</v>
      </c>
      <c r="FB29" s="10" t="n">
        <v>0.00014144285945482</v>
      </c>
      <c r="FC29" s="10" t="n">
        <v>8.84973296264313E-005</v>
      </c>
      <c r="FD29" s="10" t="n">
        <v>0.000790391487377488</v>
      </c>
      <c r="FE29" s="10" t="n">
        <v>0.000292116102055541</v>
      </c>
      <c r="FF29" s="10" t="n">
        <v>4.51652056972935E-005</v>
      </c>
      <c r="FG29" s="10" t="n">
        <v>5.02439013227791E-005</v>
      </c>
      <c r="FH29" s="10" t="n">
        <v>3.44489423803014E-005</v>
      </c>
      <c r="FI29" s="10" t="n">
        <v>0.000110527340741653</v>
      </c>
      <c r="FJ29" s="10" t="n">
        <v>0.000246503829719418</v>
      </c>
      <c r="FK29" s="10" t="n">
        <v>6.3270861825059E-005</v>
      </c>
      <c r="FL29" s="10" t="n">
        <v>4.55103913851299E-005</v>
      </c>
      <c r="FM29" s="10" t="n">
        <v>0.000470786136946941</v>
      </c>
      <c r="FN29" s="10" t="n">
        <v>0.000238385918327578</v>
      </c>
      <c r="FO29" s="10" t="n">
        <v>0.000669402818301234</v>
      </c>
      <c r="FP29" s="10" t="n">
        <v>0.00338074180359262</v>
      </c>
      <c r="FQ29" s="10" t="n">
        <v>0.000325905842118235</v>
      </c>
      <c r="FR29" s="10" t="n">
        <v>0.00568765528232911</v>
      </c>
      <c r="FS29" s="10" t="n">
        <v>0.000134448119642943</v>
      </c>
      <c r="FT29" s="10" t="n">
        <v>0.000334022202810669</v>
      </c>
      <c r="FU29" s="10" t="n">
        <v>9.71227849339452E-005</v>
      </c>
      <c r="FV29" s="10" t="n">
        <v>5.27487460737323E-005</v>
      </c>
      <c r="FW29" s="10" t="n">
        <v>3.16372142168467E-005</v>
      </c>
      <c r="FX29" s="10" t="n">
        <v>0.000255598681737211</v>
      </c>
      <c r="FY29" s="10" t="n">
        <v>0.000122072297821357</v>
      </c>
      <c r="FZ29" s="10" t="n">
        <v>7.93117616933716E-005</v>
      </c>
      <c r="GA29" s="10" t="n">
        <v>0.000247956835063097</v>
      </c>
      <c r="GB29" s="10" t="n">
        <v>0.029723030869743</v>
      </c>
      <c r="GC29" s="10" t="n">
        <v>0.0140054208136502</v>
      </c>
      <c r="GD29" s="10" t="n">
        <v>0.00010037692763801</v>
      </c>
      <c r="GE29" s="10" t="n">
        <v>0.001297062359285</v>
      </c>
      <c r="GF29" s="10" t="n">
        <v>0.000173574436642386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2.50736141548235E-005</v>
      </c>
      <c r="D30" s="10" t="n">
        <v>1.85887692220905E-005</v>
      </c>
      <c r="E30" s="10" t="n">
        <v>5.24059490080137E-005</v>
      </c>
      <c r="F30" s="10" t="n">
        <v>2.13370411542038E-005</v>
      </c>
      <c r="G30" s="10" t="n">
        <v>3.635270242304E-005</v>
      </c>
      <c r="H30" s="10" t="n">
        <v>3.59390185499448E-005</v>
      </c>
      <c r="I30" s="10" t="n">
        <v>0.000343679987658687</v>
      </c>
      <c r="J30" s="10" t="n">
        <v>3.0316225996581E-005</v>
      </c>
      <c r="K30" s="10" t="n">
        <v>3.87330303146198E-005</v>
      </c>
      <c r="L30" s="10" t="n">
        <v>5.34988947119012E-006</v>
      </c>
      <c r="M30" s="10" t="n">
        <v>4.30609298959777E-006</v>
      </c>
      <c r="N30" s="10" t="n">
        <v>0.0671041319556374</v>
      </c>
      <c r="O30" s="10" t="n">
        <v>3.49234592417383E-005</v>
      </c>
      <c r="P30" s="10" t="n">
        <v>8.93091328476593E-005</v>
      </c>
      <c r="Q30" s="10" t="n">
        <v>1.2748417096136E-005</v>
      </c>
      <c r="R30" s="10" t="n">
        <v>2.38495250933697E-005</v>
      </c>
      <c r="S30" s="10" t="n">
        <v>9.26079705872131E-006</v>
      </c>
      <c r="T30" s="10" t="n">
        <v>4.6240607776533E-006</v>
      </c>
      <c r="U30" s="10" t="n">
        <v>4.55798275386024E-006</v>
      </c>
      <c r="V30" s="10" t="n">
        <v>1.35317328264644E-006</v>
      </c>
      <c r="W30" s="10" t="n">
        <v>0.000272797593629948</v>
      </c>
      <c r="X30" s="10" t="n">
        <v>0.00623656709620787</v>
      </c>
      <c r="Y30" s="10" t="n">
        <v>0.000704614525438356</v>
      </c>
      <c r="Z30" s="10" t="n">
        <v>1.82810802377361E-005</v>
      </c>
      <c r="AA30" s="10" t="n">
        <v>0.0425939110151721</v>
      </c>
      <c r="AB30" s="10" t="n">
        <v>0.000990495230215989</v>
      </c>
      <c r="AC30" s="10" t="n">
        <v>0.00636911978071842</v>
      </c>
      <c r="AD30" s="10" t="n">
        <v>0.860448953504492</v>
      </c>
      <c r="AE30" s="10" t="n">
        <v>0.0160930790590865</v>
      </c>
      <c r="AF30" s="10" t="n">
        <v>0.00080734433277364</v>
      </c>
      <c r="AG30" s="10" t="n">
        <v>0.00114018769331194</v>
      </c>
      <c r="AH30" s="10" t="n">
        <v>4.56796618963894E-006</v>
      </c>
      <c r="AI30" s="10" t="n">
        <v>1.26974450318052E-005</v>
      </c>
      <c r="AJ30" s="10" t="n">
        <v>2.06587076225964E-005</v>
      </c>
      <c r="AK30" s="10" t="n">
        <v>8.98467024665121E-006</v>
      </c>
      <c r="AL30" s="10" t="n">
        <v>6.43655649695473E-005</v>
      </c>
      <c r="AM30" s="10" t="n">
        <v>2.27407139125051E-005</v>
      </c>
      <c r="AN30" s="10" t="n">
        <v>1.161943650571E-005</v>
      </c>
      <c r="AO30" s="10" t="n">
        <v>1.46148891934937E-005</v>
      </c>
      <c r="AP30" s="10" t="n">
        <v>2.51791026985544E-005</v>
      </c>
      <c r="AQ30" s="10" t="n">
        <v>2.99092933902845E-005</v>
      </c>
      <c r="AR30" s="10" t="n">
        <v>0.000339943161485563</v>
      </c>
      <c r="AS30" s="10" t="n">
        <v>2.76367325949803E-005</v>
      </c>
      <c r="AT30" s="10" t="n">
        <v>1.14275317469547E-005</v>
      </c>
      <c r="AU30" s="10" t="n">
        <v>3.35748936986821E-005</v>
      </c>
      <c r="AV30" s="10" t="n">
        <v>5.83387934891115E-005</v>
      </c>
      <c r="AW30" s="10" t="n">
        <v>2.70825379816354E-005</v>
      </c>
      <c r="AX30" s="10" t="n">
        <v>1.37616978517979E-005</v>
      </c>
      <c r="AY30" s="10" t="n">
        <v>7.54659134492662E-006</v>
      </c>
      <c r="AZ30" s="10" t="n">
        <v>8.25066408120437E-006</v>
      </c>
      <c r="BA30" s="10" t="n">
        <v>3.43285038550959E-006</v>
      </c>
      <c r="BB30" s="10" t="n">
        <v>2.53770835974286E-005</v>
      </c>
      <c r="BC30" s="10" t="n">
        <v>1.1862988455476E-005</v>
      </c>
      <c r="BD30" s="10" t="n">
        <v>1.30191428947671E-005</v>
      </c>
      <c r="BE30" s="10" t="n">
        <v>1.07088593962246E-005</v>
      </c>
      <c r="BF30" s="10" t="n">
        <v>0.000143123480500733</v>
      </c>
      <c r="BG30" s="10" t="n">
        <v>1.21958259086559E-005</v>
      </c>
      <c r="BH30" s="10" t="n">
        <v>6.34414853264643E-006</v>
      </c>
      <c r="BI30" s="10" t="n">
        <v>6.57205442160624E-005</v>
      </c>
      <c r="BJ30" s="10" t="n">
        <v>3.60906688804124E-005</v>
      </c>
      <c r="BK30" s="10" t="n">
        <v>6.20961266351375E-005</v>
      </c>
      <c r="BL30" s="10" t="n">
        <v>3.32291444477496E-005</v>
      </c>
      <c r="BM30" s="10" t="n">
        <v>5.90080972013756E-005</v>
      </c>
      <c r="BN30" s="10" t="n">
        <v>0.000948088835636153</v>
      </c>
      <c r="BO30" s="10" t="n">
        <v>1.33752722184027E-006</v>
      </c>
      <c r="BP30" s="10" t="n">
        <v>6.19584851832773E-006</v>
      </c>
      <c r="BQ30" s="10" t="n">
        <v>1.17340392596193E-005</v>
      </c>
      <c r="BR30" s="10" t="n">
        <v>1.10146073913743E-005</v>
      </c>
      <c r="BS30" s="10" t="n">
        <v>1.10604316147711E-005</v>
      </c>
      <c r="BT30" s="10" t="n">
        <v>5.22965784858735E-005</v>
      </c>
      <c r="BU30" s="10" t="n">
        <v>0.000480804967608705</v>
      </c>
      <c r="BV30" s="10" t="n">
        <v>1.12668515971438E-005</v>
      </c>
      <c r="BW30" s="10" t="n">
        <v>1.13190895239993E-005</v>
      </c>
      <c r="BX30" s="10" t="n">
        <v>8.29460638898093E-006</v>
      </c>
      <c r="BY30" s="10" t="n">
        <v>5.2847059902479E-006</v>
      </c>
      <c r="BZ30" s="10" t="n">
        <v>4.51732324956459E-006</v>
      </c>
      <c r="CA30" s="10" t="n">
        <v>6.7316374905624E-006</v>
      </c>
      <c r="CB30" s="10" t="n">
        <v>1.29402374640563E-005</v>
      </c>
      <c r="CC30" s="10" t="n">
        <v>2.53393608941905E-005</v>
      </c>
      <c r="CD30" s="10" t="n">
        <v>3.0509649790366E-006</v>
      </c>
      <c r="CE30" s="10" t="n">
        <v>0</v>
      </c>
      <c r="CF30" s="10" t="n">
        <v>2.60401423879038E-006</v>
      </c>
      <c r="CG30" s="10" t="n">
        <v>2.13972118195479E-006</v>
      </c>
      <c r="CH30" s="10" t="n">
        <v>2.50188445029184E-006</v>
      </c>
      <c r="CI30" s="10" t="n">
        <v>5.2183325985324E-006</v>
      </c>
      <c r="CJ30" s="10" t="n">
        <v>2.05771016851661E-006</v>
      </c>
      <c r="CK30" s="10" t="n">
        <v>1.32676739037972E-006</v>
      </c>
      <c r="CL30" s="10" t="n">
        <v>0</v>
      </c>
      <c r="CM30" s="10" t="n">
        <v>8.10288729006258E-006</v>
      </c>
      <c r="CN30" s="10" t="n">
        <v>2.69281027536133E-006</v>
      </c>
      <c r="CO30" s="10" t="n">
        <v>2.72523323416247E-006</v>
      </c>
      <c r="CP30" s="10" t="n">
        <v>2.73190854920977E-006</v>
      </c>
      <c r="CQ30" s="10" t="n">
        <v>3.12614877392452E-006</v>
      </c>
      <c r="CR30" s="10" t="n">
        <v>3.08660322865066E-006</v>
      </c>
      <c r="CS30" s="10" t="n">
        <v>2.48455901186947E-006</v>
      </c>
      <c r="CT30" s="10" t="n">
        <v>2.78167382460027E-006</v>
      </c>
      <c r="CU30" s="10" t="n">
        <v>4.09941139563662E-006</v>
      </c>
      <c r="CV30" s="10" t="n">
        <v>3.18307039212173E-006</v>
      </c>
      <c r="CW30" s="10" t="n">
        <v>2.81235833220073E-006</v>
      </c>
      <c r="CX30" s="10" t="n">
        <v>2.49834003522248E-006</v>
      </c>
      <c r="CY30" s="10" t="n">
        <v>2.82307596824379E-006</v>
      </c>
      <c r="CZ30" s="10" t="n">
        <v>2.5369404031445E-006</v>
      </c>
      <c r="DA30" s="10" t="n">
        <v>2.96710580631226E-006</v>
      </c>
      <c r="DB30" s="10" t="n">
        <v>2.64060610483977E-006</v>
      </c>
      <c r="DC30" s="10" t="n">
        <v>2.60125465848638E-005</v>
      </c>
      <c r="DD30" s="10" t="n">
        <v>4.46624991623182E-006</v>
      </c>
      <c r="DE30" s="10" t="n">
        <v>4.72133809314022E-006</v>
      </c>
      <c r="DF30" s="10" t="n">
        <v>4.48911983251269E-006</v>
      </c>
      <c r="DG30" s="10" t="n">
        <v>5.28960909776052E-006</v>
      </c>
      <c r="DH30" s="10" t="n">
        <v>4.57003376509606E-006</v>
      </c>
      <c r="DI30" s="10" t="n">
        <v>4.05665899863335E-006</v>
      </c>
      <c r="DJ30" s="10" t="n">
        <v>3.53420377832627E-006</v>
      </c>
      <c r="DK30" s="10" t="n">
        <v>3.58374963754581E-006</v>
      </c>
      <c r="DL30" s="10" t="n">
        <v>5.81076469920883E-006</v>
      </c>
      <c r="DM30" s="10" t="n">
        <v>4.47675657518742E-006</v>
      </c>
      <c r="DN30" s="10" t="n">
        <v>4.38471149146956E-006</v>
      </c>
      <c r="DO30" s="10" t="n">
        <v>5.77640919028654E-006</v>
      </c>
      <c r="DP30" s="10" t="n">
        <v>5.77170018169439E-006</v>
      </c>
      <c r="DQ30" s="10" t="n">
        <v>5.77897467167007E-006</v>
      </c>
      <c r="DR30" s="10" t="n">
        <v>6.04080567629375E-006</v>
      </c>
      <c r="DS30" s="10" t="n">
        <v>5.48430719315383E-006</v>
      </c>
      <c r="DT30" s="10" t="n">
        <v>3.42106942494572E-006</v>
      </c>
      <c r="DU30" s="10" t="n">
        <v>2.66523135048832E-006</v>
      </c>
      <c r="DV30" s="10" t="n">
        <v>3.70326393805121E-006</v>
      </c>
      <c r="DW30" s="10" t="n">
        <v>5.96407752912562E-006</v>
      </c>
      <c r="DX30" s="10" t="n">
        <v>6.4594264132356E-006</v>
      </c>
      <c r="DY30" s="10" t="n">
        <v>4.89450808652892E-006</v>
      </c>
      <c r="DZ30" s="10" t="n">
        <v>2.9989886637695E-005</v>
      </c>
      <c r="EA30" s="10" t="n">
        <v>6.11506117199683E-005</v>
      </c>
      <c r="EB30" s="10" t="n">
        <v>1.54366871445752E-005</v>
      </c>
      <c r="EC30" s="10" t="n">
        <v>5.26084026211422E-006</v>
      </c>
      <c r="ED30" s="10" t="n">
        <v>6.43697845112965E-006</v>
      </c>
      <c r="EE30" s="10" t="n">
        <v>7.04021257868413E-006</v>
      </c>
      <c r="EF30" s="10" t="n">
        <v>1.07022769110958E-005</v>
      </c>
      <c r="EG30" s="10" t="n">
        <v>1.4529907622664E-006</v>
      </c>
      <c r="EH30" s="10" t="n">
        <v>3.77318174483608E-006</v>
      </c>
      <c r="EI30" s="10" t="n">
        <v>1.10184893697836E-006</v>
      </c>
      <c r="EJ30" s="10" t="n">
        <v>1.99987712930157E-006</v>
      </c>
      <c r="EK30" s="10" t="n">
        <v>4.52088454280095E-006</v>
      </c>
      <c r="EL30" s="10" t="n">
        <v>1.97382567854177E-006</v>
      </c>
      <c r="EM30" s="10" t="n">
        <v>1.74557378715852E-006</v>
      </c>
      <c r="EN30" s="10" t="n">
        <v>1.04659825731385E-006</v>
      </c>
      <c r="EO30" s="10" t="n">
        <v>1.35586535028246E-006</v>
      </c>
      <c r="EP30" s="10" t="n">
        <v>5.84902750379091E-007</v>
      </c>
      <c r="EQ30" s="10" t="n">
        <v>4.28187281995714E-007</v>
      </c>
      <c r="ER30" s="10" t="n">
        <v>3.61848490522554E-006</v>
      </c>
      <c r="ES30" s="10" t="n">
        <v>1.26735624255045E-006</v>
      </c>
      <c r="ET30" s="10" t="n">
        <v>2.97888676687613E-006</v>
      </c>
      <c r="EU30" s="10" t="n">
        <v>6.12377874525076E-006</v>
      </c>
      <c r="EV30" s="10" t="n">
        <v>1.18824827383575E-005</v>
      </c>
      <c r="EW30" s="10" t="n">
        <v>1.18877993609615E-005</v>
      </c>
      <c r="EX30" s="10" t="n">
        <v>5.3948444689865E-006</v>
      </c>
      <c r="EY30" s="10" t="n">
        <v>7.99501048570157E-006</v>
      </c>
      <c r="EZ30" s="10" t="n">
        <v>1.28834424321116E-006</v>
      </c>
      <c r="FA30" s="10" t="n">
        <v>2.62846226368546E-005</v>
      </c>
      <c r="FB30" s="10" t="n">
        <v>3.57271975541331E-006</v>
      </c>
      <c r="FC30" s="10" t="n">
        <v>1.734662052195E-006</v>
      </c>
      <c r="FD30" s="10" t="n">
        <v>1.95063507708796E-005</v>
      </c>
      <c r="FE30" s="10" t="n">
        <v>8.27572815919484E-005</v>
      </c>
      <c r="FF30" s="10" t="n">
        <v>1.43675396561534E-006</v>
      </c>
      <c r="FG30" s="10" t="n">
        <v>1.14165609384067E-006</v>
      </c>
      <c r="FH30" s="10" t="n">
        <v>1.06821918923694E-006</v>
      </c>
      <c r="FI30" s="10" t="n">
        <v>2.82272152673685E-006</v>
      </c>
      <c r="FJ30" s="10" t="n">
        <v>9.55557424532303E-005</v>
      </c>
      <c r="FK30" s="10" t="n">
        <v>1.50481517403054E-006</v>
      </c>
      <c r="FL30" s="10" t="n">
        <v>9.20239860091186E-007</v>
      </c>
      <c r="FM30" s="10" t="n">
        <v>3.11003012444243E-006</v>
      </c>
      <c r="FN30" s="10" t="n">
        <v>2.20171468933459E-006</v>
      </c>
      <c r="FO30" s="10" t="n">
        <v>8.98905857007042E-006</v>
      </c>
      <c r="FP30" s="10" t="n">
        <v>0.00256804686491988</v>
      </c>
      <c r="FQ30" s="10" t="n">
        <v>5.51388618081598E-006</v>
      </c>
      <c r="FR30" s="10" t="n">
        <v>0.00426944204996389</v>
      </c>
      <c r="FS30" s="10" t="n">
        <v>3.87746349962673E-006</v>
      </c>
      <c r="FT30" s="10" t="n">
        <v>3.81083693540627E-006</v>
      </c>
      <c r="FU30" s="10" t="n">
        <v>2.25623116873473E-006</v>
      </c>
      <c r="FV30" s="10" t="n">
        <v>2.6265972262323E-006</v>
      </c>
      <c r="FW30" s="10" t="n">
        <v>1.66644050119333E-006</v>
      </c>
      <c r="FX30" s="10" t="n">
        <v>3.80105603763154E-006</v>
      </c>
      <c r="FY30" s="10" t="n">
        <v>2.95094496141268E-006</v>
      </c>
      <c r="FZ30" s="10" t="n">
        <v>2.80229894467054E-006</v>
      </c>
      <c r="GA30" s="10" t="n">
        <v>3.51362929275699E-006</v>
      </c>
      <c r="GB30" s="10" t="n">
        <v>0.0214441331237994</v>
      </c>
      <c r="GC30" s="10" t="n">
        <v>0.0116746281117901</v>
      </c>
      <c r="GD30" s="10" t="n">
        <v>3.84566503300448E-006</v>
      </c>
      <c r="GE30" s="10" t="n">
        <v>2.5546877957418E-005</v>
      </c>
      <c r="GF30" s="10" t="n">
        <v>6.24675306999053E-006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1.18106286248734E-005</v>
      </c>
      <c r="D31" s="10" t="n">
        <v>7.77848222983734E-006</v>
      </c>
      <c r="E31" s="10" t="n">
        <v>8.46531457269114E-006</v>
      </c>
      <c r="F31" s="10" t="n">
        <v>7.20548133424945E-006</v>
      </c>
      <c r="G31" s="10" t="n">
        <v>1.18501986041611E-005</v>
      </c>
      <c r="H31" s="10" t="n">
        <v>9.53020529797961E-006</v>
      </c>
      <c r="I31" s="10" t="n">
        <v>0.000461256850965348</v>
      </c>
      <c r="J31" s="10" t="n">
        <v>1.39500192235962E-005</v>
      </c>
      <c r="K31" s="10" t="n">
        <v>1.755837754656E-005</v>
      </c>
      <c r="L31" s="10" t="n">
        <v>5.29868139833842E-006</v>
      </c>
      <c r="M31" s="10" t="n">
        <v>5.75198680240731E-006</v>
      </c>
      <c r="N31" s="10" t="n">
        <v>8.10154671826821E-006</v>
      </c>
      <c r="O31" s="10" t="n">
        <v>2.46232696517836E-005</v>
      </c>
      <c r="P31" s="10" t="n">
        <v>3.52176265098097E-005</v>
      </c>
      <c r="Q31" s="10" t="n">
        <v>1.05930263605905E-005</v>
      </c>
      <c r="R31" s="10" t="n">
        <v>7.12165999580819E-006</v>
      </c>
      <c r="S31" s="10" t="n">
        <v>9.89012949314421E-006</v>
      </c>
      <c r="T31" s="10" t="n">
        <v>6.40772492741488E-006</v>
      </c>
      <c r="U31" s="10" t="n">
        <v>2.7216261320672E-006</v>
      </c>
      <c r="V31" s="10" t="n">
        <v>1.60480165687677E-006</v>
      </c>
      <c r="W31" s="10" t="n">
        <v>0.000366247507421379</v>
      </c>
      <c r="X31" s="10" t="n">
        <v>0.000163089418991889</v>
      </c>
      <c r="Y31" s="10" t="n">
        <v>0.000652406953650355</v>
      </c>
      <c r="Z31" s="10" t="n">
        <v>9.45545105317338E-006</v>
      </c>
      <c r="AA31" s="10" t="n">
        <v>0.000151846222884447</v>
      </c>
      <c r="AB31" s="10" t="n">
        <v>0.000806700306262605</v>
      </c>
      <c r="AC31" s="10" t="n">
        <v>0.000679800417518372</v>
      </c>
      <c r="AD31" s="10" t="n">
        <v>6.19238145358283E-005</v>
      </c>
      <c r="AE31" s="10" t="n">
        <v>0.494629668864208</v>
      </c>
      <c r="AF31" s="10" t="n">
        <v>3.93153615006513E-005</v>
      </c>
      <c r="AG31" s="10" t="n">
        <v>0.000156873039306783</v>
      </c>
      <c r="AH31" s="10" t="n">
        <v>1.61056221799598E-006</v>
      </c>
      <c r="AI31" s="10" t="n">
        <v>1.00566880610052E-005</v>
      </c>
      <c r="AJ31" s="10" t="n">
        <v>1.62955876471503E-005</v>
      </c>
      <c r="AK31" s="10" t="n">
        <v>8.27810865573738E-006</v>
      </c>
      <c r="AL31" s="10" t="n">
        <v>5.58818778478311E-005</v>
      </c>
      <c r="AM31" s="10" t="n">
        <v>1.85270289573418E-005</v>
      </c>
      <c r="AN31" s="10" t="n">
        <v>8.60477041501259E-006</v>
      </c>
      <c r="AO31" s="10" t="n">
        <v>8.4839415367892E-006</v>
      </c>
      <c r="AP31" s="10" t="n">
        <v>1.27113261110753E-005</v>
      </c>
      <c r="AQ31" s="10" t="n">
        <v>4.013149848317E-006</v>
      </c>
      <c r="AR31" s="10" t="n">
        <v>5.01720727418998E-006</v>
      </c>
      <c r="AS31" s="10" t="n">
        <v>4.4405006968556E-006</v>
      </c>
      <c r="AT31" s="10" t="n">
        <v>4.18470024544549E-006</v>
      </c>
      <c r="AU31" s="10" t="n">
        <v>1.0140115177984E-005</v>
      </c>
      <c r="AV31" s="10" t="n">
        <v>9.86691970454584E-006</v>
      </c>
      <c r="AW31" s="10" t="n">
        <v>5.85739176591457E-006</v>
      </c>
      <c r="AX31" s="10" t="n">
        <v>5.40393852879729E-006</v>
      </c>
      <c r="AY31" s="10" t="n">
        <v>4.47991298755832E-006</v>
      </c>
      <c r="AZ31" s="10" t="n">
        <v>8.70490266646035E-006</v>
      </c>
      <c r="BA31" s="10" t="n">
        <v>4.66199402550098E-006</v>
      </c>
      <c r="BB31" s="10" t="n">
        <v>3.73989031389117E-005</v>
      </c>
      <c r="BC31" s="10" t="n">
        <v>3.3225871848753E-006</v>
      </c>
      <c r="BD31" s="10" t="n">
        <v>2.52242602712014E-005</v>
      </c>
      <c r="BE31" s="10" t="n">
        <v>9.78117653647541E-006</v>
      </c>
      <c r="BF31" s="10" t="n">
        <v>0.000875378612779705</v>
      </c>
      <c r="BG31" s="10" t="n">
        <v>2.48193455516412E-005</v>
      </c>
      <c r="BH31" s="10" t="n">
        <v>9.72904074807397E-006</v>
      </c>
      <c r="BI31" s="10" t="n">
        <v>8.00057674621287E-005</v>
      </c>
      <c r="BJ31" s="10" t="n">
        <v>2.401266988422E-005</v>
      </c>
      <c r="BK31" s="10" t="n">
        <v>4.99104082462366E-005</v>
      </c>
      <c r="BL31" s="10" t="n">
        <v>1.14994893356799E-005</v>
      </c>
      <c r="BM31" s="10" t="n">
        <v>4.22820751158881E-005</v>
      </c>
      <c r="BN31" s="10" t="n">
        <v>3.34038135613406E-005</v>
      </c>
      <c r="BO31" s="10" t="n">
        <v>6.58256214598607E-007</v>
      </c>
      <c r="BP31" s="10" t="n">
        <v>3.72154916035335E-006</v>
      </c>
      <c r="BQ31" s="10" t="n">
        <v>1.96820485644698E-005</v>
      </c>
      <c r="BR31" s="10" t="n">
        <v>2.09624305966387E-005</v>
      </c>
      <c r="BS31" s="10" t="n">
        <v>2.04092393295361E-005</v>
      </c>
      <c r="BT31" s="10" t="n">
        <v>6.15093892234879E-006</v>
      </c>
      <c r="BU31" s="10" t="n">
        <v>3.17812472998147E-005</v>
      </c>
      <c r="BV31" s="10" t="n">
        <v>1.70049398910433E-005</v>
      </c>
      <c r="BW31" s="10" t="n">
        <v>8.87205256651488E-006</v>
      </c>
      <c r="BX31" s="10" t="n">
        <v>4.33973769106801E-006</v>
      </c>
      <c r="BY31" s="10" t="n">
        <v>3.09550576700051E-006</v>
      </c>
      <c r="BZ31" s="10" t="n">
        <v>6.42186762237822E-006</v>
      </c>
      <c r="CA31" s="10" t="n">
        <v>3.35205031142088E-006</v>
      </c>
      <c r="CB31" s="10" t="n">
        <v>2.59436158847026E-006</v>
      </c>
      <c r="CC31" s="10" t="n">
        <v>1.22329383664616E-005</v>
      </c>
      <c r="CD31" s="10" t="n">
        <v>3.05244692777066E-006</v>
      </c>
      <c r="CE31" s="10" t="n">
        <v>0</v>
      </c>
      <c r="CF31" s="10" t="n">
        <v>2.54773997277403E-006</v>
      </c>
      <c r="CG31" s="10" t="n">
        <v>2.34136503721142E-006</v>
      </c>
      <c r="CH31" s="10" t="n">
        <v>2.49368728251171E-006</v>
      </c>
      <c r="CI31" s="10" t="n">
        <v>2.4033760732458E-006</v>
      </c>
      <c r="CJ31" s="10" t="n">
        <v>2.56009881562005E-006</v>
      </c>
      <c r="CK31" s="10" t="n">
        <v>1.79082490944336E-006</v>
      </c>
      <c r="CL31" s="10" t="n">
        <v>0</v>
      </c>
      <c r="CM31" s="10" t="n">
        <v>1.06943905541083E-005</v>
      </c>
      <c r="CN31" s="10" t="n">
        <v>1.49885463885871E-006</v>
      </c>
      <c r="CO31" s="10" t="n">
        <v>2.95066387394912E-006</v>
      </c>
      <c r="CP31" s="10" t="n">
        <v>2.20001200410221E-006</v>
      </c>
      <c r="CQ31" s="10" t="n">
        <v>2.94346933226046E-006</v>
      </c>
      <c r="CR31" s="10" t="n">
        <v>2.40717045482133E-006</v>
      </c>
      <c r="CS31" s="10" t="n">
        <v>2.19693707669555E-006</v>
      </c>
      <c r="CT31" s="10" t="n">
        <v>2.73914434830228E-006</v>
      </c>
      <c r="CU31" s="10" t="n">
        <v>5.95791823882473E-006</v>
      </c>
      <c r="CV31" s="10" t="n">
        <v>2.41427629668096E-006</v>
      </c>
      <c r="CW31" s="10" t="n">
        <v>2.80829572057426E-006</v>
      </c>
      <c r="CX31" s="10" t="n">
        <v>2.54672978027665E-006</v>
      </c>
      <c r="CY31" s="10" t="n">
        <v>2.08236646418765E-006</v>
      </c>
      <c r="CZ31" s="10" t="n">
        <v>1.90426706301516E-006</v>
      </c>
      <c r="DA31" s="10" t="n">
        <v>2.82806592691325E-006</v>
      </c>
      <c r="DB31" s="10" t="n">
        <v>2.22984964103706E-006</v>
      </c>
      <c r="DC31" s="10" t="n">
        <v>3.98807736330882E-006</v>
      </c>
      <c r="DD31" s="10" t="n">
        <v>4.96551498493373E-006</v>
      </c>
      <c r="DE31" s="10" t="n">
        <v>4.03532973334487E-006</v>
      </c>
      <c r="DF31" s="10" t="n">
        <v>6.31005656010707E-006</v>
      </c>
      <c r="DG31" s="10" t="n">
        <v>3.14058006345684E-006</v>
      </c>
      <c r="DH31" s="10" t="n">
        <v>3.81582722308458E-006</v>
      </c>
      <c r="DI31" s="10" t="n">
        <v>2.713066598565E-006</v>
      </c>
      <c r="DJ31" s="10" t="n">
        <v>2.68428350404205E-006</v>
      </c>
      <c r="DK31" s="10" t="n">
        <v>4.29351522460245E-006</v>
      </c>
      <c r="DL31" s="10" t="n">
        <v>4.12263500396003E-006</v>
      </c>
      <c r="DM31" s="10" t="n">
        <v>2.91173450453784E-006</v>
      </c>
      <c r="DN31" s="10" t="n">
        <v>3.63028689180942E-006</v>
      </c>
      <c r="DO31" s="10" t="n">
        <v>4.19033268458943E-006</v>
      </c>
      <c r="DP31" s="10" t="n">
        <v>4.42834882027734E-006</v>
      </c>
      <c r="DQ31" s="10" t="n">
        <v>4.52163640158431E-006</v>
      </c>
      <c r="DR31" s="10" t="n">
        <v>3.83222190815184E-006</v>
      </c>
      <c r="DS31" s="10" t="n">
        <v>3.44849659219527E-006</v>
      </c>
      <c r="DT31" s="10" t="n">
        <v>3.01791805543333E-006</v>
      </c>
      <c r="DU31" s="10" t="n">
        <v>2.31429680604987E-006</v>
      </c>
      <c r="DV31" s="10" t="n">
        <v>2.59700780003657E-006</v>
      </c>
      <c r="DW31" s="10" t="n">
        <v>2.96335780503817E-006</v>
      </c>
      <c r="DX31" s="10" t="n">
        <v>2.67493059984678E-006</v>
      </c>
      <c r="DY31" s="10" t="n">
        <v>3.10081297343797E-006</v>
      </c>
      <c r="DZ31" s="10" t="n">
        <v>5.2073205744289E-006</v>
      </c>
      <c r="EA31" s="10" t="n">
        <v>6.662786213583E-006</v>
      </c>
      <c r="EB31" s="10" t="n">
        <v>3.27512784857149E-006</v>
      </c>
      <c r="EC31" s="10" t="n">
        <v>3.22167634603931E-006</v>
      </c>
      <c r="ED31" s="10" t="n">
        <v>3.56529948373397E-006</v>
      </c>
      <c r="EE31" s="10" t="n">
        <v>3.20554776045917E-006</v>
      </c>
      <c r="EF31" s="10" t="n">
        <v>3.42462648264739E-006</v>
      </c>
      <c r="EG31" s="10" t="n">
        <v>1.15385172604568E-006</v>
      </c>
      <c r="EH31" s="10" t="n">
        <v>1.59844483579568E-006</v>
      </c>
      <c r="EI31" s="10" t="n">
        <v>1.13707267505259E-006</v>
      </c>
      <c r="EJ31" s="10" t="n">
        <v>1.9070266132519E-006</v>
      </c>
      <c r="EK31" s="10" t="n">
        <v>3.02776373645659E-006</v>
      </c>
      <c r="EL31" s="10" t="n">
        <v>1.91581775186326E-006</v>
      </c>
      <c r="EM31" s="10" t="n">
        <v>1.64900373834756E-006</v>
      </c>
      <c r="EN31" s="10" t="n">
        <v>8.16408009774027E-007</v>
      </c>
      <c r="EO31" s="10" t="n">
        <v>1.29844723068307E-006</v>
      </c>
      <c r="EP31" s="10" t="n">
        <v>7.33404680867229E-007</v>
      </c>
      <c r="EQ31" s="10" t="n">
        <v>4.10299784736459E-007</v>
      </c>
      <c r="ER31" s="10" t="n">
        <v>8.75452529303904E-006</v>
      </c>
      <c r="ES31" s="10" t="n">
        <v>1.16710742271863E-006</v>
      </c>
      <c r="ET31" s="10" t="n">
        <v>8.02979841211273E-006</v>
      </c>
      <c r="EU31" s="10" t="n">
        <v>1.67718564514036E-005</v>
      </c>
      <c r="EV31" s="10" t="n">
        <v>3.2771137391883E-005</v>
      </c>
      <c r="EW31" s="10" t="n">
        <v>3.25148934413277E-005</v>
      </c>
      <c r="EX31" s="10" t="n">
        <v>1.55049272266388E-005</v>
      </c>
      <c r="EY31" s="10" t="n">
        <v>2.22183708981393E-005</v>
      </c>
      <c r="EZ31" s="10" t="n">
        <v>1.66087965990214E-006</v>
      </c>
      <c r="FA31" s="10" t="n">
        <v>8.01329038837503E-005</v>
      </c>
      <c r="FB31" s="10" t="n">
        <v>7.16822740605333E-006</v>
      </c>
      <c r="FC31" s="10" t="n">
        <v>1.15409811445967E-006</v>
      </c>
      <c r="FD31" s="10" t="n">
        <v>5.96432433758861E-006</v>
      </c>
      <c r="FE31" s="10" t="n">
        <v>0.000259080373977216</v>
      </c>
      <c r="FF31" s="10" t="n">
        <v>2.90775779553595E-006</v>
      </c>
      <c r="FG31" s="10" t="n">
        <v>8.76551421630324E-007</v>
      </c>
      <c r="FH31" s="10" t="n">
        <v>8.32221218184257E-007</v>
      </c>
      <c r="FI31" s="10" t="n">
        <v>2.13477820761277E-006</v>
      </c>
      <c r="FJ31" s="10" t="n">
        <v>2.62185360770387E-006</v>
      </c>
      <c r="FK31" s="10" t="n">
        <v>1.53870550093834E-006</v>
      </c>
      <c r="FL31" s="10" t="n">
        <v>1.33169488326762E-006</v>
      </c>
      <c r="FM31" s="10" t="n">
        <v>1.68579938409364E-006</v>
      </c>
      <c r="FN31" s="10" t="n">
        <v>1.56675435798759E-006</v>
      </c>
      <c r="FO31" s="10" t="n">
        <v>2.9083097055833E-006</v>
      </c>
      <c r="FP31" s="10" t="n">
        <v>1.77173473512699E-005</v>
      </c>
      <c r="FQ31" s="10" t="n">
        <v>4.06119558904612E-006</v>
      </c>
      <c r="FR31" s="10" t="n">
        <v>1.00499370184617E-005</v>
      </c>
      <c r="FS31" s="10" t="n">
        <v>1.82346644652948E-006</v>
      </c>
      <c r="FT31" s="10" t="n">
        <v>2.7699724666614E-006</v>
      </c>
      <c r="FU31" s="10" t="n">
        <v>1.43193061784926E-006</v>
      </c>
      <c r="FV31" s="10" t="n">
        <v>1.07503207240852E-006</v>
      </c>
      <c r="FW31" s="10" t="n">
        <v>3.68970592172857E-006</v>
      </c>
      <c r="FX31" s="10" t="n">
        <v>3.93145730577266E-006</v>
      </c>
      <c r="FY31" s="10" t="n">
        <v>2.45312682179977E-006</v>
      </c>
      <c r="FZ31" s="10" t="n">
        <v>1.22815261617016E-006</v>
      </c>
      <c r="GA31" s="10" t="n">
        <v>2.84317939222774E-006</v>
      </c>
      <c r="GB31" s="10" t="n">
        <v>0.0300804773556867</v>
      </c>
      <c r="GC31" s="10" t="n">
        <v>0.011982410627111</v>
      </c>
      <c r="GD31" s="10" t="n">
        <v>1.67436696168425E-006</v>
      </c>
      <c r="GE31" s="10" t="n">
        <v>6.60089344398734E-006</v>
      </c>
      <c r="GF31" s="10" t="n">
        <v>2.38164954289968E-005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6.22184275025428E-006</v>
      </c>
      <c r="D32" s="10" t="n">
        <v>6.22783521236828E-006</v>
      </c>
      <c r="E32" s="10" t="n">
        <v>7.44966669813778E-006</v>
      </c>
      <c r="F32" s="10" t="n">
        <v>5.78642054070799E-006</v>
      </c>
      <c r="G32" s="10" t="n">
        <v>9.3490519077439E-006</v>
      </c>
      <c r="H32" s="10" t="n">
        <v>7.52090040191393E-006</v>
      </c>
      <c r="I32" s="10" t="n">
        <v>3.27337567135439E-005</v>
      </c>
      <c r="J32" s="10" t="n">
        <v>7.89905630058136E-006</v>
      </c>
      <c r="K32" s="10" t="n">
        <v>1.02332329342481E-005</v>
      </c>
      <c r="L32" s="10" t="n">
        <v>3.56220783963838E-006</v>
      </c>
      <c r="M32" s="10" t="n">
        <v>4.39623240880949E-006</v>
      </c>
      <c r="N32" s="10" t="n">
        <v>0.00011157378726881</v>
      </c>
      <c r="O32" s="10" t="n">
        <v>0.00278574244603593</v>
      </c>
      <c r="P32" s="10" t="n">
        <v>0.000472823283236731</v>
      </c>
      <c r="Q32" s="10" t="n">
        <v>5.5783964987507E-006</v>
      </c>
      <c r="R32" s="10" t="n">
        <v>7.38771455222241E-006</v>
      </c>
      <c r="S32" s="10" t="n">
        <v>8.50844013585802E-006</v>
      </c>
      <c r="T32" s="10" t="n">
        <v>7.21235618720231E-006</v>
      </c>
      <c r="U32" s="10" t="n">
        <v>4.1870098744294E-006</v>
      </c>
      <c r="V32" s="10" t="n">
        <v>2.19894974236797E-006</v>
      </c>
      <c r="W32" s="10" t="n">
        <v>3.50862261262955E-005</v>
      </c>
      <c r="X32" s="10" t="n">
        <v>0.00267164686850756</v>
      </c>
      <c r="Y32" s="10" t="n">
        <v>0.000808468745779687</v>
      </c>
      <c r="Z32" s="10" t="n">
        <v>1.29541261267451E-005</v>
      </c>
      <c r="AA32" s="10" t="n">
        <v>0.000406991356023343</v>
      </c>
      <c r="AB32" s="10" t="n">
        <v>2.0538330357758E-005</v>
      </c>
      <c r="AC32" s="10" t="n">
        <v>4.62500929324578E-005</v>
      </c>
      <c r="AD32" s="10" t="n">
        <v>0.00132077920042022</v>
      </c>
      <c r="AE32" s="10" t="n">
        <v>2.99204083912881E-005</v>
      </c>
      <c r="AF32" s="10" t="n">
        <v>0.464753734630591</v>
      </c>
      <c r="AG32" s="10" t="n">
        <v>0.000102129126303879</v>
      </c>
      <c r="AH32" s="10" t="n">
        <v>1.53143902458555E-006</v>
      </c>
      <c r="AI32" s="10" t="n">
        <v>7.25259128996772E-006</v>
      </c>
      <c r="AJ32" s="10" t="n">
        <v>9.17238691564632E-006</v>
      </c>
      <c r="AK32" s="10" t="n">
        <v>9.47241552630121E-006</v>
      </c>
      <c r="AL32" s="10" t="n">
        <v>1.27397491738249E-005</v>
      </c>
      <c r="AM32" s="10" t="n">
        <v>9.32823598671634E-006</v>
      </c>
      <c r="AN32" s="10" t="n">
        <v>1.06817664706754E-005</v>
      </c>
      <c r="AO32" s="10" t="n">
        <v>1.10207686131243E-005</v>
      </c>
      <c r="AP32" s="10" t="n">
        <v>1.14428091591529E-005</v>
      </c>
      <c r="AQ32" s="10" t="n">
        <v>1.11124577890791E-005</v>
      </c>
      <c r="AR32" s="10" t="n">
        <v>1.13633301879567E-005</v>
      </c>
      <c r="AS32" s="10" t="n">
        <v>1.11960819220383E-005</v>
      </c>
      <c r="AT32" s="10" t="n">
        <v>1.07125397911555E-005</v>
      </c>
      <c r="AU32" s="10" t="n">
        <v>1.33879263164711E-005</v>
      </c>
      <c r="AV32" s="10" t="n">
        <v>1.33592255768725E-005</v>
      </c>
      <c r="AW32" s="10" t="n">
        <v>1.00061952155081E-005</v>
      </c>
      <c r="AX32" s="10" t="n">
        <v>1.03449270213202E-005</v>
      </c>
      <c r="AY32" s="10" t="n">
        <v>6.96770153096924E-006</v>
      </c>
      <c r="AZ32" s="10" t="n">
        <v>6.40729368304532E-006</v>
      </c>
      <c r="BA32" s="10" t="n">
        <v>5.32238770377532E-006</v>
      </c>
      <c r="BB32" s="10" t="n">
        <v>9.70954581281219E-006</v>
      </c>
      <c r="BC32" s="10" t="n">
        <v>4.28548449996586E-006</v>
      </c>
      <c r="BD32" s="10" t="n">
        <v>8.03399933841157E-006</v>
      </c>
      <c r="BE32" s="10" t="n">
        <v>5.69522698192056E-006</v>
      </c>
      <c r="BF32" s="10" t="n">
        <v>9.84854390019322E-005</v>
      </c>
      <c r="BG32" s="10" t="n">
        <v>8.74169559724266E-006</v>
      </c>
      <c r="BH32" s="10" t="n">
        <v>8.9689585965133E-006</v>
      </c>
      <c r="BI32" s="10" t="n">
        <v>3.05491663521965E-005</v>
      </c>
      <c r="BJ32" s="10" t="n">
        <v>1.24257081141666E-005</v>
      </c>
      <c r="BK32" s="10" t="n">
        <v>1.56035152788293E-005</v>
      </c>
      <c r="BL32" s="10" t="n">
        <v>8.00764151633121E-006</v>
      </c>
      <c r="BM32" s="10" t="n">
        <v>1.34606919278553E-005</v>
      </c>
      <c r="BN32" s="10" t="n">
        <v>1.88497176125825E-005</v>
      </c>
      <c r="BO32" s="10" t="n">
        <v>1.55991448365356E-006</v>
      </c>
      <c r="BP32" s="10" t="n">
        <v>6.96873782141001E-006</v>
      </c>
      <c r="BQ32" s="10" t="n">
        <v>1.04245862169409E-005</v>
      </c>
      <c r="BR32" s="10" t="n">
        <v>1.07018164378989E-005</v>
      </c>
      <c r="BS32" s="10" t="n">
        <v>9.41659101081819E-006</v>
      </c>
      <c r="BT32" s="10" t="n">
        <v>1.08546467498589E-005</v>
      </c>
      <c r="BU32" s="10" t="n">
        <v>1.38660166585133E-005</v>
      </c>
      <c r="BV32" s="10" t="n">
        <v>7.05772363099754E-006</v>
      </c>
      <c r="BW32" s="10" t="n">
        <v>7.55171877850019E-006</v>
      </c>
      <c r="BX32" s="10" t="n">
        <v>6.20422581276126E-006</v>
      </c>
      <c r="BY32" s="10" t="n">
        <v>5.44953603524673E-006</v>
      </c>
      <c r="BZ32" s="10" t="n">
        <v>9.7771299719926E-006</v>
      </c>
      <c r="CA32" s="10" t="n">
        <v>6.56850443074365E-006</v>
      </c>
      <c r="CB32" s="10" t="n">
        <v>6.92278059316733E-006</v>
      </c>
      <c r="CC32" s="10" t="n">
        <v>7.86814781178285E-006</v>
      </c>
      <c r="CD32" s="10" t="n">
        <v>8.006064552617E-006</v>
      </c>
      <c r="CE32" s="10" t="n">
        <v>0</v>
      </c>
      <c r="CF32" s="10" t="n">
        <v>6.18692426801108E-006</v>
      </c>
      <c r="CG32" s="10" t="n">
        <v>5.80615511518867E-006</v>
      </c>
      <c r="CH32" s="10" t="n">
        <v>7.27908428036643E-006</v>
      </c>
      <c r="CI32" s="10" t="n">
        <v>7.86242568630558E-006</v>
      </c>
      <c r="CJ32" s="10" t="n">
        <v>1.04545034714047E-005</v>
      </c>
      <c r="CK32" s="10" t="n">
        <v>7.26029588411428E-006</v>
      </c>
      <c r="CL32" s="10" t="n">
        <v>0</v>
      </c>
      <c r="CM32" s="10" t="n">
        <v>8.4399548545552E-006</v>
      </c>
      <c r="CN32" s="10" t="n">
        <v>8.77359532037581E-006</v>
      </c>
      <c r="CO32" s="10" t="n">
        <v>7.18018612743244E-006</v>
      </c>
      <c r="CP32" s="10" t="n">
        <v>7.70391830497447E-006</v>
      </c>
      <c r="CQ32" s="10" t="n">
        <v>9.20334046055095E-006</v>
      </c>
      <c r="CR32" s="10" t="n">
        <v>6.64379318407062E-006</v>
      </c>
      <c r="CS32" s="10" t="n">
        <v>8.64635687669217E-006</v>
      </c>
      <c r="CT32" s="10" t="n">
        <v>9.57410715781466E-006</v>
      </c>
      <c r="CU32" s="10" t="n">
        <v>9.23852927943088E-006</v>
      </c>
      <c r="CV32" s="10" t="n">
        <v>7.58861972941269E-006</v>
      </c>
      <c r="CW32" s="10" t="n">
        <v>7.89414518501425E-006</v>
      </c>
      <c r="CX32" s="10" t="n">
        <v>7.25069893351066E-006</v>
      </c>
      <c r="CY32" s="10" t="n">
        <v>7.70946020602726E-006</v>
      </c>
      <c r="CZ32" s="10" t="n">
        <v>6.27509906768844E-006</v>
      </c>
      <c r="DA32" s="10" t="n">
        <v>7.85508154100797E-006</v>
      </c>
      <c r="DB32" s="10" t="n">
        <v>6.6101813289049E-006</v>
      </c>
      <c r="DC32" s="10" t="n">
        <v>1.28453606865708E-005</v>
      </c>
      <c r="DD32" s="10" t="n">
        <v>1.07880988811192E-005</v>
      </c>
      <c r="DE32" s="10" t="n">
        <v>1.01393810651996E-005</v>
      </c>
      <c r="DF32" s="10" t="n">
        <v>1.05216370695239E-005</v>
      </c>
      <c r="DG32" s="10" t="n">
        <v>7.96947899444734E-006</v>
      </c>
      <c r="DH32" s="10" t="n">
        <v>9.00094843185869E-006</v>
      </c>
      <c r="DI32" s="10" t="n">
        <v>7.38019018250032E-006</v>
      </c>
      <c r="DJ32" s="10" t="n">
        <v>8.3092470907003E-006</v>
      </c>
      <c r="DK32" s="10" t="n">
        <v>7.70026876037872E-006</v>
      </c>
      <c r="DL32" s="10" t="n">
        <v>7.42767931835109E-006</v>
      </c>
      <c r="DM32" s="10" t="n">
        <v>8.27671658208147E-006</v>
      </c>
      <c r="DN32" s="10" t="n">
        <v>8.95697367228531E-006</v>
      </c>
      <c r="DO32" s="10" t="n">
        <v>8.80319718209683E-006</v>
      </c>
      <c r="DP32" s="10" t="n">
        <v>8.89236321610884E-006</v>
      </c>
      <c r="DQ32" s="10" t="n">
        <v>8.68168086389046E-006</v>
      </c>
      <c r="DR32" s="10" t="n">
        <v>1.04854570163094E-005</v>
      </c>
      <c r="DS32" s="10" t="n">
        <v>1.01291082730042E-005</v>
      </c>
      <c r="DT32" s="10" t="n">
        <v>8.16930282509074E-006</v>
      </c>
      <c r="DU32" s="10" t="n">
        <v>4.31727158283372E-006</v>
      </c>
      <c r="DV32" s="10" t="n">
        <v>9.25308240170773E-006</v>
      </c>
      <c r="DW32" s="10" t="n">
        <v>7.55892775547944E-006</v>
      </c>
      <c r="DX32" s="10" t="n">
        <v>1.29373201991623E-005</v>
      </c>
      <c r="DY32" s="10" t="n">
        <v>9.19491496870646E-006</v>
      </c>
      <c r="DZ32" s="10" t="n">
        <v>1.32058996477452E-005</v>
      </c>
      <c r="EA32" s="10" t="n">
        <v>5.52518523742266E-005</v>
      </c>
      <c r="EB32" s="10" t="n">
        <v>9.44975230492271E-006</v>
      </c>
      <c r="EC32" s="10" t="n">
        <v>9.21703751681151E-006</v>
      </c>
      <c r="ED32" s="10" t="n">
        <v>1.07001493619725E-005</v>
      </c>
      <c r="EE32" s="10" t="n">
        <v>8.99099103240612E-006</v>
      </c>
      <c r="EF32" s="10" t="n">
        <v>9.51837275454388E-006</v>
      </c>
      <c r="EG32" s="10" t="n">
        <v>2.79841222307695E-006</v>
      </c>
      <c r="EH32" s="10" t="n">
        <v>3.1540986416222E-006</v>
      </c>
      <c r="EI32" s="10" t="n">
        <v>2.187347795042E-006</v>
      </c>
      <c r="EJ32" s="10" t="n">
        <v>3.19446891270596E-006</v>
      </c>
      <c r="EK32" s="10" t="n">
        <v>3.4331175899932E-006</v>
      </c>
      <c r="EL32" s="10" t="n">
        <v>8.12622918763976E-005</v>
      </c>
      <c r="EM32" s="10" t="n">
        <v>3.36333018722351E-005</v>
      </c>
      <c r="EN32" s="10" t="n">
        <v>1.40474125417535E-006</v>
      </c>
      <c r="EO32" s="10" t="n">
        <v>1.98434300330651E-006</v>
      </c>
      <c r="EP32" s="10" t="n">
        <v>8.8544710308617E-007</v>
      </c>
      <c r="EQ32" s="10" t="n">
        <v>6.94237999932965E-007</v>
      </c>
      <c r="ER32" s="10" t="n">
        <v>5.28089103003855E-006</v>
      </c>
      <c r="ES32" s="10" t="n">
        <v>2.39195207854476E-006</v>
      </c>
      <c r="ET32" s="10" t="n">
        <v>5.04385085573981E-006</v>
      </c>
      <c r="EU32" s="10" t="n">
        <v>9.53499845770226E-006</v>
      </c>
      <c r="EV32" s="10" t="n">
        <v>2.34419260605727E-005</v>
      </c>
      <c r="EW32" s="10" t="n">
        <v>2.31783478397692E-005</v>
      </c>
      <c r="EX32" s="10" t="n">
        <v>7.98245515300998E-006</v>
      </c>
      <c r="EY32" s="10" t="n">
        <v>1.23100040336497E-005</v>
      </c>
      <c r="EZ32" s="10" t="n">
        <v>1.87440159876244E-006</v>
      </c>
      <c r="FA32" s="10" t="n">
        <v>3.55055182498507E-005</v>
      </c>
      <c r="FB32" s="10" t="n">
        <v>4.75026526826013E-006</v>
      </c>
      <c r="FC32" s="10" t="n">
        <v>1.82634926158517E-006</v>
      </c>
      <c r="FD32" s="10" t="n">
        <v>8.01106578039635E-006</v>
      </c>
      <c r="FE32" s="10" t="n">
        <v>0.000110784854850644</v>
      </c>
      <c r="FF32" s="10" t="n">
        <v>2.18481564187804E-006</v>
      </c>
      <c r="FG32" s="10" t="n">
        <v>1.28404045148976E-006</v>
      </c>
      <c r="FH32" s="10" t="n">
        <v>1.34615029377655E-006</v>
      </c>
      <c r="FI32" s="10" t="n">
        <v>3.19731645861276E-006</v>
      </c>
      <c r="FJ32" s="10" t="n">
        <v>2.56210646330796E-005</v>
      </c>
      <c r="FK32" s="10" t="n">
        <v>2.46867361604636E-006</v>
      </c>
      <c r="FL32" s="10" t="n">
        <v>1.51009594711638E-006</v>
      </c>
      <c r="FM32" s="10" t="n">
        <v>3.17603195408155E-006</v>
      </c>
      <c r="FN32" s="10" t="n">
        <v>2.24798880826927E-006</v>
      </c>
      <c r="FO32" s="10" t="n">
        <v>4.40878053436398E-006</v>
      </c>
      <c r="FP32" s="10" t="n">
        <v>0.000711309758541936</v>
      </c>
      <c r="FQ32" s="10" t="n">
        <v>4.07056236816156E-006</v>
      </c>
      <c r="FR32" s="10" t="n">
        <v>0.00209518552997299</v>
      </c>
      <c r="FS32" s="10" t="n">
        <v>4.23558035682705E-006</v>
      </c>
      <c r="FT32" s="10" t="n">
        <v>4.06388955884515E-006</v>
      </c>
      <c r="FU32" s="10" t="n">
        <v>2.53438344121216E-006</v>
      </c>
      <c r="FV32" s="10" t="n">
        <v>2.93940629595911E-006</v>
      </c>
      <c r="FW32" s="10" t="n">
        <v>2.42557294493171E-006</v>
      </c>
      <c r="FX32" s="10" t="n">
        <v>9.81939259953341E-006</v>
      </c>
      <c r="FY32" s="10" t="n">
        <v>1.24952296859102E-005</v>
      </c>
      <c r="FZ32" s="10" t="n">
        <v>2.27806375910455E-006</v>
      </c>
      <c r="GA32" s="10" t="n">
        <v>3.67904733402947E-006</v>
      </c>
      <c r="GB32" s="10" t="n">
        <v>0.00879724977608895</v>
      </c>
      <c r="GC32" s="10" t="n">
        <v>0.00450272702123536</v>
      </c>
      <c r="GD32" s="10" t="n">
        <v>3.20022708306813E-006</v>
      </c>
      <c r="GE32" s="10" t="n">
        <v>2.68748859541945E-005</v>
      </c>
      <c r="GF32" s="10" t="n">
        <v>4.21977016918945E-006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883344240109962</v>
      </c>
      <c r="D33" s="10" t="n">
        <v>0.00603672117668511</v>
      </c>
      <c r="E33" s="10" t="n">
        <v>0.0079556317805246</v>
      </c>
      <c r="F33" s="10" t="n">
        <v>0.00683549303830082</v>
      </c>
      <c r="G33" s="10" t="n">
        <v>0.013009852237325</v>
      </c>
      <c r="H33" s="10" t="n">
        <v>0.00805316125832301</v>
      </c>
      <c r="I33" s="10" t="n">
        <v>0.132029624161815</v>
      </c>
      <c r="J33" s="10" t="n">
        <v>0.0101262518266003</v>
      </c>
      <c r="K33" s="10" t="n">
        <v>0.013422992906289</v>
      </c>
      <c r="L33" s="10" t="n">
        <v>0.000725334702775313</v>
      </c>
      <c r="M33" s="10" t="n">
        <v>0.000395488377327067</v>
      </c>
      <c r="N33" s="10" t="n">
        <v>0.000703345249881359</v>
      </c>
      <c r="O33" s="10" t="n">
        <v>0.001882803849675</v>
      </c>
      <c r="P33" s="10" t="n">
        <v>0.0247534981176753</v>
      </c>
      <c r="Q33" s="10" t="n">
        <v>2.96689475424038E-005</v>
      </c>
      <c r="R33" s="10" t="n">
        <v>1.87986255640868E-005</v>
      </c>
      <c r="S33" s="10" t="n">
        <v>1.54590113961094E-005</v>
      </c>
      <c r="T33" s="10" t="n">
        <v>1.65304307198233E-005</v>
      </c>
      <c r="U33" s="10" t="n">
        <v>2.24417956996727E-005</v>
      </c>
      <c r="V33" s="10" t="n">
        <v>1.65353706422583E-005</v>
      </c>
      <c r="W33" s="10" t="n">
        <v>0.104618493094522</v>
      </c>
      <c r="X33" s="10" t="n">
        <v>0.0394085711277875</v>
      </c>
      <c r="Y33" s="10" t="n">
        <v>0.000802864292770547</v>
      </c>
      <c r="Z33" s="10" t="n">
        <v>0.00615138176164328</v>
      </c>
      <c r="AA33" s="10" t="n">
        <v>0.00293867827985502</v>
      </c>
      <c r="AB33" s="10" t="n">
        <v>0.000952149655162727</v>
      </c>
      <c r="AC33" s="10" t="n">
        <v>0.0019113330347466</v>
      </c>
      <c r="AD33" s="10" t="n">
        <v>0.00659429792638486</v>
      </c>
      <c r="AE33" s="10" t="n">
        <v>0.0005513134718969</v>
      </c>
      <c r="AF33" s="10" t="n">
        <v>2.82736687166697E-005</v>
      </c>
      <c r="AG33" s="10" t="n">
        <v>0.474450091624545</v>
      </c>
      <c r="AH33" s="10" t="n">
        <v>0.000434887204571152</v>
      </c>
      <c r="AI33" s="10" t="n">
        <v>0.00129570539837771</v>
      </c>
      <c r="AJ33" s="10" t="n">
        <v>0.000223366977168593</v>
      </c>
      <c r="AK33" s="10" t="n">
        <v>0.000311052413204648</v>
      </c>
      <c r="AL33" s="10" t="n">
        <v>4.5174185735611E-005</v>
      </c>
      <c r="AM33" s="10" t="n">
        <v>0.00203074772854355</v>
      </c>
      <c r="AN33" s="10" t="n">
        <v>0.000140982213866414</v>
      </c>
      <c r="AO33" s="10" t="n">
        <v>0.000233360576215678</v>
      </c>
      <c r="AP33" s="10" t="n">
        <v>0.00199388865591649</v>
      </c>
      <c r="AQ33" s="10" t="n">
        <v>8.8431862848016E-005</v>
      </c>
      <c r="AR33" s="10" t="n">
        <v>3.38668392431629E-005</v>
      </c>
      <c r="AS33" s="10" t="n">
        <v>4.3637507295225E-005</v>
      </c>
      <c r="AT33" s="10" t="n">
        <v>5.87025938674386E-005</v>
      </c>
      <c r="AU33" s="10" t="n">
        <v>9.21413367131648E-005</v>
      </c>
      <c r="AV33" s="10" t="n">
        <v>5.51712291322842E-005</v>
      </c>
      <c r="AW33" s="10" t="n">
        <v>3.22863813067019E-005</v>
      </c>
      <c r="AX33" s="10" t="n">
        <v>6.45774759338922E-005</v>
      </c>
      <c r="AY33" s="10" t="n">
        <v>2.14483274455747E-005</v>
      </c>
      <c r="AZ33" s="10" t="n">
        <v>0.000169055929025442</v>
      </c>
      <c r="BA33" s="10" t="n">
        <v>5.44016889217744E-005</v>
      </c>
      <c r="BB33" s="10" t="n">
        <v>5.54245701085356E-005</v>
      </c>
      <c r="BC33" s="10" t="n">
        <v>3.68073167424736E-005</v>
      </c>
      <c r="BD33" s="10" t="n">
        <v>6.99638042035675E-005</v>
      </c>
      <c r="BE33" s="10" t="n">
        <v>0.000103712085308291</v>
      </c>
      <c r="BF33" s="10" t="n">
        <v>0.00027790145483105</v>
      </c>
      <c r="BG33" s="10" t="n">
        <v>6.21428646200768E-005</v>
      </c>
      <c r="BH33" s="10" t="n">
        <v>7.13487953009279E-005</v>
      </c>
      <c r="BI33" s="10" t="n">
        <v>0.000352241395826539</v>
      </c>
      <c r="BJ33" s="10" t="n">
        <v>0.000149405914627748</v>
      </c>
      <c r="BK33" s="10" t="n">
        <v>0.000126350072973294</v>
      </c>
      <c r="BL33" s="10" t="n">
        <v>9.37764963595248E-005</v>
      </c>
      <c r="BM33" s="10" t="n">
        <v>5.60409274031724E-005</v>
      </c>
      <c r="BN33" s="10" t="n">
        <v>0.000249045962956399</v>
      </c>
      <c r="BO33" s="10" t="n">
        <v>6.16932863581064E-006</v>
      </c>
      <c r="BP33" s="10" t="n">
        <v>1.45771672608857E-005</v>
      </c>
      <c r="BQ33" s="10" t="n">
        <v>4.32100453832386E-005</v>
      </c>
      <c r="BR33" s="10" t="n">
        <v>0.000540794609537694</v>
      </c>
      <c r="BS33" s="10" t="n">
        <v>0.000153687331806009</v>
      </c>
      <c r="BT33" s="10" t="n">
        <v>0.000722003654160916</v>
      </c>
      <c r="BU33" s="10" t="n">
        <v>0.00760399087985644</v>
      </c>
      <c r="BV33" s="10" t="n">
        <v>4.58882537896035E-005</v>
      </c>
      <c r="BW33" s="10" t="n">
        <v>5.2002427511622E-005</v>
      </c>
      <c r="BX33" s="10" t="n">
        <v>4.17280233323623E-005</v>
      </c>
      <c r="BY33" s="10" t="n">
        <v>4.62399400106609E-005</v>
      </c>
      <c r="BZ33" s="10" t="n">
        <v>2.33259964951407E-005</v>
      </c>
      <c r="CA33" s="10" t="n">
        <v>2.69197220859878E-005</v>
      </c>
      <c r="CB33" s="10" t="n">
        <v>4.383070811486E-005</v>
      </c>
      <c r="CC33" s="10" t="n">
        <v>3.91230073547355E-005</v>
      </c>
      <c r="CD33" s="10" t="n">
        <v>1.91954508928985E-005</v>
      </c>
      <c r="CE33" s="10" t="n">
        <v>0</v>
      </c>
      <c r="CF33" s="10" t="n">
        <v>2.21770339853148E-005</v>
      </c>
      <c r="CG33" s="10" t="n">
        <v>2.94646885477767E-005</v>
      </c>
      <c r="CH33" s="10" t="n">
        <v>2.16245331192179E-005</v>
      </c>
      <c r="CI33" s="10" t="n">
        <v>2.13773557159128E-005</v>
      </c>
      <c r="CJ33" s="10" t="n">
        <v>1.42190908649353E-005</v>
      </c>
      <c r="CK33" s="10" t="n">
        <v>1.38699425856793E-005</v>
      </c>
      <c r="CL33" s="10" t="n">
        <v>0</v>
      </c>
      <c r="CM33" s="10" t="n">
        <v>6.80472049395829E-005</v>
      </c>
      <c r="CN33" s="10" t="n">
        <v>1.94517376944552E-005</v>
      </c>
      <c r="CO33" s="10" t="n">
        <v>2.11705587794843E-005</v>
      </c>
      <c r="CP33" s="10" t="n">
        <v>2.06284362825398E-005</v>
      </c>
      <c r="CQ33" s="10" t="n">
        <v>2.49900252294921E-005</v>
      </c>
      <c r="CR33" s="10" t="n">
        <v>1.68377482797448E-005</v>
      </c>
      <c r="CS33" s="10" t="n">
        <v>4.89256262812622E-005</v>
      </c>
      <c r="CT33" s="10" t="n">
        <v>3.81072867894855E-005</v>
      </c>
      <c r="CU33" s="10" t="n">
        <v>5.41787126063617E-005</v>
      </c>
      <c r="CV33" s="10" t="n">
        <v>2.81356681312161E-005</v>
      </c>
      <c r="CW33" s="10" t="n">
        <v>6.10529092571345E-005</v>
      </c>
      <c r="CX33" s="10" t="n">
        <v>3.58031981968873E-005</v>
      </c>
      <c r="CY33" s="10" t="n">
        <v>9.03403044419246E-005</v>
      </c>
      <c r="CZ33" s="10" t="n">
        <v>3.51198573668481E-005</v>
      </c>
      <c r="DA33" s="10" t="n">
        <v>4.47283690659535E-005</v>
      </c>
      <c r="DB33" s="10" t="n">
        <v>1.88932092165799E-005</v>
      </c>
      <c r="DC33" s="10" t="n">
        <v>7.32490792247604E-005</v>
      </c>
      <c r="DD33" s="10" t="n">
        <v>6.22022343300749E-005</v>
      </c>
      <c r="DE33" s="10" t="n">
        <v>6.89028538897846E-005</v>
      </c>
      <c r="DF33" s="10" t="n">
        <v>8.85070946942732E-005</v>
      </c>
      <c r="DG33" s="10" t="n">
        <v>0.000104211969202398</v>
      </c>
      <c r="DH33" s="10" t="n">
        <v>0.0001029874122832</v>
      </c>
      <c r="DI33" s="10" t="n">
        <v>0.000100919442918915</v>
      </c>
      <c r="DJ33" s="10" t="n">
        <v>9.7177338373462E-005</v>
      </c>
      <c r="DK33" s="10" t="n">
        <v>9.12779832967801E-005</v>
      </c>
      <c r="DL33" s="10" t="n">
        <v>9.22972388523964E-005</v>
      </c>
      <c r="DM33" s="10" t="n">
        <v>6.42615928203908E-005</v>
      </c>
      <c r="DN33" s="10" t="n">
        <v>6.84423987343795E-005</v>
      </c>
      <c r="DO33" s="10" t="n">
        <v>8.67867327160075E-005</v>
      </c>
      <c r="DP33" s="10" t="n">
        <v>8.89317467421222E-005</v>
      </c>
      <c r="DQ33" s="10" t="n">
        <v>8.17901597944113E-005</v>
      </c>
      <c r="DR33" s="10" t="n">
        <v>6.40590106801683E-005</v>
      </c>
      <c r="DS33" s="10" t="n">
        <v>3.77544222383059E-005</v>
      </c>
      <c r="DT33" s="10" t="n">
        <v>3.11718622927528E-005</v>
      </c>
      <c r="DU33" s="10" t="n">
        <v>7.5381856745761E-005</v>
      </c>
      <c r="DV33" s="10" t="n">
        <v>4.39023596503615E-005</v>
      </c>
      <c r="DW33" s="10" t="n">
        <v>0.000120351013040127</v>
      </c>
      <c r="DX33" s="10" t="n">
        <v>8.00974432536257E-005</v>
      </c>
      <c r="DY33" s="10" t="n">
        <v>8.33124716713856E-005</v>
      </c>
      <c r="DZ33" s="10" t="n">
        <v>9.36971856782296E-005</v>
      </c>
      <c r="EA33" s="10" t="n">
        <v>0.000319304349690491</v>
      </c>
      <c r="EB33" s="10" t="n">
        <v>2.70238230202364E-005</v>
      </c>
      <c r="EC33" s="10" t="n">
        <v>2.73295090461426E-005</v>
      </c>
      <c r="ED33" s="10" t="n">
        <v>2.44451381887996E-005</v>
      </c>
      <c r="EE33" s="10" t="n">
        <v>3.62364157983162E-005</v>
      </c>
      <c r="EF33" s="10" t="n">
        <v>3.38754954375214E-005</v>
      </c>
      <c r="EG33" s="10" t="n">
        <v>1.8591647346101E-005</v>
      </c>
      <c r="EH33" s="10" t="n">
        <v>3.0083583784215E-005</v>
      </c>
      <c r="EI33" s="10" t="n">
        <v>7.09114535440716E-006</v>
      </c>
      <c r="EJ33" s="10" t="n">
        <v>7.81115037939944E-006</v>
      </c>
      <c r="EK33" s="10" t="n">
        <v>1.09046295130259E-005</v>
      </c>
      <c r="EL33" s="10" t="n">
        <v>6.75468678415837E-006</v>
      </c>
      <c r="EM33" s="10" t="n">
        <v>2.71975360724674E-005</v>
      </c>
      <c r="EN33" s="10" t="n">
        <v>4.8917015407293E-006</v>
      </c>
      <c r="EO33" s="10" t="n">
        <v>6.03567880773094E-006</v>
      </c>
      <c r="EP33" s="10" t="n">
        <v>2.80305701484027E-006</v>
      </c>
      <c r="EQ33" s="10" t="n">
        <v>1.62253338589781E-006</v>
      </c>
      <c r="ER33" s="10" t="n">
        <v>1.25878287720561E-005</v>
      </c>
      <c r="ES33" s="10" t="n">
        <v>1.35306288309038E-005</v>
      </c>
      <c r="ET33" s="10" t="n">
        <v>6.60753148006383E-006</v>
      </c>
      <c r="EU33" s="10" t="n">
        <v>8.64867117387652E-006</v>
      </c>
      <c r="EV33" s="10" t="n">
        <v>2.51089459310456E-005</v>
      </c>
      <c r="EW33" s="10" t="n">
        <v>3.01702363685786E-005</v>
      </c>
      <c r="EX33" s="10" t="n">
        <v>8.83992321677117E-006</v>
      </c>
      <c r="EY33" s="10" t="n">
        <v>1.52892412177484E-005</v>
      </c>
      <c r="EZ33" s="10" t="n">
        <v>1.31464932110993E-005</v>
      </c>
      <c r="FA33" s="10" t="n">
        <v>1.53573124424944E-005</v>
      </c>
      <c r="FB33" s="10" t="n">
        <v>7.68479713399889E-006</v>
      </c>
      <c r="FC33" s="10" t="n">
        <v>8.8927214703191E-006</v>
      </c>
      <c r="FD33" s="10" t="n">
        <v>2.16019182449515E-005</v>
      </c>
      <c r="FE33" s="10" t="n">
        <v>2.8911190633115E-005</v>
      </c>
      <c r="FF33" s="10" t="n">
        <v>4.66537151650752E-006</v>
      </c>
      <c r="FG33" s="10" t="n">
        <v>1.9624091135007E-005</v>
      </c>
      <c r="FH33" s="10" t="n">
        <v>8.57466297813079E-006</v>
      </c>
      <c r="FI33" s="10" t="n">
        <v>6.83173144598797E-005</v>
      </c>
      <c r="FJ33" s="10" t="n">
        <v>3.99206462066184E-005</v>
      </c>
      <c r="FK33" s="10" t="n">
        <v>8.09181955040575E-006</v>
      </c>
      <c r="FL33" s="10" t="n">
        <v>3.54242291014643E-006</v>
      </c>
      <c r="FM33" s="10" t="n">
        <v>0.00065653835180041</v>
      </c>
      <c r="FN33" s="10" t="n">
        <v>0.000286006553255524</v>
      </c>
      <c r="FO33" s="10" t="n">
        <v>0.000859025319205395</v>
      </c>
      <c r="FP33" s="10" t="n">
        <v>0.00027745776821969</v>
      </c>
      <c r="FQ33" s="10" t="n">
        <v>2.46846111259217E-005</v>
      </c>
      <c r="FR33" s="10" t="n">
        <v>0.000532256248191402</v>
      </c>
      <c r="FS33" s="10" t="n">
        <v>1.2122433694216E-005</v>
      </c>
      <c r="FT33" s="10" t="n">
        <v>3.35206367892121E-005</v>
      </c>
      <c r="FU33" s="10" t="n">
        <v>1.36754727951435E-005</v>
      </c>
      <c r="FV33" s="10" t="n">
        <v>1.45474824058866E-005</v>
      </c>
      <c r="FW33" s="10" t="n">
        <v>4.43106057172798E-006</v>
      </c>
      <c r="FX33" s="10" t="n">
        <v>5.17993921675063E-005</v>
      </c>
      <c r="FY33" s="10" t="n">
        <v>2.91290457445355E-005</v>
      </c>
      <c r="FZ33" s="10" t="n">
        <v>8.53722833655946E-006</v>
      </c>
      <c r="GA33" s="10" t="n">
        <v>0.000291236979385968</v>
      </c>
      <c r="GB33" s="10" t="n">
        <v>0.00317319316638646</v>
      </c>
      <c r="GC33" s="10" t="n">
        <v>0.0017239286929045</v>
      </c>
      <c r="GD33" s="10" t="n">
        <v>2.99312619557389E-005</v>
      </c>
      <c r="GE33" s="10" t="n">
        <v>0.000104141269395072</v>
      </c>
      <c r="GF33" s="10" t="n">
        <v>2.05451374069852E-005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.0928108214299013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0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0</v>
      </c>
      <c r="BU34" s="10" t="n">
        <v>0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v>0</v>
      </c>
      <c r="DF34" s="10" t="n">
        <v>0</v>
      </c>
      <c r="DG34" s="10" t="n">
        <v>0</v>
      </c>
      <c r="DH34" s="10" t="n">
        <v>0</v>
      </c>
      <c r="DI34" s="10" t="n">
        <v>0</v>
      </c>
      <c r="DJ34" s="10" t="n">
        <v>0</v>
      </c>
      <c r="DK34" s="10" t="n">
        <v>0</v>
      </c>
      <c r="DL34" s="10" t="n">
        <v>0</v>
      </c>
      <c r="DM34" s="10" t="n">
        <v>0</v>
      </c>
      <c r="DN34" s="10" t="n">
        <v>0</v>
      </c>
      <c r="DO34" s="10" t="n">
        <v>0</v>
      </c>
      <c r="DP34" s="10" t="n">
        <v>0</v>
      </c>
      <c r="DQ34" s="10" t="n">
        <v>0</v>
      </c>
      <c r="DR34" s="10" t="n">
        <v>0</v>
      </c>
      <c r="DS34" s="10" t="n">
        <v>0</v>
      </c>
      <c r="DT34" s="10" t="n">
        <v>0</v>
      </c>
      <c r="DU34" s="10" t="n">
        <v>0</v>
      </c>
      <c r="DV34" s="10" t="n">
        <v>0</v>
      </c>
      <c r="DW34" s="10" t="n">
        <v>0</v>
      </c>
      <c r="DX34" s="10" t="n">
        <v>0</v>
      </c>
      <c r="DY34" s="10" t="n">
        <v>0</v>
      </c>
      <c r="DZ34" s="10" t="n">
        <v>0</v>
      </c>
      <c r="EA34" s="10" t="n">
        <v>0</v>
      </c>
      <c r="EB34" s="10" t="n">
        <v>0</v>
      </c>
      <c r="EC34" s="10" t="n">
        <v>0</v>
      </c>
      <c r="ED34" s="10" t="n">
        <v>0</v>
      </c>
      <c r="EE34" s="10" t="n">
        <v>0</v>
      </c>
      <c r="EF34" s="10" t="n">
        <v>0</v>
      </c>
      <c r="EG34" s="10" t="n">
        <v>0</v>
      </c>
      <c r="EH34" s="10" t="n">
        <v>0</v>
      </c>
      <c r="EI34" s="10" t="n">
        <v>0</v>
      </c>
      <c r="EJ34" s="10" t="n">
        <v>0</v>
      </c>
      <c r="EK34" s="10" t="n">
        <v>0</v>
      </c>
      <c r="EL34" s="10" t="n">
        <v>0</v>
      </c>
      <c r="EM34" s="10" t="n">
        <v>0</v>
      </c>
      <c r="EN34" s="10" t="n">
        <v>0</v>
      </c>
      <c r="EO34" s="10" t="n">
        <v>0</v>
      </c>
      <c r="EP34" s="10" t="n">
        <v>0</v>
      </c>
      <c r="EQ34" s="10" t="n">
        <v>0</v>
      </c>
      <c r="ER34" s="10" t="n">
        <v>0</v>
      </c>
      <c r="ES34" s="10" t="n">
        <v>0</v>
      </c>
      <c r="ET34" s="10" t="n">
        <v>0</v>
      </c>
      <c r="EU34" s="10" t="n">
        <v>0</v>
      </c>
      <c r="EV34" s="10" t="n">
        <v>0</v>
      </c>
      <c r="EW34" s="10" t="n">
        <v>0</v>
      </c>
      <c r="EX34" s="10" t="n">
        <v>0</v>
      </c>
      <c r="EY34" s="10" t="n">
        <v>0</v>
      </c>
      <c r="EZ34" s="10" t="n">
        <v>0</v>
      </c>
      <c r="FA34" s="10" t="n">
        <v>0</v>
      </c>
      <c r="FB34" s="10" t="n">
        <v>0</v>
      </c>
      <c r="FC34" s="10" t="n">
        <v>0</v>
      </c>
      <c r="FD34" s="10" t="n">
        <v>0</v>
      </c>
      <c r="FE34" s="10" t="n">
        <v>0</v>
      </c>
      <c r="FF34" s="10" t="n">
        <v>0</v>
      </c>
      <c r="FG34" s="10" t="n">
        <v>0</v>
      </c>
      <c r="FH34" s="10" t="n">
        <v>0</v>
      </c>
      <c r="FI34" s="10" t="n">
        <v>0</v>
      </c>
      <c r="FJ34" s="10" t="n">
        <v>0</v>
      </c>
      <c r="FK34" s="10" t="n">
        <v>0</v>
      </c>
      <c r="FL34" s="10" t="n">
        <v>0</v>
      </c>
      <c r="FM34" s="10" t="n">
        <v>0</v>
      </c>
      <c r="FN34" s="10" t="n">
        <v>0</v>
      </c>
      <c r="FO34" s="10" t="n">
        <v>0</v>
      </c>
      <c r="FP34" s="10" t="n">
        <v>0</v>
      </c>
      <c r="FQ34" s="10" t="n">
        <v>0</v>
      </c>
      <c r="FR34" s="10" t="n">
        <v>0</v>
      </c>
      <c r="FS34" s="10" t="n">
        <v>0</v>
      </c>
      <c r="FT34" s="10" t="n">
        <v>0</v>
      </c>
      <c r="FU34" s="10" t="n">
        <v>0</v>
      </c>
      <c r="FV34" s="10" t="n">
        <v>0</v>
      </c>
      <c r="FW34" s="10" t="n">
        <v>0</v>
      </c>
      <c r="FX34" s="10" t="n">
        <v>0</v>
      </c>
      <c r="FY34" s="10" t="n">
        <v>0</v>
      </c>
      <c r="FZ34" s="10" t="n">
        <v>0</v>
      </c>
      <c r="GA34" s="10" t="n">
        <v>0</v>
      </c>
      <c r="GB34" s="10" t="n">
        <v>0</v>
      </c>
      <c r="GC34" s="10" t="n">
        <v>0</v>
      </c>
      <c r="GD34" s="10" t="n">
        <v>0</v>
      </c>
      <c r="GE34" s="10" t="n">
        <v>0</v>
      </c>
      <c r="GF34" s="10" t="n">
        <v>0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0412185943109212</v>
      </c>
      <c r="D35" s="10" t="n">
        <v>0.000242214717298433</v>
      </c>
      <c r="E35" s="10" t="n">
        <v>0.000258061882711679</v>
      </c>
      <c r="F35" s="10" t="n">
        <v>0.000457166509746827</v>
      </c>
      <c r="G35" s="10" t="n">
        <v>0.000399990596790942</v>
      </c>
      <c r="H35" s="10" t="n">
        <v>0.000406792691884791</v>
      </c>
      <c r="I35" s="10" t="n">
        <v>0.000343421324821327</v>
      </c>
      <c r="J35" s="10" t="n">
        <v>0.000637506507151868</v>
      </c>
      <c r="K35" s="10" t="n">
        <v>0.00110448304021613</v>
      </c>
      <c r="L35" s="10" t="n">
        <v>0.000226219882697739</v>
      </c>
      <c r="M35" s="10" t="n">
        <v>0.000313373971058434</v>
      </c>
      <c r="N35" s="10" t="n">
        <v>0.00138194413095803</v>
      </c>
      <c r="O35" s="10" t="n">
        <v>0.00233869412678109</v>
      </c>
      <c r="P35" s="10" t="n">
        <v>0.000650280557042565</v>
      </c>
      <c r="Q35" s="10" t="n">
        <v>0.000164667108240043</v>
      </c>
      <c r="R35" s="10" t="n">
        <v>0.000526129350637682</v>
      </c>
      <c r="S35" s="10" t="n">
        <v>0.000477882767286709</v>
      </c>
      <c r="T35" s="10" t="n">
        <v>0.000301034946611837</v>
      </c>
      <c r="U35" s="10" t="n">
        <v>0.000508347851904182</v>
      </c>
      <c r="V35" s="10" t="n">
        <v>0.000155073932468139</v>
      </c>
      <c r="W35" s="10" t="n">
        <v>0.00033107697896257</v>
      </c>
      <c r="X35" s="10" t="n">
        <v>0.000341654615984121</v>
      </c>
      <c r="Y35" s="10" t="n">
        <v>0.000828785997605357</v>
      </c>
      <c r="Z35" s="10" t="n">
        <v>0.00037408729274785</v>
      </c>
      <c r="AA35" s="10" t="n">
        <v>0.000350144929085812</v>
      </c>
      <c r="AB35" s="10" t="n">
        <v>0.000296890896892037</v>
      </c>
      <c r="AC35" s="10" t="n">
        <v>0.000343863002030628</v>
      </c>
      <c r="AD35" s="10" t="n">
        <v>0.000277402555208134</v>
      </c>
      <c r="AE35" s="10" t="n">
        <v>0.000165380177469517</v>
      </c>
      <c r="AF35" s="10" t="n">
        <v>0.000303069056410095</v>
      </c>
      <c r="AG35" s="10" t="n">
        <v>0.000281771434591706</v>
      </c>
      <c r="AH35" s="10" t="n">
        <v>0.000113272643525669</v>
      </c>
      <c r="AI35" s="10" t="n">
        <v>1.34324416102256</v>
      </c>
      <c r="AJ35" s="10" t="n">
        <v>0.203561309719364</v>
      </c>
      <c r="AK35" s="10" t="n">
        <v>0.237711472257815</v>
      </c>
      <c r="AL35" s="10" t="n">
        <v>0.00041772819387412</v>
      </c>
      <c r="AM35" s="10" t="n">
        <v>0.0658934503568184</v>
      </c>
      <c r="AN35" s="10" t="n">
        <v>0.0622888587947641</v>
      </c>
      <c r="AO35" s="10" t="n">
        <v>0.0524115196135025</v>
      </c>
      <c r="AP35" s="10" t="n">
        <v>0.0927582005419655</v>
      </c>
      <c r="AQ35" s="10" t="n">
        <v>0.000205080572891117</v>
      </c>
      <c r="AR35" s="10" t="n">
        <v>0.000459621011105746</v>
      </c>
      <c r="AS35" s="10" t="n">
        <v>0.00122954952951258</v>
      </c>
      <c r="AT35" s="10" t="n">
        <v>0.000485117227118579</v>
      </c>
      <c r="AU35" s="10" t="n">
        <v>0.000523567090682518</v>
      </c>
      <c r="AV35" s="10" t="n">
        <v>0.000998396697742279</v>
      </c>
      <c r="AW35" s="10" t="n">
        <v>0.000738211571578658</v>
      </c>
      <c r="AX35" s="10" t="n">
        <v>0.00188749158971287</v>
      </c>
      <c r="AY35" s="10" t="n">
        <v>0.000328341773112198</v>
      </c>
      <c r="AZ35" s="10" t="n">
        <v>0.000621495708314694</v>
      </c>
      <c r="BA35" s="10" t="n">
        <v>0.000219509581963655</v>
      </c>
      <c r="BB35" s="10" t="n">
        <v>0.000183125756670935</v>
      </c>
      <c r="BC35" s="10" t="n">
        <v>0.000127779345215747</v>
      </c>
      <c r="BD35" s="10" t="n">
        <v>0.000169546843190999</v>
      </c>
      <c r="BE35" s="10" t="n">
        <v>0.000175140977724469</v>
      </c>
      <c r="BF35" s="10" t="n">
        <v>0.00020018620405672</v>
      </c>
      <c r="BG35" s="10" t="n">
        <v>0.000171312221675164</v>
      </c>
      <c r="BH35" s="10" t="n">
        <v>0.000166455102725889</v>
      </c>
      <c r="BI35" s="10" t="n">
        <v>0.000247105095073709</v>
      </c>
      <c r="BJ35" s="10" t="n">
        <v>0.000262509252924614</v>
      </c>
      <c r="BK35" s="10" t="n">
        <v>0.000214818757144388</v>
      </c>
      <c r="BL35" s="10" t="n">
        <v>0.000244367228517257</v>
      </c>
      <c r="BM35" s="10" t="n">
        <v>0.000258447685093298</v>
      </c>
      <c r="BN35" s="10" t="n">
        <v>0.00023740682141164</v>
      </c>
      <c r="BO35" s="10" t="n">
        <v>3.18321554014433E-005</v>
      </c>
      <c r="BP35" s="10" t="n">
        <v>0.000357850333893865</v>
      </c>
      <c r="BQ35" s="10" t="n">
        <v>0.000718176454795289</v>
      </c>
      <c r="BR35" s="10" t="n">
        <v>0.0052090771495543</v>
      </c>
      <c r="BS35" s="10" t="n">
        <v>0.00946836204968506</v>
      </c>
      <c r="BT35" s="10" t="n">
        <v>0.0102144905522051</v>
      </c>
      <c r="BU35" s="10" t="n">
        <v>0.00885488304878979</v>
      </c>
      <c r="BV35" s="10" t="n">
        <v>0.000824445055635628</v>
      </c>
      <c r="BW35" s="10" t="n">
        <v>0.000612256406451447</v>
      </c>
      <c r="BX35" s="10" t="n">
        <v>0.000286315920576565</v>
      </c>
      <c r="BY35" s="10" t="n">
        <v>0.000356384284843714</v>
      </c>
      <c r="BZ35" s="10" t="n">
        <v>0.000283753660621401</v>
      </c>
      <c r="CA35" s="10" t="n">
        <v>0.000249483766309344</v>
      </c>
      <c r="CB35" s="10" t="n">
        <v>0.000393545036311831</v>
      </c>
      <c r="CC35" s="10" t="n">
        <v>0.000711667037370254</v>
      </c>
      <c r="CD35" s="10" t="n">
        <v>0.000175319245031838</v>
      </c>
      <c r="CE35" s="10" t="n">
        <v>0</v>
      </c>
      <c r="CF35" s="10" t="n">
        <v>0.000187865804552685</v>
      </c>
      <c r="CG35" s="10" t="n">
        <v>0.000220176088836727</v>
      </c>
      <c r="CH35" s="10" t="n">
        <v>0.000204190566707314</v>
      </c>
      <c r="CI35" s="10" t="n">
        <v>0.000271281600870798</v>
      </c>
      <c r="CJ35" s="10" t="n">
        <v>0.000214290606987482</v>
      </c>
      <c r="CK35" s="10" t="n">
        <v>0.000119269342889063</v>
      </c>
      <c r="CL35" s="10" t="n">
        <v>0</v>
      </c>
      <c r="CM35" s="10" t="n">
        <v>0.00156144866665391</v>
      </c>
      <c r="CN35" s="10" t="n">
        <v>0.00015654131187133</v>
      </c>
      <c r="CO35" s="10" t="n">
        <v>0.000256038415737741</v>
      </c>
      <c r="CP35" s="10" t="n">
        <v>0.000245137502927454</v>
      </c>
      <c r="CQ35" s="10" t="n">
        <v>0.000359997523700528</v>
      </c>
      <c r="CR35" s="10" t="n">
        <v>0.000241009417444134</v>
      </c>
      <c r="CS35" s="10" t="n">
        <v>0.000245069654922411</v>
      </c>
      <c r="CT35" s="10" t="n">
        <v>0.000510191721217711</v>
      </c>
      <c r="CU35" s="10" t="n">
        <v>0.000449030070553794</v>
      </c>
      <c r="CV35" s="10" t="n">
        <v>0.000323809260304698</v>
      </c>
      <c r="CW35" s="10" t="n">
        <v>0.000499586146782318</v>
      </c>
      <c r="CX35" s="10" t="n">
        <v>0.000345057659060606</v>
      </c>
      <c r="CY35" s="10" t="n">
        <v>0.000264921182986251</v>
      </c>
      <c r="CZ35" s="10" t="n">
        <v>0.000216745108346401</v>
      </c>
      <c r="DA35" s="10" t="n">
        <v>0.000421781779587196</v>
      </c>
      <c r="DB35" s="10" t="n">
        <v>0.000331309790744581</v>
      </c>
      <c r="DC35" s="10" t="n">
        <v>0.000390756616339856</v>
      </c>
      <c r="DD35" s="10" t="n">
        <v>0.000433260065616871</v>
      </c>
      <c r="DE35" s="10" t="n">
        <v>0.000484080882100369</v>
      </c>
      <c r="DF35" s="10" t="n">
        <v>0.00066299341069342</v>
      </c>
      <c r="DG35" s="10" t="n">
        <v>0.00029591973917279</v>
      </c>
      <c r="DH35" s="10" t="n">
        <v>0.000545963584112001</v>
      </c>
      <c r="DI35" s="10" t="n">
        <v>0.000296514406981698</v>
      </c>
      <c r="DJ35" s="10" t="n">
        <v>0.000388884809612485</v>
      </c>
      <c r="DK35" s="10" t="n">
        <v>0.000497434965916534</v>
      </c>
      <c r="DL35" s="10" t="n">
        <v>0.000340369494947419</v>
      </c>
      <c r="DM35" s="10" t="n">
        <v>0.000404890287037499</v>
      </c>
      <c r="DN35" s="10" t="n">
        <v>0.000474705884227035</v>
      </c>
      <c r="DO35" s="10" t="n">
        <v>0.000773665480096372</v>
      </c>
      <c r="DP35" s="10" t="n">
        <v>0.0007043567474151</v>
      </c>
      <c r="DQ35" s="10" t="n">
        <v>0.000552262805756706</v>
      </c>
      <c r="DR35" s="10" t="n">
        <v>0.0006480934566447</v>
      </c>
      <c r="DS35" s="10" t="n">
        <v>0.000743042083467131</v>
      </c>
      <c r="DT35" s="10" t="n">
        <v>0.000778275153380195</v>
      </c>
      <c r="DU35" s="10" t="n">
        <v>0.000222050556270178</v>
      </c>
      <c r="DV35" s="10" t="n">
        <v>0.000389687012495644</v>
      </c>
      <c r="DW35" s="10" t="n">
        <v>0.000332170529161503</v>
      </c>
      <c r="DX35" s="10" t="n">
        <v>0.000443886925700905</v>
      </c>
      <c r="DY35" s="10" t="n">
        <v>0.000526652179382427</v>
      </c>
      <c r="DZ35" s="10" t="n">
        <v>0.00265160646533462</v>
      </c>
      <c r="EA35" s="10" t="n">
        <v>0.00170834624933781</v>
      </c>
      <c r="EB35" s="10" t="n">
        <v>0.000406832602475993</v>
      </c>
      <c r="EC35" s="10" t="n">
        <v>0.00041276065562252</v>
      </c>
      <c r="ED35" s="10" t="n">
        <v>0.000535834276064951</v>
      </c>
      <c r="EE35" s="10" t="n">
        <v>0.000286909258032434</v>
      </c>
      <c r="EF35" s="10" t="n">
        <v>0.000336482203364351</v>
      </c>
      <c r="EG35" s="10" t="n">
        <v>0.000120736456221646</v>
      </c>
      <c r="EH35" s="10" t="n">
        <v>0.000184864528094299</v>
      </c>
      <c r="EI35" s="10" t="n">
        <v>0.000101261151997537</v>
      </c>
      <c r="EJ35" s="10" t="n">
        <v>0.000174659389923966</v>
      </c>
      <c r="EK35" s="10" t="n">
        <v>0.000556180695459695</v>
      </c>
      <c r="EL35" s="10" t="n">
        <v>0.000260322152526748</v>
      </c>
      <c r="EM35" s="10" t="n">
        <v>0.000325881950341119</v>
      </c>
      <c r="EN35" s="10" t="n">
        <v>0.000178795457525526</v>
      </c>
      <c r="EO35" s="10" t="n">
        <v>0.000239166878483645</v>
      </c>
      <c r="EP35" s="10" t="n">
        <v>7.09376169435263E-005</v>
      </c>
      <c r="EQ35" s="10" t="n">
        <v>4.55318649374178E-005</v>
      </c>
      <c r="ER35" s="10" t="n">
        <v>0.000284454756673515</v>
      </c>
      <c r="ES35" s="10" t="n">
        <v>0.000256255263283272</v>
      </c>
      <c r="ET35" s="10" t="n">
        <v>0.000143287004533169</v>
      </c>
      <c r="EU35" s="10" t="n">
        <v>0.000189148264883307</v>
      </c>
      <c r="EV35" s="10" t="n">
        <v>0.000327914729786337</v>
      </c>
      <c r="EW35" s="10" t="n">
        <v>0.00039643589346789</v>
      </c>
      <c r="EX35" s="10" t="n">
        <v>0.000228903204779549</v>
      </c>
      <c r="EY35" s="10" t="n">
        <v>0.000612559726944581</v>
      </c>
      <c r="EZ35" s="10" t="n">
        <v>0.000449814978847432</v>
      </c>
      <c r="FA35" s="10" t="n">
        <v>0.000307774515112803</v>
      </c>
      <c r="FB35" s="10" t="n">
        <v>0.000230814922098121</v>
      </c>
      <c r="FC35" s="10" t="n">
        <v>0.000170833294580741</v>
      </c>
      <c r="FD35" s="10" t="n">
        <v>0.000476571039189205</v>
      </c>
      <c r="FE35" s="10" t="n">
        <v>0.000317750832560245</v>
      </c>
      <c r="FF35" s="10" t="n">
        <v>0.0001956363966597</v>
      </c>
      <c r="FG35" s="10" t="n">
        <v>0.000114328278662961</v>
      </c>
      <c r="FH35" s="10" t="n">
        <v>9.11420876688953E-005</v>
      </c>
      <c r="FI35" s="10" t="n">
        <v>0.000257678741036141</v>
      </c>
      <c r="FJ35" s="10" t="n">
        <v>0.000324534302711533</v>
      </c>
      <c r="FK35" s="10" t="n">
        <v>0.00043593274487436</v>
      </c>
      <c r="FL35" s="10" t="n">
        <v>7.57868868098648E-005</v>
      </c>
      <c r="FM35" s="10" t="n">
        <v>0.00012353645026507</v>
      </c>
      <c r="FN35" s="10" t="n">
        <v>9.04824986316314E-005</v>
      </c>
      <c r="FO35" s="10" t="n">
        <v>0.000294823528267777</v>
      </c>
      <c r="FP35" s="10" t="n">
        <v>0.000350199473560455</v>
      </c>
      <c r="FQ35" s="10" t="n">
        <v>0.000558068466423546</v>
      </c>
      <c r="FR35" s="10" t="n">
        <v>0.000439593876440617</v>
      </c>
      <c r="FS35" s="10" t="n">
        <v>0.00120058907418342</v>
      </c>
      <c r="FT35" s="10" t="n">
        <v>0.000233427735468808</v>
      </c>
      <c r="FU35" s="10" t="n">
        <v>0.000227591476682046</v>
      </c>
      <c r="FV35" s="10" t="n">
        <v>0.000301528507589701</v>
      </c>
      <c r="FW35" s="10" t="n">
        <v>7.85440434853981E-005</v>
      </c>
      <c r="FX35" s="10" t="n">
        <v>0.00060880547066552</v>
      </c>
      <c r="FY35" s="10" t="n">
        <v>0.000382415302778652</v>
      </c>
      <c r="FZ35" s="10" t="n">
        <v>0.000248846527203153</v>
      </c>
      <c r="GA35" s="10" t="n">
        <v>0.000438628040133531</v>
      </c>
      <c r="GB35" s="10" t="n">
        <v>0.000219050610164833</v>
      </c>
      <c r="GC35" s="10" t="n">
        <v>0.000897980319925184</v>
      </c>
      <c r="GD35" s="10" t="n">
        <v>0.000578078306499154</v>
      </c>
      <c r="GE35" s="10" t="n">
        <v>0.00213099941016625</v>
      </c>
      <c r="GF35" s="10" t="n">
        <v>0.00150711704849768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00556005047110351</v>
      </c>
      <c r="D36" s="10" t="n">
        <v>0.000466838262792931</v>
      </c>
      <c r="E36" s="10" t="n">
        <v>0.00050722400046244</v>
      </c>
      <c r="F36" s="10" t="n">
        <v>0.000974193285450852</v>
      </c>
      <c r="G36" s="10" t="n">
        <v>0.000841172383459005</v>
      </c>
      <c r="H36" s="10" t="n">
        <v>0.000853457568373071</v>
      </c>
      <c r="I36" s="10" t="n">
        <v>0.00065279583993466</v>
      </c>
      <c r="J36" s="10" t="n">
        <v>0.00127017366110208</v>
      </c>
      <c r="K36" s="10" t="n">
        <v>0.00170095239079328</v>
      </c>
      <c r="L36" s="10" t="n">
        <v>0.000312947749966082</v>
      </c>
      <c r="M36" s="10" t="n">
        <v>0.00045073612939163</v>
      </c>
      <c r="N36" s="10" t="n">
        <v>0.000795486427164733</v>
      </c>
      <c r="O36" s="10" t="n">
        <v>0.00136834142303739</v>
      </c>
      <c r="P36" s="10" t="n">
        <v>0.000887095662975281</v>
      </c>
      <c r="Q36" s="10" t="n">
        <v>0.000345854097967113</v>
      </c>
      <c r="R36" s="10" t="n">
        <v>0.00127642811684865</v>
      </c>
      <c r="S36" s="10" t="n">
        <v>0.00115268012533324</v>
      </c>
      <c r="T36" s="10" t="n">
        <v>0.000690697100123812</v>
      </c>
      <c r="U36" s="10" t="n">
        <v>0.00114851831653903</v>
      </c>
      <c r="V36" s="10" t="n">
        <v>0.000305923229806445</v>
      </c>
      <c r="W36" s="10" t="n">
        <v>0.000639031093058411</v>
      </c>
      <c r="X36" s="10" t="n">
        <v>0.000672130266177321</v>
      </c>
      <c r="Y36" s="10" t="n">
        <v>0.000705497663979433</v>
      </c>
      <c r="Z36" s="10" t="n">
        <v>0.000564164268925196</v>
      </c>
      <c r="AA36" s="10" t="n">
        <v>0.000695797077280008</v>
      </c>
      <c r="AB36" s="10" t="n">
        <v>0.000591472508215512</v>
      </c>
      <c r="AC36" s="10" t="n">
        <v>0.000656704256747043</v>
      </c>
      <c r="AD36" s="10" t="n">
        <v>0.000513913548782686</v>
      </c>
      <c r="AE36" s="10" t="n">
        <v>0.000277309712795106</v>
      </c>
      <c r="AF36" s="10" t="n">
        <v>0.00053931578594628</v>
      </c>
      <c r="AG36" s="10" t="n">
        <v>0.000488313542267422</v>
      </c>
      <c r="AH36" s="10" t="n">
        <v>0.00018894389435195</v>
      </c>
      <c r="AI36" s="10" t="n">
        <v>0.00255157073291144</v>
      </c>
      <c r="AJ36" s="10" t="n">
        <v>1.23676300125429</v>
      </c>
      <c r="AK36" s="10" t="n">
        <v>0.00178051747308711</v>
      </c>
      <c r="AL36" s="10" t="n">
        <v>0.000776844193652918</v>
      </c>
      <c r="AM36" s="10" t="n">
        <v>0.0192738593787122</v>
      </c>
      <c r="AN36" s="10" t="n">
        <v>0.158785304280687</v>
      </c>
      <c r="AO36" s="10" t="n">
        <v>0.0230665811203681</v>
      </c>
      <c r="AP36" s="10" t="n">
        <v>0.0862912179441356</v>
      </c>
      <c r="AQ36" s="10" t="n">
        <v>0.000351123415130677</v>
      </c>
      <c r="AR36" s="10" t="n">
        <v>0.000811619462027233</v>
      </c>
      <c r="AS36" s="10" t="n">
        <v>0.00259954216127595</v>
      </c>
      <c r="AT36" s="10" t="n">
        <v>0.000558039599315659</v>
      </c>
      <c r="AU36" s="10" t="n">
        <v>0.000834250456150547</v>
      </c>
      <c r="AV36" s="10" t="n">
        <v>0.000580432034158521</v>
      </c>
      <c r="AW36" s="10" t="n">
        <v>0.000737811939983901</v>
      </c>
      <c r="AX36" s="10" t="n">
        <v>0.00119556888135982</v>
      </c>
      <c r="AY36" s="10" t="n">
        <v>0.000345566096348743</v>
      </c>
      <c r="AZ36" s="10" t="n">
        <v>0.00064869954223819</v>
      </c>
      <c r="BA36" s="10" t="n">
        <v>0.000424916104472633</v>
      </c>
      <c r="BB36" s="10" t="n">
        <v>0.000337869160393427</v>
      </c>
      <c r="BC36" s="10" t="n">
        <v>0.000218663683674194</v>
      </c>
      <c r="BD36" s="10" t="n">
        <v>0.000303997450744556</v>
      </c>
      <c r="BE36" s="10" t="n">
        <v>0.000313702981677773</v>
      </c>
      <c r="BF36" s="10" t="n">
        <v>0.000384862866525619</v>
      </c>
      <c r="BG36" s="10" t="n">
        <v>0.000315738769941528</v>
      </c>
      <c r="BH36" s="10" t="n">
        <v>0.000302970286174319</v>
      </c>
      <c r="BI36" s="10" t="n">
        <v>0.000460242654914728</v>
      </c>
      <c r="BJ36" s="10" t="n">
        <v>0.000405919122186259</v>
      </c>
      <c r="BK36" s="10" t="n">
        <v>0.000404270220216708</v>
      </c>
      <c r="BL36" s="10" t="n">
        <v>0.000443925447343486</v>
      </c>
      <c r="BM36" s="10" t="n">
        <v>0.000467615743556684</v>
      </c>
      <c r="BN36" s="10" t="n">
        <v>0.000401098494239297</v>
      </c>
      <c r="BO36" s="10" t="n">
        <v>5.77129285985628E-005</v>
      </c>
      <c r="BP36" s="10" t="n">
        <v>0.000821999880873024</v>
      </c>
      <c r="BQ36" s="10" t="n">
        <v>0.000625595137729315</v>
      </c>
      <c r="BR36" s="10" t="n">
        <v>0.0302646438860959</v>
      </c>
      <c r="BS36" s="10" t="n">
        <v>0.0153048757023802</v>
      </c>
      <c r="BT36" s="10" t="n">
        <v>0.00371622208431297</v>
      </c>
      <c r="BU36" s="10" t="n">
        <v>0.0068036488755749</v>
      </c>
      <c r="BV36" s="10" t="n">
        <v>0.000740604196017796</v>
      </c>
      <c r="BW36" s="10" t="n">
        <v>0.000946402983365841</v>
      </c>
      <c r="BX36" s="10" t="n">
        <v>0.000573026807996919</v>
      </c>
      <c r="BY36" s="10" t="n">
        <v>0.000702240649969114</v>
      </c>
      <c r="BZ36" s="10" t="n">
        <v>0.000643268301417946</v>
      </c>
      <c r="CA36" s="10" t="n">
        <v>0.000545536868114756</v>
      </c>
      <c r="CB36" s="10" t="n">
        <v>0.000815208975760047</v>
      </c>
      <c r="CC36" s="10" t="n">
        <v>0.00218599408634901</v>
      </c>
      <c r="CD36" s="10" t="n">
        <v>0.000346808335088922</v>
      </c>
      <c r="CE36" s="10" t="n">
        <v>0</v>
      </c>
      <c r="CF36" s="10" t="n">
        <v>0.000377842054541325</v>
      </c>
      <c r="CG36" s="10" t="n">
        <v>0.000418298247542368</v>
      </c>
      <c r="CH36" s="10" t="n">
        <v>0.000397256824583103</v>
      </c>
      <c r="CI36" s="10" t="n">
        <v>0.000563350942466453</v>
      </c>
      <c r="CJ36" s="10" t="n">
        <v>0.000418798851213783</v>
      </c>
      <c r="CK36" s="10" t="n">
        <v>0.000224703065250824</v>
      </c>
      <c r="CL36" s="10" t="n">
        <v>0</v>
      </c>
      <c r="CM36" s="10" t="n">
        <v>0.00153130336881366</v>
      </c>
      <c r="CN36" s="10" t="n">
        <v>0.00031193541809722</v>
      </c>
      <c r="CO36" s="10" t="n">
        <v>0.000522996106258141</v>
      </c>
      <c r="CP36" s="10" t="n">
        <v>0.000434928177900938</v>
      </c>
      <c r="CQ36" s="10" t="n">
        <v>0.000674371240143434</v>
      </c>
      <c r="CR36" s="10" t="n">
        <v>0.000465418031636249</v>
      </c>
      <c r="CS36" s="10" t="n">
        <v>0.000456909005280637</v>
      </c>
      <c r="CT36" s="10" t="n">
        <v>0.000809672669971729</v>
      </c>
      <c r="CU36" s="10" t="n">
        <v>0.000845074619979148</v>
      </c>
      <c r="CV36" s="10" t="n">
        <v>0.000636688762299567</v>
      </c>
      <c r="CW36" s="10" t="n">
        <v>0.00143735056618582</v>
      </c>
      <c r="CX36" s="10" t="n">
        <v>0.000584252690821101</v>
      </c>
      <c r="CY36" s="10" t="n">
        <v>0.000488125661383335</v>
      </c>
      <c r="CZ36" s="10" t="n">
        <v>0.000407947494099327</v>
      </c>
      <c r="DA36" s="10" t="n">
        <v>0.000690320102297191</v>
      </c>
      <c r="DB36" s="10" t="n">
        <v>0.000679644265482342</v>
      </c>
      <c r="DC36" s="10" t="n">
        <v>0.000687449974581076</v>
      </c>
      <c r="DD36" s="10" t="n">
        <v>0.000769930918753595</v>
      </c>
      <c r="DE36" s="10" t="n">
        <v>0.000667855976064348</v>
      </c>
      <c r="DF36" s="10" t="n">
        <v>0.000789800558304214</v>
      </c>
      <c r="DG36" s="10" t="n">
        <v>0.000529448331356383</v>
      </c>
      <c r="DH36" s="10" t="n">
        <v>0.00101514637394797</v>
      </c>
      <c r="DI36" s="10" t="n">
        <v>0.00052825677101257</v>
      </c>
      <c r="DJ36" s="10" t="n">
        <v>0.000788943969799792</v>
      </c>
      <c r="DK36" s="10" t="n">
        <v>0.000810885243309157</v>
      </c>
      <c r="DL36" s="10" t="n">
        <v>0.00056612342156518</v>
      </c>
      <c r="DM36" s="10" t="n">
        <v>0.000777624146533567</v>
      </c>
      <c r="DN36" s="10" t="n">
        <v>0.000656683243753428</v>
      </c>
      <c r="DO36" s="10" t="n">
        <v>0.00128603229098913</v>
      </c>
      <c r="DP36" s="10" t="n">
        <v>0.00167441421591603</v>
      </c>
      <c r="DQ36" s="10" t="n">
        <v>0.00115818676571881</v>
      </c>
      <c r="DR36" s="10" t="n">
        <v>0.00119769737400718</v>
      </c>
      <c r="DS36" s="10" t="n">
        <v>0.00229428516697294</v>
      </c>
      <c r="DT36" s="10" t="n">
        <v>0.00172953006210963</v>
      </c>
      <c r="DU36" s="10" t="n">
        <v>0.000347941800685682</v>
      </c>
      <c r="DV36" s="10" t="n">
        <v>0.000879979674490497</v>
      </c>
      <c r="DW36" s="10" t="n">
        <v>0.000585768098478274</v>
      </c>
      <c r="DX36" s="10" t="n">
        <v>0.000741610347594418</v>
      </c>
      <c r="DY36" s="10" t="n">
        <v>0.000600749126867294</v>
      </c>
      <c r="DZ36" s="10" t="n">
        <v>0.00232199759737574</v>
      </c>
      <c r="EA36" s="10" t="n">
        <v>0.00157748251242866</v>
      </c>
      <c r="EB36" s="10" t="n">
        <v>0.000553311675752292</v>
      </c>
      <c r="EC36" s="10" t="n">
        <v>0.000526928008181035</v>
      </c>
      <c r="ED36" s="10" t="n">
        <v>0.000801632109767886</v>
      </c>
      <c r="EE36" s="10" t="n">
        <v>0.000509557678812149</v>
      </c>
      <c r="EF36" s="10" t="n">
        <v>0.000564392939738065</v>
      </c>
      <c r="EG36" s="10" t="n">
        <v>0.000220342251046495</v>
      </c>
      <c r="EH36" s="10" t="n">
        <v>0.000264321210624163</v>
      </c>
      <c r="EI36" s="10" t="n">
        <v>0.000170990145395636</v>
      </c>
      <c r="EJ36" s="10" t="n">
        <v>0.000290227759634516</v>
      </c>
      <c r="EK36" s="10" t="n">
        <v>0.00127626742925042</v>
      </c>
      <c r="EL36" s="10" t="n">
        <v>0.000499527064507124</v>
      </c>
      <c r="EM36" s="10" t="n">
        <v>0.000683084216142956</v>
      </c>
      <c r="EN36" s="10" t="n">
        <v>0.000376733310113524</v>
      </c>
      <c r="EO36" s="10" t="n">
        <v>0.000501581393647599</v>
      </c>
      <c r="EP36" s="10" t="n">
        <v>0.00011589086238524</v>
      </c>
      <c r="EQ36" s="10" t="n">
        <v>7.46683131464759E-005</v>
      </c>
      <c r="ER36" s="10" t="n">
        <v>0.000573056473399669</v>
      </c>
      <c r="ES36" s="10" t="n">
        <v>0.000507275914917254</v>
      </c>
      <c r="ET36" s="10" t="n">
        <v>0.000351235896449439</v>
      </c>
      <c r="EU36" s="10" t="n">
        <v>0.000418923693117025</v>
      </c>
      <c r="EV36" s="10" t="n">
        <v>0.000990262045274059</v>
      </c>
      <c r="EW36" s="10" t="n">
        <v>0.00132659972925049</v>
      </c>
      <c r="EX36" s="10" t="n">
        <v>0.000291017600982749</v>
      </c>
      <c r="EY36" s="10" t="n">
        <v>0.00102378518644061</v>
      </c>
      <c r="EZ36" s="10" t="n">
        <v>0.000439819261179433</v>
      </c>
      <c r="FA36" s="10" t="n">
        <v>0.000631017726140423</v>
      </c>
      <c r="FB36" s="10" t="n">
        <v>0.000473006194448146</v>
      </c>
      <c r="FC36" s="10" t="n">
        <v>0.000225152990525873</v>
      </c>
      <c r="FD36" s="10" t="n">
        <v>0.000449977189504595</v>
      </c>
      <c r="FE36" s="10" t="n">
        <v>0.000625764477736683</v>
      </c>
      <c r="FF36" s="10" t="n">
        <v>0.000403845016110617</v>
      </c>
      <c r="FG36" s="10" t="n">
        <v>0.000215894912750811</v>
      </c>
      <c r="FH36" s="10" t="n">
        <v>0.000141880968946674</v>
      </c>
      <c r="FI36" s="10" t="n">
        <v>0.000461096771302254</v>
      </c>
      <c r="FJ36" s="10" t="n">
        <v>0.000494001883244837</v>
      </c>
      <c r="FK36" s="10" t="n">
        <v>0.000879053866712991</v>
      </c>
      <c r="FL36" s="10" t="n">
        <v>0.00011989408488058</v>
      </c>
      <c r="FM36" s="10" t="n">
        <v>0.000214798528907489</v>
      </c>
      <c r="FN36" s="10" t="n">
        <v>0.000149818936299338</v>
      </c>
      <c r="FO36" s="10" t="n">
        <v>0.000588236507198808</v>
      </c>
      <c r="FP36" s="10" t="n">
        <v>0.000452497512679943</v>
      </c>
      <c r="FQ36" s="10" t="n">
        <v>0.000735484441926432</v>
      </c>
      <c r="FR36" s="10" t="n">
        <v>0.000698873626756928</v>
      </c>
      <c r="FS36" s="10" t="n">
        <v>0.00287133905339325</v>
      </c>
      <c r="FT36" s="10" t="n">
        <v>0.00035220125809728</v>
      </c>
      <c r="FU36" s="10" t="n">
        <v>0.00041820677921722</v>
      </c>
      <c r="FV36" s="10" t="n">
        <v>0.000405087254850796</v>
      </c>
      <c r="FW36" s="10" t="n">
        <v>0.000193401121115217</v>
      </c>
      <c r="FX36" s="10" t="n">
        <v>0.00223920640253278</v>
      </c>
      <c r="FY36" s="10" t="n">
        <v>0.00073573783390826</v>
      </c>
      <c r="FZ36" s="10" t="n">
        <v>0.000504300722233065</v>
      </c>
      <c r="GA36" s="10" t="n">
        <v>0.000689022240926855</v>
      </c>
      <c r="GB36" s="10" t="n">
        <v>0.000351144428124292</v>
      </c>
      <c r="GC36" s="10" t="n">
        <v>0.000975111676877671</v>
      </c>
      <c r="GD36" s="10" t="n">
        <v>0.000633900214441017</v>
      </c>
      <c r="GE36" s="10" t="n">
        <v>0.00140782112986456</v>
      </c>
      <c r="GF36" s="10" t="n">
        <v>0.00202273548654523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3.42489495128584E-005</v>
      </c>
      <c r="D37" s="10" t="n">
        <v>3.95716046252979E-005</v>
      </c>
      <c r="E37" s="10" t="n">
        <v>4.44102030236186E-005</v>
      </c>
      <c r="F37" s="10" t="n">
        <v>9.05456598776954E-005</v>
      </c>
      <c r="G37" s="10" t="n">
        <v>7.49278132316569E-005</v>
      </c>
      <c r="H37" s="10" t="n">
        <v>7.47969870927059E-005</v>
      </c>
      <c r="I37" s="10" t="n">
        <v>5.63747614933665E-005</v>
      </c>
      <c r="J37" s="10" t="n">
        <v>0.000123621175133564</v>
      </c>
      <c r="K37" s="10" t="n">
        <v>0.000151468725458147</v>
      </c>
      <c r="L37" s="10" t="n">
        <v>2.18976918391916E-005</v>
      </c>
      <c r="M37" s="10" t="n">
        <v>3.23858836816605E-005</v>
      </c>
      <c r="N37" s="10" t="n">
        <v>3.94359518909293E-005</v>
      </c>
      <c r="O37" s="10" t="n">
        <v>9.47721062598272E-005</v>
      </c>
      <c r="P37" s="10" t="n">
        <v>5.89080890092679E-005</v>
      </c>
      <c r="Q37" s="10" t="n">
        <v>2.39833526301096E-005</v>
      </c>
      <c r="R37" s="10" t="n">
        <v>0.000103538092647891</v>
      </c>
      <c r="S37" s="10" t="n">
        <v>8.54891660994033E-005</v>
      </c>
      <c r="T37" s="10" t="n">
        <v>5.06325736266015E-005</v>
      </c>
      <c r="U37" s="10" t="n">
        <v>9.89344097291723E-005</v>
      </c>
      <c r="V37" s="10" t="n">
        <v>2.68933451120879E-005</v>
      </c>
      <c r="W37" s="10" t="n">
        <v>5.52826172644631E-005</v>
      </c>
      <c r="X37" s="10" t="n">
        <v>6.14299851149697E-005</v>
      </c>
      <c r="Y37" s="10" t="n">
        <v>5.56987205957288E-005</v>
      </c>
      <c r="Z37" s="10" t="n">
        <v>3.97613660346113E-005</v>
      </c>
      <c r="AA37" s="10" t="n">
        <v>6.43759865390769E-005</v>
      </c>
      <c r="AB37" s="10" t="n">
        <v>5.47658540156065E-005</v>
      </c>
      <c r="AC37" s="10" t="n">
        <v>6.06295323696596E-005</v>
      </c>
      <c r="AD37" s="10" t="n">
        <v>4.60574692333817E-005</v>
      </c>
      <c r="AE37" s="10" t="n">
        <v>2.28358295695725E-005</v>
      </c>
      <c r="AF37" s="10" t="n">
        <v>4.64477248760293E-005</v>
      </c>
      <c r="AG37" s="10" t="n">
        <v>4.1913329004687E-005</v>
      </c>
      <c r="AH37" s="10" t="n">
        <v>1.57014864639989E-005</v>
      </c>
      <c r="AI37" s="10" t="n">
        <v>4.39621552516285E-005</v>
      </c>
      <c r="AJ37" s="10" t="n">
        <v>3.46546375592755E-005</v>
      </c>
      <c r="AK37" s="10" t="n">
        <v>0.635300621843061</v>
      </c>
      <c r="AL37" s="10" t="n">
        <v>7.21175915575873E-005</v>
      </c>
      <c r="AM37" s="10" t="n">
        <v>4.52522534004884E-005</v>
      </c>
      <c r="AN37" s="10" t="n">
        <v>0.015681545003984</v>
      </c>
      <c r="AO37" s="10" t="n">
        <v>0.0410940144325476</v>
      </c>
      <c r="AP37" s="10" t="n">
        <v>0.000215819308863447</v>
      </c>
      <c r="AQ37" s="10" t="n">
        <v>2.84518273693008E-005</v>
      </c>
      <c r="AR37" s="10" t="n">
        <v>7.24510076884091E-005</v>
      </c>
      <c r="AS37" s="10" t="n">
        <v>6.48167309101061E-005</v>
      </c>
      <c r="AT37" s="10" t="n">
        <v>2.43252153029122E-005</v>
      </c>
      <c r="AU37" s="10" t="n">
        <v>4.09282589846533E-005</v>
      </c>
      <c r="AV37" s="10" t="n">
        <v>3.58835776635675E-005</v>
      </c>
      <c r="AW37" s="10" t="n">
        <v>6.06226735235398E-005</v>
      </c>
      <c r="AX37" s="10" t="n">
        <v>3.16662129017609E-005</v>
      </c>
      <c r="AY37" s="10" t="n">
        <v>2.29998703059368E-005</v>
      </c>
      <c r="AZ37" s="10" t="n">
        <v>2.87992787315344E-005</v>
      </c>
      <c r="BA37" s="10" t="n">
        <v>3.61347511487866E-005</v>
      </c>
      <c r="BB37" s="10" t="n">
        <v>2.69116353684073E-005</v>
      </c>
      <c r="BC37" s="10" t="n">
        <v>1.7081511706429E-005</v>
      </c>
      <c r="BD37" s="10" t="n">
        <v>2.37485006583421E-005</v>
      </c>
      <c r="BE37" s="10" t="n">
        <v>2.45147861887223E-005</v>
      </c>
      <c r="BF37" s="10" t="n">
        <v>3.47396745495937E-005</v>
      </c>
      <c r="BG37" s="10" t="n">
        <v>2.56255382131173E-005</v>
      </c>
      <c r="BH37" s="10" t="n">
        <v>2.57089875075744E-005</v>
      </c>
      <c r="BI37" s="10" t="n">
        <v>3.95337539559703E-005</v>
      </c>
      <c r="BJ37" s="10" t="n">
        <v>3.38306869152217E-005</v>
      </c>
      <c r="BK37" s="10" t="n">
        <v>4.18743987021739E-005</v>
      </c>
      <c r="BL37" s="10" t="n">
        <v>3.61204618860371E-005</v>
      </c>
      <c r="BM37" s="10" t="n">
        <v>3.75697106680093E-005</v>
      </c>
      <c r="BN37" s="10" t="n">
        <v>2.93307122901471E-005</v>
      </c>
      <c r="BO37" s="10" t="n">
        <v>4.80264661324293E-006</v>
      </c>
      <c r="BP37" s="10" t="n">
        <v>7.59953799286312E-005</v>
      </c>
      <c r="BQ37" s="10" t="n">
        <v>2.64233236293808E-005</v>
      </c>
      <c r="BR37" s="10" t="n">
        <v>4.10466375880536E-005</v>
      </c>
      <c r="BS37" s="10" t="n">
        <v>4.10341265446685E-005</v>
      </c>
      <c r="BT37" s="10" t="n">
        <v>0.000170674764750173</v>
      </c>
      <c r="BU37" s="10" t="n">
        <v>6.34151765118001E-005</v>
      </c>
      <c r="BV37" s="10" t="n">
        <v>3.24686978977732E-005</v>
      </c>
      <c r="BW37" s="10" t="n">
        <v>8.81812632014104E-005</v>
      </c>
      <c r="BX37" s="10" t="n">
        <v>4.87587114635484E-005</v>
      </c>
      <c r="BY37" s="10" t="n">
        <v>4.7712800938119E-005</v>
      </c>
      <c r="BZ37" s="10" t="n">
        <v>4.64915452817945E-005</v>
      </c>
      <c r="CA37" s="10" t="n">
        <v>4.24772150666998E-005</v>
      </c>
      <c r="CB37" s="10" t="n">
        <v>8.11966715694516E-005</v>
      </c>
      <c r="CC37" s="10" t="n">
        <v>6.30585800214068E-005</v>
      </c>
      <c r="CD37" s="10" t="n">
        <v>2.43327727352108E-005</v>
      </c>
      <c r="CE37" s="10" t="n">
        <v>0</v>
      </c>
      <c r="CF37" s="10" t="n">
        <v>2.88169339095093E-005</v>
      </c>
      <c r="CG37" s="10" t="n">
        <v>2.89945653224443E-005</v>
      </c>
      <c r="CH37" s="10" t="n">
        <v>3.22845251778907E-005</v>
      </c>
      <c r="CI37" s="10" t="n">
        <v>4.58430032764702E-005</v>
      </c>
      <c r="CJ37" s="10" t="n">
        <v>3.56893707058431E-005</v>
      </c>
      <c r="CK37" s="10" t="n">
        <v>1.9235379911538E-005</v>
      </c>
      <c r="CL37" s="10" t="n">
        <v>0</v>
      </c>
      <c r="CM37" s="10" t="n">
        <v>3.15919087354635E-005</v>
      </c>
      <c r="CN37" s="10" t="n">
        <v>2.77834074117961E-005</v>
      </c>
      <c r="CO37" s="10" t="n">
        <v>4.4430652546309E-005</v>
      </c>
      <c r="CP37" s="10" t="n">
        <v>3.27333350438941E-005</v>
      </c>
      <c r="CQ37" s="10" t="n">
        <v>5.33789064192222E-005</v>
      </c>
      <c r="CR37" s="10" t="n">
        <v>3.82221266512345E-005</v>
      </c>
      <c r="CS37" s="10" t="n">
        <v>3.4171787494011E-005</v>
      </c>
      <c r="CT37" s="10" t="n">
        <v>4.60408301807578E-005</v>
      </c>
      <c r="CU37" s="10" t="n">
        <v>5.96271882186575E-005</v>
      </c>
      <c r="CV37" s="10" t="n">
        <v>4.68666860598449E-005</v>
      </c>
      <c r="CW37" s="10" t="n">
        <v>3.55835031458278E-005</v>
      </c>
      <c r="CX37" s="10" t="n">
        <v>2.56827587719498E-005</v>
      </c>
      <c r="CY37" s="10" t="n">
        <v>4.15766739743087E-005</v>
      </c>
      <c r="CZ37" s="10" t="n">
        <v>2.96010016335333E-005</v>
      </c>
      <c r="DA37" s="10" t="n">
        <v>3.8106161345543E-005</v>
      </c>
      <c r="DB37" s="10" t="n">
        <v>5.89118994793345E-005</v>
      </c>
      <c r="DC37" s="10" t="n">
        <v>4.39438649953091E-005</v>
      </c>
      <c r="DD37" s="10" t="n">
        <v>4.12334141291483E-005</v>
      </c>
      <c r="DE37" s="10" t="n">
        <v>4.11492027406779E-005</v>
      </c>
      <c r="DF37" s="10" t="n">
        <v>4.56096754927294E-005</v>
      </c>
      <c r="DG37" s="10" t="n">
        <v>4.63146124550384E-005</v>
      </c>
      <c r="DH37" s="10" t="n">
        <v>7.56498973092653E-005</v>
      </c>
      <c r="DI37" s="10" t="n">
        <v>4.11878155040188E-005</v>
      </c>
      <c r="DJ37" s="10" t="n">
        <v>6.95220263639325E-005</v>
      </c>
      <c r="DK37" s="10" t="n">
        <v>6.69798077512092E-005</v>
      </c>
      <c r="DL37" s="10" t="n">
        <v>5.0074466777523E-005</v>
      </c>
      <c r="DM37" s="10" t="n">
        <v>6.09682196507401E-005</v>
      </c>
      <c r="DN37" s="10" t="n">
        <v>4.56938868811998E-005</v>
      </c>
      <c r="DO37" s="10" t="n">
        <v>3.15861295225292E-005</v>
      </c>
      <c r="DP37" s="10" t="n">
        <v>2.96291991120257E-005</v>
      </c>
      <c r="DQ37" s="10" t="n">
        <v>2.93989832121725E-005</v>
      </c>
      <c r="DR37" s="10" t="n">
        <v>3.04525781855695E-005</v>
      </c>
      <c r="DS37" s="10" t="n">
        <v>4.24090076525088E-005</v>
      </c>
      <c r="DT37" s="10" t="n">
        <v>4.93956950430042E-005</v>
      </c>
      <c r="DU37" s="10" t="n">
        <v>2.38605284782982E-005</v>
      </c>
      <c r="DV37" s="10" t="n">
        <v>2.60011870538432E-005</v>
      </c>
      <c r="DW37" s="10" t="n">
        <v>4.66607301527486E-005</v>
      </c>
      <c r="DX37" s="10" t="n">
        <v>7.37656198613637E-005</v>
      </c>
      <c r="DY37" s="10" t="n">
        <v>4.14870644199106E-005</v>
      </c>
      <c r="DZ37" s="10" t="n">
        <v>7.20204245708907E-005</v>
      </c>
      <c r="EA37" s="10" t="n">
        <v>0.000123542425418856</v>
      </c>
      <c r="EB37" s="10" t="n">
        <v>2.87279594334557E-005</v>
      </c>
      <c r="EC37" s="10" t="n">
        <v>2.78734615210352E-005</v>
      </c>
      <c r="ED37" s="10" t="n">
        <v>5.84804907599682E-005</v>
      </c>
      <c r="EE37" s="10" t="n">
        <v>3.27985575898662E-005</v>
      </c>
      <c r="EF37" s="10" t="n">
        <v>3.32576557250493E-005</v>
      </c>
      <c r="EG37" s="10" t="n">
        <v>1.82402756536623E-005</v>
      </c>
      <c r="EH37" s="10" t="n">
        <v>2.99276859339043E-005</v>
      </c>
      <c r="EI37" s="10" t="n">
        <v>1.39256168894902E-005</v>
      </c>
      <c r="EJ37" s="10" t="n">
        <v>2.36018610686149E-005</v>
      </c>
      <c r="EK37" s="10" t="n">
        <v>0.000114249959083266</v>
      </c>
      <c r="EL37" s="10" t="n">
        <v>4.35724711794908E-005</v>
      </c>
      <c r="EM37" s="10" t="n">
        <v>6.3949213891625E-005</v>
      </c>
      <c r="EN37" s="10" t="n">
        <v>3.53191200310448E-005</v>
      </c>
      <c r="EO37" s="10" t="n">
        <v>4.85690135620694E-005</v>
      </c>
      <c r="EP37" s="10" t="n">
        <v>9.134331827829E-006</v>
      </c>
      <c r="EQ37" s="10" t="n">
        <v>5.95098892484427E-006</v>
      </c>
      <c r="ER37" s="10" t="n">
        <v>4.62855258668638E-005</v>
      </c>
      <c r="ES37" s="10" t="n">
        <v>3.50993829238746E-005</v>
      </c>
      <c r="ET37" s="10" t="n">
        <v>2.28920340030539E-005</v>
      </c>
      <c r="EU37" s="10" t="n">
        <v>2.83768881246589E-005</v>
      </c>
      <c r="EV37" s="10" t="n">
        <v>3.56703818633448E-005</v>
      </c>
      <c r="EW37" s="10" t="n">
        <v>4.06398064006166E-005</v>
      </c>
      <c r="EX37" s="10" t="n">
        <v>1.9352424850415E-005</v>
      </c>
      <c r="EY37" s="10" t="n">
        <v>7.92990574763171E-005</v>
      </c>
      <c r="EZ37" s="10" t="n">
        <v>2.5846354953473E-005</v>
      </c>
      <c r="FA37" s="10" t="n">
        <v>5.73376672791799E-005</v>
      </c>
      <c r="FB37" s="10" t="n">
        <v>3.70737144810153E-005</v>
      </c>
      <c r="FC37" s="10" t="n">
        <v>1.47376915685033E-005</v>
      </c>
      <c r="FD37" s="10" t="n">
        <v>2.65335732299726E-005</v>
      </c>
      <c r="FE37" s="10" t="n">
        <v>5.86362119700206E-005</v>
      </c>
      <c r="FF37" s="10" t="n">
        <v>3.53160716549915E-005</v>
      </c>
      <c r="FG37" s="10" t="n">
        <v>1.80581986923164E-005</v>
      </c>
      <c r="FH37" s="10" t="n">
        <v>1.27657733090714E-005</v>
      </c>
      <c r="FI37" s="10" t="n">
        <v>4.03834887808076E-005</v>
      </c>
      <c r="FJ37" s="10" t="n">
        <v>2.95694382398155E-005</v>
      </c>
      <c r="FK37" s="10" t="n">
        <v>7.8263244696564E-005</v>
      </c>
      <c r="FL37" s="10" t="n">
        <v>9.38226641349155E-006</v>
      </c>
      <c r="FM37" s="10" t="n">
        <v>1.60034027089373E-005</v>
      </c>
      <c r="FN37" s="10" t="n">
        <v>1.24876725020488E-005</v>
      </c>
      <c r="FO37" s="10" t="n">
        <v>5.55588128364525E-005</v>
      </c>
      <c r="FP37" s="10" t="n">
        <v>3.27324459342119E-005</v>
      </c>
      <c r="FQ37" s="10" t="n">
        <v>6.07294937010717E-005</v>
      </c>
      <c r="FR37" s="10" t="n">
        <v>5.47039338770253E-005</v>
      </c>
      <c r="FS37" s="10" t="n">
        <v>0.000280735111995283</v>
      </c>
      <c r="FT37" s="10" t="n">
        <v>2.84953937437282E-005</v>
      </c>
      <c r="FU37" s="10" t="n">
        <v>3.54094916794561E-005</v>
      </c>
      <c r="FV37" s="10" t="n">
        <v>2.18163383032711E-005</v>
      </c>
      <c r="FW37" s="10" t="n">
        <v>1.01566809466804E-005</v>
      </c>
      <c r="FX37" s="10" t="n">
        <v>3.42294526076846E-005</v>
      </c>
      <c r="FY37" s="10" t="n">
        <v>5.19847824375459E-005</v>
      </c>
      <c r="FZ37" s="10" t="n">
        <v>4.55036174092108E-005</v>
      </c>
      <c r="GA37" s="10" t="n">
        <v>5.74700176061576E-005</v>
      </c>
      <c r="GB37" s="10" t="n">
        <v>2.84217246557752E-005</v>
      </c>
      <c r="GC37" s="10" t="n">
        <v>3.08258137285866E-005</v>
      </c>
      <c r="GD37" s="10" t="n">
        <v>4.56639111833431E-005</v>
      </c>
      <c r="GE37" s="10" t="n">
        <v>4.24492716195452E-005</v>
      </c>
      <c r="GF37" s="10" t="n">
        <v>0.00016331484181666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0294716065653288</v>
      </c>
      <c r="D38" s="10" t="n">
        <v>0.00203659879673316</v>
      </c>
      <c r="E38" s="10" t="n">
        <v>0.00222418642989457</v>
      </c>
      <c r="F38" s="10" t="n">
        <v>0.00432854143187141</v>
      </c>
      <c r="G38" s="10" t="n">
        <v>0.00372076796658679</v>
      </c>
      <c r="H38" s="10" t="n">
        <v>0.00360040714577673</v>
      </c>
      <c r="I38" s="10" t="n">
        <v>0.00290633046908922</v>
      </c>
      <c r="J38" s="10" t="n">
        <v>0.00574108336814868</v>
      </c>
      <c r="K38" s="10" t="n">
        <v>0.00869421338591588</v>
      </c>
      <c r="L38" s="10" t="n">
        <v>0.00209670010245313</v>
      </c>
      <c r="M38" s="10" t="n">
        <v>0.00311104730905449</v>
      </c>
      <c r="N38" s="10" t="n">
        <v>0.0175300850078509</v>
      </c>
      <c r="O38" s="10" t="n">
        <v>0.0129431694196389</v>
      </c>
      <c r="P38" s="10" t="n">
        <v>0.00525130975307381</v>
      </c>
      <c r="Q38" s="10" t="n">
        <v>0.00130278114326555</v>
      </c>
      <c r="R38" s="10" t="n">
        <v>0.00492354861798214</v>
      </c>
      <c r="S38" s="10" t="n">
        <v>0.00417696468534064</v>
      </c>
      <c r="T38" s="10" t="n">
        <v>0.0025866866916801</v>
      </c>
      <c r="U38" s="10" t="n">
        <v>0.00459034142957273</v>
      </c>
      <c r="V38" s="10" t="n">
        <v>0.00125809916615694</v>
      </c>
      <c r="W38" s="10" t="n">
        <v>0.00284583363994395</v>
      </c>
      <c r="X38" s="10" t="n">
        <v>0.00300048938421637</v>
      </c>
      <c r="Y38" s="10" t="n">
        <v>0.00508716144659392</v>
      </c>
      <c r="Z38" s="10" t="n">
        <v>0.00284127599308921</v>
      </c>
      <c r="AA38" s="10" t="n">
        <v>0.00314412523736205</v>
      </c>
      <c r="AB38" s="10" t="n">
        <v>0.00268368120551793</v>
      </c>
      <c r="AC38" s="10" t="n">
        <v>0.00295028224910495</v>
      </c>
      <c r="AD38" s="10" t="n">
        <v>0.00238593725591949</v>
      </c>
      <c r="AE38" s="10" t="n">
        <v>0.00124297800135851</v>
      </c>
      <c r="AF38" s="10" t="n">
        <v>0.00256156182670918</v>
      </c>
      <c r="AG38" s="10" t="n">
        <v>0.00227253764739491</v>
      </c>
      <c r="AH38" s="10" t="n">
        <v>0.00128652208799738</v>
      </c>
      <c r="AI38" s="10" t="n">
        <v>0.568375681138167</v>
      </c>
      <c r="AJ38" s="10" t="n">
        <v>1.42182152433265</v>
      </c>
      <c r="AK38" s="10" t="n">
        <v>0.533354211568388</v>
      </c>
      <c r="AL38" s="10" t="n">
        <v>6.08935695657456</v>
      </c>
      <c r="AM38" s="10" t="n">
        <v>0.88314904393777</v>
      </c>
      <c r="AN38" s="10" t="n">
        <v>0.675766984583488</v>
      </c>
      <c r="AO38" s="10" t="n">
        <v>0.564036484913715</v>
      </c>
      <c r="AP38" s="10" t="n">
        <v>0.318819263191748</v>
      </c>
      <c r="AQ38" s="10" t="n">
        <v>0.00179086922005102</v>
      </c>
      <c r="AR38" s="10" t="n">
        <v>0.00364754136812227</v>
      </c>
      <c r="AS38" s="10" t="n">
        <v>0.00970876139671778</v>
      </c>
      <c r="AT38" s="10" t="n">
        <v>0.00556895157345328</v>
      </c>
      <c r="AU38" s="10" t="n">
        <v>0.00584477744031371</v>
      </c>
      <c r="AV38" s="10" t="n">
        <v>0.00387616607790365</v>
      </c>
      <c r="AW38" s="10" t="n">
        <v>0.00393523293774203</v>
      </c>
      <c r="AX38" s="10" t="n">
        <v>0.0169285243028315</v>
      </c>
      <c r="AY38" s="10" t="n">
        <v>0.00208170672214595</v>
      </c>
      <c r="AZ38" s="10" t="n">
        <v>0.00431983383153879</v>
      </c>
      <c r="BA38" s="10" t="n">
        <v>0.00182733647986471</v>
      </c>
      <c r="BB38" s="10" t="n">
        <v>0.0014572908481194</v>
      </c>
      <c r="BC38" s="10" t="n">
        <v>0.00089993140712251</v>
      </c>
      <c r="BD38" s="10" t="n">
        <v>0.00127016567311682</v>
      </c>
      <c r="BE38" s="10" t="n">
        <v>0.0013142452376238</v>
      </c>
      <c r="BF38" s="10" t="n">
        <v>0.00168684047421842</v>
      </c>
      <c r="BG38" s="10" t="n">
        <v>0.00135799621343898</v>
      </c>
      <c r="BH38" s="10" t="n">
        <v>0.0473217004491352</v>
      </c>
      <c r="BI38" s="10" t="n">
        <v>0.00198438361961632</v>
      </c>
      <c r="BJ38" s="10" t="n">
        <v>0.00186800237296247</v>
      </c>
      <c r="BK38" s="10" t="n">
        <v>0.00187838334163294</v>
      </c>
      <c r="BL38" s="10" t="n">
        <v>0.0020434748193578</v>
      </c>
      <c r="BM38" s="10" t="n">
        <v>0.00196878174173174</v>
      </c>
      <c r="BN38" s="10" t="n">
        <v>0.00181143035319143</v>
      </c>
      <c r="BO38" s="10" t="n">
        <v>0.000283175909097864</v>
      </c>
      <c r="BP38" s="10" t="n">
        <v>0.0035743025997062</v>
      </c>
      <c r="BQ38" s="10" t="n">
        <v>0.00214604925598041</v>
      </c>
      <c r="BR38" s="10" t="n">
        <v>0.0362772868700207</v>
      </c>
      <c r="BS38" s="10" t="n">
        <v>0.0228689819022159</v>
      </c>
      <c r="BT38" s="10" t="n">
        <v>0.0200049055049014</v>
      </c>
      <c r="BU38" s="10" t="n">
        <v>0.0425561299721981</v>
      </c>
      <c r="BV38" s="10" t="n">
        <v>0.00715325412090374</v>
      </c>
      <c r="BW38" s="10" t="n">
        <v>0.0044391541214915</v>
      </c>
      <c r="BX38" s="10" t="n">
        <v>0.00247777171030096</v>
      </c>
      <c r="BY38" s="10" t="n">
        <v>0.00258873124354017</v>
      </c>
      <c r="BZ38" s="10" t="n">
        <v>0.00243593141687882</v>
      </c>
      <c r="CA38" s="10" t="n">
        <v>0.00223886947643727</v>
      </c>
      <c r="CB38" s="10" t="n">
        <v>0.00362667598619316</v>
      </c>
      <c r="CC38" s="10" t="n">
        <v>0.00522451760474081</v>
      </c>
      <c r="CD38" s="10" t="n">
        <v>0.0013876178755069</v>
      </c>
      <c r="CE38" s="10" t="n">
        <v>0</v>
      </c>
      <c r="CF38" s="10" t="n">
        <v>0.00153161882719902</v>
      </c>
      <c r="CG38" s="10" t="n">
        <v>0.00155985311479046</v>
      </c>
      <c r="CH38" s="10" t="n">
        <v>0.00166593858243467</v>
      </c>
      <c r="CI38" s="10" t="n">
        <v>0.00232063938088851</v>
      </c>
      <c r="CJ38" s="10" t="n">
        <v>0.00178702960033762</v>
      </c>
      <c r="CK38" s="10" t="n">
        <v>0.00108531627905372</v>
      </c>
      <c r="CL38" s="10" t="n">
        <v>0</v>
      </c>
      <c r="CM38" s="10" t="n">
        <v>0.00402490722572372</v>
      </c>
      <c r="CN38" s="10" t="n">
        <v>0.00146340624877228</v>
      </c>
      <c r="CO38" s="10" t="n">
        <v>0.00217668710900259</v>
      </c>
      <c r="CP38" s="10" t="n">
        <v>0.00201050642061418</v>
      </c>
      <c r="CQ38" s="10" t="n">
        <v>0.0029600364652707</v>
      </c>
      <c r="CR38" s="10" t="n">
        <v>0.00218933777363677</v>
      </c>
      <c r="CS38" s="10" t="n">
        <v>0.0018369629115392</v>
      </c>
      <c r="CT38" s="10" t="n">
        <v>0.00362330490961436</v>
      </c>
      <c r="CU38" s="10" t="n">
        <v>0.00326057341874941</v>
      </c>
      <c r="CV38" s="10" t="n">
        <v>0.00247489351675985</v>
      </c>
      <c r="CW38" s="10" t="n">
        <v>0.00306415648573991</v>
      </c>
      <c r="CX38" s="10" t="n">
        <v>0.00176875641808824</v>
      </c>
      <c r="CY38" s="10" t="n">
        <v>0.00213278400879305</v>
      </c>
      <c r="CZ38" s="10" t="n">
        <v>0.00158090713096856</v>
      </c>
      <c r="DA38" s="10" t="n">
        <v>0.00320560174760694</v>
      </c>
      <c r="DB38" s="10" t="n">
        <v>0.00278124162210275</v>
      </c>
      <c r="DC38" s="10" t="n">
        <v>0.00263358359997045</v>
      </c>
      <c r="DD38" s="10" t="n">
        <v>0.00254123192264819</v>
      </c>
      <c r="DE38" s="10" t="n">
        <v>0.0036884932550814</v>
      </c>
      <c r="DF38" s="10" t="n">
        <v>0.00606162772197237</v>
      </c>
      <c r="DG38" s="10" t="n">
        <v>0.00257757139797062</v>
      </c>
      <c r="DH38" s="10" t="n">
        <v>0.00412244938738122</v>
      </c>
      <c r="DI38" s="10" t="n">
        <v>0.0024239683545071</v>
      </c>
      <c r="DJ38" s="10" t="n">
        <v>0.00354242949660189</v>
      </c>
      <c r="DK38" s="10" t="n">
        <v>0.00490495901699252</v>
      </c>
      <c r="DL38" s="10" t="n">
        <v>0.0030876262373003</v>
      </c>
      <c r="DM38" s="10" t="n">
        <v>0.00316092585547411</v>
      </c>
      <c r="DN38" s="10" t="n">
        <v>0.00414705702941135</v>
      </c>
      <c r="DO38" s="10" t="n">
        <v>0.00606900879758625</v>
      </c>
      <c r="DP38" s="10" t="n">
        <v>0.00476889287370972</v>
      </c>
      <c r="DQ38" s="10" t="n">
        <v>0.00322913843390084</v>
      </c>
      <c r="DR38" s="10" t="n">
        <v>0.00371157356819225</v>
      </c>
      <c r="DS38" s="10" t="n">
        <v>0.00571961557361795</v>
      </c>
      <c r="DT38" s="10" t="n">
        <v>0.00502026322293437</v>
      </c>
      <c r="DU38" s="10" t="n">
        <v>0.0018646678062383</v>
      </c>
      <c r="DV38" s="10" t="n">
        <v>0.00232449117055347</v>
      </c>
      <c r="DW38" s="10" t="n">
        <v>0.00258508634305153</v>
      </c>
      <c r="DX38" s="10" t="n">
        <v>0.00343010084381354</v>
      </c>
      <c r="DY38" s="10" t="n">
        <v>0.00283784406675266</v>
      </c>
      <c r="DZ38" s="10" t="n">
        <v>0.0111704334273945</v>
      </c>
      <c r="EA38" s="10" t="n">
        <v>0.00826035461322844</v>
      </c>
      <c r="EB38" s="10" t="n">
        <v>0.00329880532153756</v>
      </c>
      <c r="EC38" s="10" t="n">
        <v>0.00331926909506558</v>
      </c>
      <c r="ED38" s="10" t="n">
        <v>0.00538831298262581</v>
      </c>
      <c r="EE38" s="10" t="n">
        <v>0.00198065961444262</v>
      </c>
      <c r="EF38" s="10" t="n">
        <v>0.00207567042617813</v>
      </c>
      <c r="EG38" s="10" t="n">
        <v>0.00106446915205194</v>
      </c>
      <c r="EH38" s="10" t="n">
        <v>0.00149666672635306</v>
      </c>
      <c r="EI38" s="10" t="n">
        <v>0.00075408062279509</v>
      </c>
      <c r="EJ38" s="10" t="n">
        <v>0.00139270491525398</v>
      </c>
      <c r="EK38" s="10" t="n">
        <v>0.00523382153269928</v>
      </c>
      <c r="EL38" s="10" t="n">
        <v>0.00234301383680958</v>
      </c>
      <c r="EM38" s="10" t="n">
        <v>0.00324545225395098</v>
      </c>
      <c r="EN38" s="10" t="n">
        <v>0.00174750768268538</v>
      </c>
      <c r="EO38" s="10" t="n">
        <v>0.00228880887261463</v>
      </c>
      <c r="EP38" s="10" t="n">
        <v>0.000533617691019403</v>
      </c>
      <c r="EQ38" s="10" t="n">
        <v>0.000385882998192347</v>
      </c>
      <c r="ER38" s="10" t="n">
        <v>0.00267978682102256</v>
      </c>
      <c r="ES38" s="10" t="n">
        <v>0.00224229531779804</v>
      </c>
      <c r="ET38" s="10" t="n">
        <v>0.00129886241886708</v>
      </c>
      <c r="EU38" s="10" t="n">
        <v>0.00159531635360143</v>
      </c>
      <c r="EV38" s="10" t="n">
        <v>0.00262504029398373</v>
      </c>
      <c r="EW38" s="10" t="n">
        <v>0.00316799659732352</v>
      </c>
      <c r="EX38" s="10" t="n">
        <v>0.00235257941872633</v>
      </c>
      <c r="EY38" s="10" t="n">
        <v>0.00565314938323836</v>
      </c>
      <c r="EZ38" s="10" t="n">
        <v>0.0047243995308501</v>
      </c>
      <c r="FA38" s="10" t="n">
        <v>0.00292145163388766</v>
      </c>
      <c r="FB38" s="10" t="n">
        <v>0.00209289699259437</v>
      </c>
      <c r="FC38" s="10" t="n">
        <v>0.00122594615416703</v>
      </c>
      <c r="FD38" s="10" t="n">
        <v>0.00394536442240577</v>
      </c>
      <c r="FE38" s="10" t="n">
        <v>0.00305159709574234</v>
      </c>
      <c r="FF38" s="10" t="n">
        <v>0.001797386229105</v>
      </c>
      <c r="FG38" s="10" t="n">
        <v>0.000975944924491534</v>
      </c>
      <c r="FH38" s="10" t="n">
        <v>0.000748543294840735</v>
      </c>
      <c r="FI38" s="10" t="n">
        <v>0.00236723204039016</v>
      </c>
      <c r="FJ38" s="10" t="n">
        <v>0.00211981692541862</v>
      </c>
      <c r="FK38" s="10" t="n">
        <v>0.00380421732435166</v>
      </c>
      <c r="FL38" s="10" t="n">
        <v>0.000546937094491149</v>
      </c>
      <c r="FM38" s="10" t="n">
        <v>0.00101783998269564</v>
      </c>
      <c r="FN38" s="10" t="n">
        <v>0.000762776053176161</v>
      </c>
      <c r="FO38" s="10" t="n">
        <v>0.00279753718722557</v>
      </c>
      <c r="FP38" s="10" t="n">
        <v>0.00324608509143148</v>
      </c>
      <c r="FQ38" s="10" t="n">
        <v>0.0064680858487494</v>
      </c>
      <c r="FR38" s="10" t="n">
        <v>0.00400216158628045</v>
      </c>
      <c r="FS38" s="10" t="n">
        <v>0.0123938178067606</v>
      </c>
      <c r="FT38" s="10" t="n">
        <v>0.00181872623914447</v>
      </c>
      <c r="FU38" s="10" t="n">
        <v>0.00218035026441855</v>
      </c>
      <c r="FV38" s="10" t="n">
        <v>0.00179147163265265</v>
      </c>
      <c r="FW38" s="10" t="n">
        <v>0.00064621834222486</v>
      </c>
      <c r="FX38" s="10" t="n">
        <v>0.00421926135194584</v>
      </c>
      <c r="FY38" s="10" t="n">
        <v>0.0028560077194381</v>
      </c>
      <c r="FZ38" s="10" t="n">
        <v>0.00241063008761046</v>
      </c>
      <c r="GA38" s="10" t="n">
        <v>0.00440691591984075</v>
      </c>
      <c r="GB38" s="10" t="n">
        <v>0.00169681983448781</v>
      </c>
      <c r="GC38" s="10" t="n">
        <v>0.00447509198841284</v>
      </c>
      <c r="GD38" s="10" t="n">
        <v>0.00295384195993275</v>
      </c>
      <c r="GE38" s="10" t="n">
        <v>0.0210721494059063</v>
      </c>
      <c r="GF38" s="10" t="n">
        <v>0.00539899820008498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0151380814832635</v>
      </c>
      <c r="D39" s="10" t="n">
        <v>0.000483224257713998</v>
      </c>
      <c r="E39" s="10" t="n">
        <v>0.000455537058953965</v>
      </c>
      <c r="F39" s="10" t="n">
        <v>0.000763401819371083</v>
      </c>
      <c r="G39" s="10" t="n">
        <v>0.000744370640266964</v>
      </c>
      <c r="H39" s="10" t="n">
        <v>0.000484034967847625</v>
      </c>
      <c r="I39" s="10" t="n">
        <v>0.00073974163017362</v>
      </c>
      <c r="J39" s="10" t="n">
        <v>0.00112178274857595</v>
      </c>
      <c r="K39" s="10" t="n">
        <v>0.00328434117230128</v>
      </c>
      <c r="L39" s="10" t="n">
        <v>0.00162097389411518</v>
      </c>
      <c r="M39" s="10" t="n">
        <v>0.00243531533354917</v>
      </c>
      <c r="N39" s="10" t="n">
        <v>0.0223111771864184</v>
      </c>
      <c r="O39" s="10" t="n">
        <v>0.0113478185823344</v>
      </c>
      <c r="P39" s="10" t="n">
        <v>0.00316394106614654</v>
      </c>
      <c r="Q39" s="10" t="n">
        <v>0.000371166503603946</v>
      </c>
      <c r="R39" s="10" t="n">
        <v>0.000540759342509847</v>
      </c>
      <c r="S39" s="10" t="n">
        <v>0.000542913997716183</v>
      </c>
      <c r="T39" s="10" t="n">
        <v>0.000466874936685851</v>
      </c>
      <c r="U39" s="10" t="n">
        <v>0.000505953095388901</v>
      </c>
      <c r="V39" s="10" t="n">
        <v>0.000265354354198936</v>
      </c>
      <c r="W39" s="10" t="n">
        <v>0.000713988312878177</v>
      </c>
      <c r="X39" s="10" t="n">
        <v>0.0006088505488373</v>
      </c>
      <c r="Y39" s="10" t="n">
        <v>0.00352878475455652</v>
      </c>
      <c r="Z39" s="10" t="n">
        <v>0.0012351747964476</v>
      </c>
      <c r="AA39" s="10" t="n">
        <v>0.000646547363637071</v>
      </c>
      <c r="AB39" s="10" t="n">
        <v>0.000584742780086897</v>
      </c>
      <c r="AC39" s="10" t="n">
        <v>0.000627093939671688</v>
      </c>
      <c r="AD39" s="10" t="n">
        <v>0.000618915659915947</v>
      </c>
      <c r="AE39" s="10" t="n">
        <v>0.000369225383656021</v>
      </c>
      <c r="AF39" s="10" t="n">
        <v>0.000787725536207675</v>
      </c>
      <c r="AG39" s="10" t="n">
        <v>0.000703089569802005</v>
      </c>
      <c r="AH39" s="10" t="n">
        <v>0.000435256035060504</v>
      </c>
      <c r="AI39" s="10" t="n">
        <v>0.137148750180255</v>
      </c>
      <c r="AJ39" s="10" t="n">
        <v>0.0228178710199353</v>
      </c>
      <c r="AK39" s="10" t="n">
        <v>0.0606991465033848</v>
      </c>
      <c r="AL39" s="10" t="n">
        <v>0.00200841371467225</v>
      </c>
      <c r="AM39" s="10" t="n">
        <v>1.24057953067178</v>
      </c>
      <c r="AN39" s="10" t="n">
        <v>0.0313573510941409</v>
      </c>
      <c r="AO39" s="10" t="n">
        <v>0.0484773293147892</v>
      </c>
      <c r="AP39" s="10" t="n">
        <v>0.0682258421175012</v>
      </c>
      <c r="AQ39" s="10" t="n">
        <v>0.000859172985975233</v>
      </c>
      <c r="AR39" s="10" t="n">
        <v>0.000872700504916246</v>
      </c>
      <c r="AS39" s="10" t="n">
        <v>0.00693636110565246</v>
      </c>
      <c r="AT39" s="10" t="n">
        <v>0.00610180016943337</v>
      </c>
      <c r="AU39" s="10" t="n">
        <v>0.00528433411802603</v>
      </c>
      <c r="AV39" s="10" t="n">
        <v>0.00279487492912391</v>
      </c>
      <c r="AW39" s="10" t="n">
        <v>0.00171863309845612</v>
      </c>
      <c r="AX39" s="10" t="n">
        <v>0.0208610676914484</v>
      </c>
      <c r="AY39" s="10" t="n">
        <v>0.00141168521259489</v>
      </c>
      <c r="AZ39" s="10" t="n">
        <v>0.00320497120252252</v>
      </c>
      <c r="BA39" s="10" t="n">
        <v>0.000483354550414045</v>
      </c>
      <c r="BB39" s="10" t="n">
        <v>0.000465508069749244</v>
      </c>
      <c r="BC39" s="10" t="n">
        <v>0.000294953718973551</v>
      </c>
      <c r="BD39" s="10" t="n">
        <v>0.000378183006784267</v>
      </c>
      <c r="BE39" s="10" t="n">
        <v>0.000397667797510772</v>
      </c>
      <c r="BF39" s="10" t="n">
        <v>0.000420403873669011</v>
      </c>
      <c r="BG39" s="10" t="n">
        <v>0.000392774582775665</v>
      </c>
      <c r="BH39" s="10" t="n">
        <v>0.000515921693356402</v>
      </c>
      <c r="BI39" s="10" t="n">
        <v>0.000452978255094704</v>
      </c>
      <c r="BJ39" s="10" t="n">
        <v>0.000610948502590838</v>
      </c>
      <c r="BK39" s="10" t="n">
        <v>0.000475358439155592</v>
      </c>
      <c r="BL39" s="10" t="n">
        <v>0.000687532862699145</v>
      </c>
      <c r="BM39" s="10" t="n">
        <v>0.000493143392712037</v>
      </c>
      <c r="BN39" s="10" t="n">
        <v>0.000743827754016768</v>
      </c>
      <c r="BO39" s="10" t="n">
        <v>0.000109732753262542</v>
      </c>
      <c r="BP39" s="10" t="n">
        <v>0.000533370057437725</v>
      </c>
      <c r="BQ39" s="10" t="n">
        <v>0.000776112596109022</v>
      </c>
      <c r="BR39" s="10" t="n">
        <v>0.00097594540556477</v>
      </c>
      <c r="BS39" s="10" t="n">
        <v>0.00306034630547011</v>
      </c>
      <c r="BT39" s="10" t="n">
        <v>0.0145246200205412</v>
      </c>
      <c r="BU39" s="10" t="n">
        <v>0.0455711988967917</v>
      </c>
      <c r="BV39" s="10" t="n">
        <v>0.00703252435677064</v>
      </c>
      <c r="BW39" s="10" t="n">
        <v>0.000833473957304809</v>
      </c>
      <c r="BX39" s="10" t="n">
        <v>0.000528754317897163</v>
      </c>
      <c r="BY39" s="10" t="n">
        <v>0.000574943080063901</v>
      </c>
      <c r="BZ39" s="10" t="n">
        <v>0.000490697991758373</v>
      </c>
      <c r="CA39" s="10" t="n">
        <v>0.000526884376368708</v>
      </c>
      <c r="CB39" s="10" t="n">
        <v>0.000621507036950219</v>
      </c>
      <c r="CC39" s="10" t="n">
        <v>0.00123024056364025</v>
      </c>
      <c r="CD39" s="10" t="n">
        <v>0.000448340800104135</v>
      </c>
      <c r="CE39" s="10" t="n">
        <v>0</v>
      </c>
      <c r="CF39" s="10" t="n">
        <v>0.000412536848696716</v>
      </c>
      <c r="CG39" s="10" t="n">
        <v>0.000389546219207829</v>
      </c>
      <c r="CH39" s="10" t="n">
        <v>0.000442695989515978</v>
      </c>
      <c r="CI39" s="10" t="n">
        <v>0.000496692662374434</v>
      </c>
      <c r="CJ39" s="10" t="n">
        <v>0.000457865437760364</v>
      </c>
      <c r="CK39" s="10" t="n">
        <v>0.000414199287036207</v>
      </c>
      <c r="CL39" s="10" t="n">
        <v>0</v>
      </c>
      <c r="CM39" s="10" t="n">
        <v>0.00140109289864661</v>
      </c>
      <c r="CN39" s="10" t="n">
        <v>0.000432862509904081</v>
      </c>
      <c r="CO39" s="10" t="n">
        <v>0.000463178484528956</v>
      </c>
      <c r="CP39" s="10" t="n">
        <v>0.000835235321583225</v>
      </c>
      <c r="CQ39" s="10" t="n">
        <v>0.000892268538201115</v>
      </c>
      <c r="CR39" s="10" t="n">
        <v>0.000801885216026695</v>
      </c>
      <c r="CS39" s="10" t="n">
        <v>0.000490213013374864</v>
      </c>
      <c r="CT39" s="10" t="n">
        <v>0.00194551129448278</v>
      </c>
      <c r="CU39" s="10" t="n">
        <v>0.000791148132411693</v>
      </c>
      <c r="CV39" s="10" t="n">
        <v>0.000559230745569319</v>
      </c>
      <c r="CW39" s="10" t="n">
        <v>0.000518247659335023</v>
      </c>
      <c r="CX39" s="10" t="n">
        <v>0.000464937435979593</v>
      </c>
      <c r="CY39" s="10" t="n">
        <v>0.000559930465625128</v>
      </c>
      <c r="CZ39" s="10" t="n">
        <v>0.000382550225063627</v>
      </c>
      <c r="DA39" s="10" t="n">
        <v>0.00188854443062881</v>
      </c>
      <c r="DB39" s="10" t="n">
        <v>0.000485413898923125</v>
      </c>
      <c r="DC39" s="10" t="n">
        <v>0.000772960236616213</v>
      </c>
      <c r="DD39" s="10" t="n">
        <v>0.000628375151222152</v>
      </c>
      <c r="DE39" s="10" t="n">
        <v>0.00246108433422517</v>
      </c>
      <c r="DF39" s="10" t="n">
        <v>0.00532202248792857</v>
      </c>
      <c r="DG39" s="10" t="n">
        <v>0.000916744263187762</v>
      </c>
      <c r="DH39" s="10" t="n">
        <v>0.00102757871361404</v>
      </c>
      <c r="DI39" s="10" t="n">
        <v>0.000890240556453157</v>
      </c>
      <c r="DJ39" s="10" t="n">
        <v>0.000866927814455821</v>
      </c>
      <c r="DK39" s="10" t="n">
        <v>0.0028956708095771</v>
      </c>
      <c r="DL39" s="10" t="n">
        <v>0.0014777243088966</v>
      </c>
      <c r="DM39" s="10" t="n">
        <v>0.000668210937847699</v>
      </c>
      <c r="DN39" s="10" t="n">
        <v>0.00294121293389916</v>
      </c>
      <c r="DO39" s="10" t="n">
        <v>0.00518194577123892</v>
      </c>
      <c r="DP39" s="10" t="n">
        <v>0.00276423201633502</v>
      </c>
      <c r="DQ39" s="10" t="n">
        <v>0.00144623690638519</v>
      </c>
      <c r="DR39" s="10" t="n">
        <v>0.00195990381218244</v>
      </c>
      <c r="DS39" s="10" t="n">
        <v>0.00267072287577336</v>
      </c>
      <c r="DT39" s="10" t="n">
        <v>0.00232258801973054</v>
      </c>
      <c r="DU39" s="10" t="n">
        <v>0.00110078149559056</v>
      </c>
      <c r="DV39" s="10" t="n">
        <v>0.000775897854436722</v>
      </c>
      <c r="DW39" s="10" t="n">
        <v>0.000788560374619089</v>
      </c>
      <c r="DX39" s="10" t="n">
        <v>0.00087904744838799</v>
      </c>
      <c r="DY39" s="10" t="n">
        <v>0.00119249790511269</v>
      </c>
      <c r="DZ39" s="10" t="n">
        <v>0.0078318821356992</v>
      </c>
      <c r="EA39" s="10" t="n">
        <v>0.00280800071223977</v>
      </c>
      <c r="EB39" s="10" t="n">
        <v>0.00235821342188234</v>
      </c>
      <c r="EC39" s="10" t="n">
        <v>0.00241438405256936</v>
      </c>
      <c r="ED39" s="10" t="n">
        <v>0.00389425577818896</v>
      </c>
      <c r="EE39" s="10" t="n">
        <v>0.00048157267709951</v>
      </c>
      <c r="EF39" s="10" t="n">
        <v>0.000496165459504798</v>
      </c>
      <c r="EG39" s="10" t="n">
        <v>0.000413951972188895</v>
      </c>
      <c r="EH39" s="10" t="n">
        <v>0.00072776676590817</v>
      </c>
      <c r="EI39" s="10" t="n">
        <v>0.000282754461724686</v>
      </c>
      <c r="EJ39" s="10" t="n">
        <v>0.000574322983324788</v>
      </c>
      <c r="EK39" s="10" t="n">
        <v>0.00058496958589809</v>
      </c>
      <c r="EL39" s="10" t="n">
        <v>0.000656020125496059</v>
      </c>
      <c r="EM39" s="10" t="n">
        <v>0.000821004463344735</v>
      </c>
      <c r="EN39" s="10" t="n">
        <v>0.000396556690318703</v>
      </c>
      <c r="EO39" s="10" t="n">
        <v>0.000483628406366922</v>
      </c>
      <c r="EP39" s="10" t="n">
        <v>0.000218691471373693</v>
      </c>
      <c r="EQ39" s="10" t="n">
        <v>0.00019986538263076</v>
      </c>
      <c r="ER39" s="10" t="n">
        <v>0.000946900991179245</v>
      </c>
      <c r="ES39" s="10" t="n">
        <v>0.000955286774123951</v>
      </c>
      <c r="ET39" s="10" t="n">
        <v>0.000323891968936815</v>
      </c>
      <c r="EU39" s="10" t="n">
        <v>0.000360314810669458</v>
      </c>
      <c r="EV39" s="10" t="n">
        <v>0.000634348106388206</v>
      </c>
      <c r="EW39" s="10" t="n">
        <v>0.000668874465486829</v>
      </c>
      <c r="EX39" s="10" t="n">
        <v>0.00207269144669554</v>
      </c>
      <c r="EY39" s="10" t="n">
        <v>0.00306398967541587</v>
      </c>
      <c r="EZ39" s="10" t="n">
        <v>0.00489594123049639</v>
      </c>
      <c r="FA39" s="10" t="n">
        <v>0.000676876608814728</v>
      </c>
      <c r="FB39" s="10" t="n">
        <v>0.000628157996722074</v>
      </c>
      <c r="FC39" s="10" t="n">
        <v>0.000729558290533819</v>
      </c>
      <c r="FD39" s="10" t="n">
        <v>0.00360940939478019</v>
      </c>
      <c r="FE39" s="10" t="n">
        <v>0.000888018342069019</v>
      </c>
      <c r="FF39" s="10" t="n">
        <v>0.000390969787597234</v>
      </c>
      <c r="FG39" s="10" t="n">
        <v>0.000289714263452208</v>
      </c>
      <c r="FH39" s="10" t="n">
        <v>0.00037406069052444</v>
      </c>
      <c r="FI39" s="10" t="n">
        <v>0.000963472292363028</v>
      </c>
      <c r="FJ39" s="10" t="n">
        <v>0.000893209541034789</v>
      </c>
      <c r="FK39" s="10" t="n">
        <v>0.000591227254742024</v>
      </c>
      <c r="FL39" s="10" t="n">
        <v>0.000246165134875315</v>
      </c>
      <c r="FM39" s="10" t="n">
        <v>0.000422974741667165</v>
      </c>
      <c r="FN39" s="10" t="n">
        <v>0.000338575232383803</v>
      </c>
      <c r="FO39" s="10" t="n">
        <v>0.000710681532407534</v>
      </c>
      <c r="FP39" s="10" t="n">
        <v>0.00242775111846309</v>
      </c>
      <c r="FQ39" s="10" t="n">
        <v>0.00550539739910614</v>
      </c>
      <c r="FR39" s="10" t="n">
        <v>0.00206256963416409</v>
      </c>
      <c r="FS39" s="10" t="n">
        <v>0.00115902112609778</v>
      </c>
      <c r="FT39" s="10" t="n">
        <v>0.000841362697727112</v>
      </c>
      <c r="FU39" s="10" t="n">
        <v>0.000926332840780125</v>
      </c>
      <c r="FV39" s="10" t="n">
        <v>0.000590603538761243</v>
      </c>
      <c r="FW39" s="10" t="n">
        <v>0.000188505789448866</v>
      </c>
      <c r="FX39" s="10" t="n">
        <v>0.000889736275447419</v>
      </c>
      <c r="FY39" s="10" t="n">
        <v>0.000710552446121376</v>
      </c>
      <c r="FZ39" s="10" t="n">
        <v>0.00070093250176789</v>
      </c>
      <c r="GA39" s="10" t="n">
        <v>0.00275290378991425</v>
      </c>
      <c r="GB39" s="10" t="n">
        <v>0.000599780729217346</v>
      </c>
      <c r="GC39" s="10" t="n">
        <v>0.00186541747637043</v>
      </c>
      <c r="GD39" s="10" t="n">
        <v>0.000825540579568601</v>
      </c>
      <c r="GE39" s="10" t="n">
        <v>0.0255944325862193</v>
      </c>
      <c r="GF39" s="10" t="n">
        <v>0.00116569742056131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0349291875378076</v>
      </c>
      <c r="D40" s="10" t="n">
        <v>0.000410520439956509</v>
      </c>
      <c r="E40" s="10" t="n">
        <v>0.000478427409744753</v>
      </c>
      <c r="F40" s="10" t="n">
        <v>0.000984476445542307</v>
      </c>
      <c r="G40" s="10" t="n">
        <v>0.000812170367442064</v>
      </c>
      <c r="H40" s="10" t="n">
        <v>0.000826845307718059</v>
      </c>
      <c r="I40" s="10" t="n">
        <v>0.000585869320537703</v>
      </c>
      <c r="J40" s="10" t="n">
        <v>0.0012307034609005</v>
      </c>
      <c r="K40" s="10" t="n">
        <v>0.00149281071734086</v>
      </c>
      <c r="L40" s="10" t="n">
        <v>0.000209245950950213</v>
      </c>
      <c r="M40" s="10" t="n">
        <v>0.000320400474776131</v>
      </c>
      <c r="N40" s="10" t="n">
        <v>0.000421622460309315</v>
      </c>
      <c r="O40" s="10" t="n">
        <v>0.00102796398517883</v>
      </c>
      <c r="P40" s="10" t="n">
        <v>0.000623742271723503</v>
      </c>
      <c r="Q40" s="10" t="n">
        <v>0.000221275676826934</v>
      </c>
      <c r="R40" s="10" t="n">
        <v>0.00114994651594991</v>
      </c>
      <c r="S40" s="10" t="n">
        <v>0.000902130939202311</v>
      </c>
      <c r="T40" s="10" t="n">
        <v>0.000521524525048819</v>
      </c>
      <c r="U40" s="10" t="n">
        <v>0.00108598856291888</v>
      </c>
      <c r="V40" s="10" t="n">
        <v>0.000248990431619588</v>
      </c>
      <c r="W40" s="10" t="n">
        <v>0.000577708019239472</v>
      </c>
      <c r="X40" s="10" t="n">
        <v>0.000654374463385769</v>
      </c>
      <c r="Y40" s="10" t="n">
        <v>0.000589614170442158</v>
      </c>
      <c r="Z40" s="10" t="n">
        <v>0.000408093719908429</v>
      </c>
      <c r="AA40" s="10" t="n">
        <v>0.000680867798936511</v>
      </c>
      <c r="AB40" s="10" t="n">
        <v>0.000576601219985071</v>
      </c>
      <c r="AC40" s="10" t="n">
        <v>0.000628301998101668</v>
      </c>
      <c r="AD40" s="10" t="n">
        <v>0.00048775998404036</v>
      </c>
      <c r="AE40" s="10" t="n">
        <v>0.000232313223436764</v>
      </c>
      <c r="AF40" s="10" t="n">
        <v>0.000496145152501698</v>
      </c>
      <c r="AG40" s="10" t="n">
        <v>0.000428598161111731</v>
      </c>
      <c r="AH40" s="10" t="n">
        <v>0.000151563621329125</v>
      </c>
      <c r="AI40" s="10" t="n">
        <v>0.000449720475685208</v>
      </c>
      <c r="AJ40" s="10" t="n">
        <v>0.000343842053159397</v>
      </c>
      <c r="AK40" s="10" t="n">
        <v>0.000536314085312324</v>
      </c>
      <c r="AL40" s="10" t="n">
        <v>0.000783273594028205</v>
      </c>
      <c r="AM40" s="10" t="n">
        <v>0.00045250538319426</v>
      </c>
      <c r="AN40" s="10" t="n">
        <v>0.180121728498637</v>
      </c>
      <c r="AO40" s="10" t="n">
        <v>0.00187786940163422</v>
      </c>
      <c r="AP40" s="10" t="n">
        <v>0.00238871635847149</v>
      </c>
      <c r="AQ40" s="10" t="n">
        <v>0.000278313448112003</v>
      </c>
      <c r="AR40" s="10" t="n">
        <v>0.000753997141905716</v>
      </c>
      <c r="AS40" s="10" t="n">
        <v>0.00063146300244474</v>
      </c>
      <c r="AT40" s="10" t="n">
        <v>0.000248168391396659</v>
      </c>
      <c r="AU40" s="10" t="n">
        <v>0.000414616313572716</v>
      </c>
      <c r="AV40" s="10" t="n">
        <v>0.000362157968976165</v>
      </c>
      <c r="AW40" s="10" t="n">
        <v>0.000632576965448361</v>
      </c>
      <c r="AX40" s="10" t="n">
        <v>0.000320866118475393</v>
      </c>
      <c r="AY40" s="10" t="n">
        <v>0.000233833729208588</v>
      </c>
      <c r="AZ40" s="10" t="n">
        <v>0.000277143966051932</v>
      </c>
      <c r="BA40" s="10" t="n">
        <v>0.000353876674878508</v>
      </c>
      <c r="BB40" s="10" t="n">
        <v>0.000256913538256273</v>
      </c>
      <c r="BC40" s="10" t="n">
        <v>0.00014882903915834</v>
      </c>
      <c r="BD40" s="10" t="n">
        <v>0.000227902144854903</v>
      </c>
      <c r="BE40" s="10" t="n">
        <v>0.000237490823185104</v>
      </c>
      <c r="BF40" s="10" t="n">
        <v>0.000331198035787111</v>
      </c>
      <c r="BG40" s="10" t="n">
        <v>0.000254352497910328</v>
      </c>
      <c r="BH40" s="10" t="n">
        <v>0.000258999980216431</v>
      </c>
      <c r="BI40" s="10" t="n">
        <v>0.000410880418354785</v>
      </c>
      <c r="BJ40" s="10" t="n">
        <v>0.000340138394812954</v>
      </c>
      <c r="BK40" s="10" t="n">
        <v>0.000358717578413535</v>
      </c>
      <c r="BL40" s="10" t="n">
        <v>0.000377871652888976</v>
      </c>
      <c r="BM40" s="10" t="n">
        <v>0.000385595965484822</v>
      </c>
      <c r="BN40" s="10" t="n">
        <v>0.000288570146056916</v>
      </c>
      <c r="BO40" s="10" t="n">
        <v>4.91739446731751E-005</v>
      </c>
      <c r="BP40" s="10" t="n">
        <v>0.000845223906340496</v>
      </c>
      <c r="BQ40" s="10" t="n">
        <v>0.000242159796738865</v>
      </c>
      <c r="BR40" s="10" t="n">
        <v>0.000426556492584194</v>
      </c>
      <c r="BS40" s="10" t="n">
        <v>0.00032066195162264</v>
      </c>
      <c r="BT40" s="10" t="n">
        <v>0.000249619050613593</v>
      </c>
      <c r="BU40" s="10" t="n">
        <v>0.000364581107149636</v>
      </c>
      <c r="BV40" s="10" t="n">
        <v>0.000327924202393833</v>
      </c>
      <c r="BW40" s="10" t="n">
        <v>0.000905705650062804</v>
      </c>
      <c r="BX40" s="10" t="n">
        <v>0.000527946826224035</v>
      </c>
      <c r="BY40" s="10" t="n">
        <v>0.000485286699622353</v>
      </c>
      <c r="BZ40" s="10" t="n">
        <v>0.000488288310545293</v>
      </c>
      <c r="CA40" s="10" t="n">
        <v>0.000450223729067873</v>
      </c>
      <c r="CB40" s="10" t="n">
        <v>0.000791282665655523</v>
      </c>
      <c r="CC40" s="10" t="n">
        <v>0.000578125307631504</v>
      </c>
      <c r="CD40" s="10" t="n">
        <v>0.000234637860058468</v>
      </c>
      <c r="CE40" s="10" t="n">
        <v>0</v>
      </c>
      <c r="CF40" s="10" t="n">
        <v>0.000286994121228643</v>
      </c>
      <c r="CG40" s="10" t="n">
        <v>0.000283834907822876</v>
      </c>
      <c r="CH40" s="10" t="n">
        <v>0.000320823135980077</v>
      </c>
      <c r="CI40" s="10" t="n">
        <v>0.000478511583798081</v>
      </c>
      <c r="CJ40" s="10" t="n">
        <v>0.000350618959920974</v>
      </c>
      <c r="CK40" s="10" t="n">
        <v>0.000187391143019049</v>
      </c>
      <c r="CL40" s="10" t="n">
        <v>0</v>
      </c>
      <c r="CM40" s="10" t="n">
        <v>0.000324188307175902</v>
      </c>
      <c r="CN40" s="10" t="n">
        <v>0.000289795147173438</v>
      </c>
      <c r="CO40" s="10" t="n">
        <v>0.000449247668236726</v>
      </c>
      <c r="CP40" s="10" t="n">
        <v>0.000329656038767629</v>
      </c>
      <c r="CQ40" s="10" t="n">
        <v>0.000566179755808111</v>
      </c>
      <c r="CR40" s="10" t="n">
        <v>0.000399108587449964</v>
      </c>
      <c r="CS40" s="10" t="n">
        <v>0.000344592455890132</v>
      </c>
      <c r="CT40" s="10" t="n">
        <v>0.000465213874309522</v>
      </c>
      <c r="CU40" s="10" t="n">
        <v>0.000616786271231441</v>
      </c>
      <c r="CV40" s="10" t="n">
        <v>0.00048264148522308</v>
      </c>
      <c r="CW40" s="10" t="n">
        <v>0.000365553586106173</v>
      </c>
      <c r="CX40" s="10" t="n">
        <v>0.000256738026400397</v>
      </c>
      <c r="CY40" s="10" t="n">
        <v>0.000408339078319194</v>
      </c>
      <c r="CZ40" s="10" t="n">
        <v>0.000299086529911034</v>
      </c>
      <c r="DA40" s="10" t="n">
        <v>0.000386760074732978</v>
      </c>
      <c r="DB40" s="10" t="n">
        <v>0.000595309351071602</v>
      </c>
      <c r="DC40" s="10" t="n">
        <v>0.000460695339489369</v>
      </c>
      <c r="DD40" s="10" t="n">
        <v>0.00042599055639586</v>
      </c>
      <c r="DE40" s="10" t="n">
        <v>0.000415334479431964</v>
      </c>
      <c r="DF40" s="10" t="n">
        <v>0.000471695276415797</v>
      </c>
      <c r="DG40" s="10" t="n">
        <v>0.000475463408505215</v>
      </c>
      <c r="DH40" s="10" t="n">
        <v>0.000805445397862328</v>
      </c>
      <c r="DI40" s="10" t="n">
        <v>0.000426697976631278</v>
      </c>
      <c r="DJ40" s="10" t="n">
        <v>0.00074677429175523</v>
      </c>
      <c r="DK40" s="10" t="n">
        <v>0.000717521121817704</v>
      </c>
      <c r="DL40" s="10" t="n">
        <v>0.000501947789369433</v>
      </c>
      <c r="DM40" s="10" t="n">
        <v>0.000653704652833753</v>
      </c>
      <c r="DN40" s="10" t="n">
        <v>0.000481067251332111</v>
      </c>
      <c r="DO40" s="10" t="n">
        <v>0.00031996885888566</v>
      </c>
      <c r="DP40" s="10" t="n">
        <v>0.000295841351514634</v>
      </c>
      <c r="DQ40" s="10" t="n">
        <v>0.000290878664242876</v>
      </c>
      <c r="DR40" s="10" t="n">
        <v>0.000312923311528355</v>
      </c>
      <c r="DS40" s="10" t="n">
        <v>0.000427987451490775</v>
      </c>
      <c r="DT40" s="10" t="n">
        <v>0.000472119728557048</v>
      </c>
      <c r="DU40" s="10" t="n">
        <v>0.000243592546582751</v>
      </c>
      <c r="DV40" s="10" t="n">
        <v>0.000256523113923814</v>
      </c>
      <c r="DW40" s="10" t="n">
        <v>0.000484797773738127</v>
      </c>
      <c r="DX40" s="10" t="n">
        <v>0.000612267736411288</v>
      </c>
      <c r="DY40" s="10" t="n">
        <v>0.000426466945718952</v>
      </c>
      <c r="DZ40" s="10" t="n">
        <v>0.000437850143228619</v>
      </c>
      <c r="EA40" s="10" t="n">
        <v>0.00069642208942919</v>
      </c>
      <c r="EB40" s="10" t="n">
        <v>0.000298918181804377</v>
      </c>
      <c r="EC40" s="10" t="n">
        <v>0.000290896573615925</v>
      </c>
      <c r="ED40" s="10" t="n">
        <v>0.00063126779027851</v>
      </c>
      <c r="EE40" s="10" t="n">
        <v>0.000340496582273925</v>
      </c>
      <c r="EF40" s="10" t="n">
        <v>0.000341519207474999</v>
      </c>
      <c r="EG40" s="10" t="n">
        <v>0.000184353713350012</v>
      </c>
      <c r="EH40" s="10" t="n">
        <v>0.00019810811185131</v>
      </c>
      <c r="EI40" s="10" t="n">
        <v>0.000122446204439308</v>
      </c>
      <c r="EJ40" s="10" t="n">
        <v>0.000225686755408795</v>
      </c>
      <c r="EK40" s="10" t="n">
        <v>0.00124783198528415</v>
      </c>
      <c r="EL40" s="10" t="n">
        <v>0.000458625015964955</v>
      </c>
      <c r="EM40" s="10" t="n">
        <v>0.000689942478260219</v>
      </c>
      <c r="EN40" s="10" t="n">
        <v>0.000381768732464343</v>
      </c>
      <c r="EO40" s="10" t="n">
        <v>0.000498496653182975</v>
      </c>
      <c r="EP40" s="10" t="n">
        <v>8.51202055064107E-005</v>
      </c>
      <c r="EQ40" s="10" t="n">
        <v>5.73409769707817E-005</v>
      </c>
      <c r="ER40" s="10" t="n">
        <v>0.000491316785527805</v>
      </c>
      <c r="ES40" s="10" t="n">
        <v>0.000352932850918849</v>
      </c>
      <c r="ET40" s="10" t="n">
        <v>0.000244962613620966</v>
      </c>
      <c r="EU40" s="10" t="n">
        <v>0.000304398449957238</v>
      </c>
      <c r="EV40" s="10" t="n">
        <v>0.000373371027441871</v>
      </c>
      <c r="EW40" s="10" t="n">
        <v>0.00042099384131531</v>
      </c>
      <c r="EX40" s="10" t="n">
        <v>0.000195502298072744</v>
      </c>
      <c r="EY40" s="10" t="n">
        <v>0.000776808310357673</v>
      </c>
      <c r="EZ40" s="10" t="n">
        <v>0.000258681193376166</v>
      </c>
      <c r="FA40" s="10" t="n">
        <v>0.000624546402573384</v>
      </c>
      <c r="FB40" s="10" t="n">
        <v>0.000405290903026328</v>
      </c>
      <c r="FC40" s="10" t="n">
        <v>0.000134505122594098</v>
      </c>
      <c r="FD40" s="10" t="n">
        <v>0.000268320017950904</v>
      </c>
      <c r="FE40" s="10" t="n">
        <v>0.000609767587933708</v>
      </c>
      <c r="FF40" s="10" t="n">
        <v>0.000385741031406515</v>
      </c>
      <c r="FG40" s="10" t="n">
        <v>0.000190383799255464</v>
      </c>
      <c r="FH40" s="10" t="n">
        <v>0.000105452000353524</v>
      </c>
      <c r="FI40" s="10" t="n">
        <v>0.000416672309598691</v>
      </c>
      <c r="FJ40" s="10" t="n">
        <v>0.000258482399335327</v>
      </c>
      <c r="FK40" s="10" t="n">
        <v>0.000830901780713558</v>
      </c>
      <c r="FL40" s="10" t="n">
        <v>7.91411613141473E-005</v>
      </c>
      <c r="FM40" s="10" t="n">
        <v>0.000165530066807318</v>
      </c>
      <c r="FN40" s="10" t="n">
        <v>0.00012266845975884</v>
      </c>
      <c r="FO40" s="10" t="n">
        <v>0.000585684853995303</v>
      </c>
      <c r="FP40" s="10" t="n">
        <v>0.000339400528643353</v>
      </c>
      <c r="FQ40" s="10" t="n">
        <v>0.000669626085473927</v>
      </c>
      <c r="FR40" s="10" t="n">
        <v>0.000600275620217969</v>
      </c>
      <c r="FS40" s="10" t="n">
        <v>0.00310589720220127</v>
      </c>
      <c r="FT40" s="10" t="n">
        <v>0.000289739628116988</v>
      </c>
      <c r="FU40" s="10" t="n">
        <v>0.000386179811046205</v>
      </c>
      <c r="FV40" s="10" t="n">
        <v>0.000223852835608622</v>
      </c>
      <c r="FW40" s="10" t="n">
        <v>0.000104029637946007</v>
      </c>
      <c r="FX40" s="10" t="n">
        <v>0.000367614954944062</v>
      </c>
      <c r="FY40" s="10" t="n">
        <v>0.000541826590336673</v>
      </c>
      <c r="FZ40" s="10" t="n">
        <v>0.000492280309797818</v>
      </c>
      <c r="GA40" s="10" t="n">
        <v>0.000607283557891872</v>
      </c>
      <c r="GB40" s="10" t="n">
        <v>0.000294034295774034</v>
      </c>
      <c r="GC40" s="10" t="n">
        <v>0.000311332959201642</v>
      </c>
      <c r="GD40" s="10" t="n">
        <v>0.000450118063766886</v>
      </c>
      <c r="GE40" s="10" t="n">
        <v>0.000393381169949033</v>
      </c>
      <c r="GF40" s="10" t="n">
        <v>0.000667865594103253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0145671604261385</v>
      </c>
      <c r="D41" s="10" t="n">
        <v>0.000115987388981521</v>
      </c>
      <c r="E41" s="10" t="n">
        <v>0.000118048967886544</v>
      </c>
      <c r="F41" s="10" t="n">
        <v>0.000233430861433324</v>
      </c>
      <c r="G41" s="10" t="n">
        <v>0.000168829120292683</v>
      </c>
      <c r="H41" s="10" t="n">
        <v>0.000104162254546686</v>
      </c>
      <c r="I41" s="10" t="n">
        <v>0.000180380684700719</v>
      </c>
      <c r="J41" s="10" t="n">
        <v>0.000811310195601822</v>
      </c>
      <c r="K41" s="10" t="n">
        <v>0.00119247820836747</v>
      </c>
      <c r="L41" s="10" t="n">
        <v>0.000103743496331603</v>
      </c>
      <c r="M41" s="10" t="n">
        <v>0.000131293538612303</v>
      </c>
      <c r="N41" s="10" t="n">
        <v>7.66759363421945E-005</v>
      </c>
      <c r="O41" s="10" t="n">
        <v>0.000256920069451038</v>
      </c>
      <c r="P41" s="10" t="n">
        <v>0.000148027994551943</v>
      </c>
      <c r="Q41" s="10" t="n">
        <v>0.000154406471132407</v>
      </c>
      <c r="R41" s="10" t="n">
        <v>0.000146570510552513</v>
      </c>
      <c r="S41" s="10" t="n">
        <v>0.000300714615891301</v>
      </c>
      <c r="T41" s="10" t="n">
        <v>0.000200262829899217</v>
      </c>
      <c r="U41" s="10" t="n">
        <v>0.000141377815316877</v>
      </c>
      <c r="V41" s="10" t="n">
        <v>0.00020165869061616</v>
      </c>
      <c r="W41" s="10" t="n">
        <v>0.000167278734526473</v>
      </c>
      <c r="X41" s="10" t="n">
        <v>0.000183210220421585</v>
      </c>
      <c r="Y41" s="10" t="n">
        <v>0.000186756360222888</v>
      </c>
      <c r="Z41" s="10" t="n">
        <v>0.000162856330321926</v>
      </c>
      <c r="AA41" s="10" t="n">
        <v>0.000231130959151713</v>
      </c>
      <c r="AB41" s="10" t="n">
        <v>0.000209526396523395</v>
      </c>
      <c r="AC41" s="10" t="n">
        <v>0.000270432841508531</v>
      </c>
      <c r="AD41" s="10" t="n">
        <v>0.000159604768484633</v>
      </c>
      <c r="AE41" s="10" t="n">
        <v>6.13980307158857E-005</v>
      </c>
      <c r="AF41" s="10" t="n">
        <v>0.000126051124591933</v>
      </c>
      <c r="AG41" s="10" t="n">
        <v>0.000149788926533317</v>
      </c>
      <c r="AH41" s="10" t="n">
        <v>3.19614756735924E-005</v>
      </c>
      <c r="AI41" s="10" t="n">
        <v>0.000150940861757081</v>
      </c>
      <c r="AJ41" s="10" t="n">
        <v>0.00019285192991557</v>
      </c>
      <c r="AK41" s="10" t="n">
        <v>0.00132778566351632</v>
      </c>
      <c r="AL41" s="10" t="n">
        <v>0.00018968066508273</v>
      </c>
      <c r="AM41" s="10" t="n">
        <v>0.000245253661652913</v>
      </c>
      <c r="AN41" s="10" t="n">
        <v>0.0027046085209148</v>
      </c>
      <c r="AO41" s="10" t="n">
        <v>2.34373884392596</v>
      </c>
      <c r="AP41" s="10" t="n">
        <v>0.000364387339364144</v>
      </c>
      <c r="AQ41" s="10" t="n">
        <v>0.000132229792347363</v>
      </c>
      <c r="AR41" s="10" t="n">
        <v>0.000256745003307609</v>
      </c>
      <c r="AS41" s="10" t="n">
        <v>0.000460113506591261</v>
      </c>
      <c r="AT41" s="10" t="n">
        <v>9.13182351570929E-005</v>
      </c>
      <c r="AU41" s="10" t="n">
        <v>0.000189749991275528</v>
      </c>
      <c r="AV41" s="10" t="n">
        <v>0.000139840267734519</v>
      </c>
      <c r="AW41" s="10" t="n">
        <v>0.000218737443304544</v>
      </c>
      <c r="AX41" s="10" t="n">
        <v>0.000137856418197179</v>
      </c>
      <c r="AY41" s="10" t="n">
        <v>7.26120675993901E-005</v>
      </c>
      <c r="AZ41" s="10" t="n">
        <v>0.000200957025513295</v>
      </c>
      <c r="BA41" s="10" t="n">
        <v>0.000168894478319563</v>
      </c>
      <c r="BB41" s="10" t="n">
        <v>0.000145586171983392</v>
      </c>
      <c r="BC41" s="10" t="n">
        <v>0.000104462201205761</v>
      </c>
      <c r="BD41" s="10" t="n">
        <v>9.21639213406185E-005</v>
      </c>
      <c r="BE41" s="10" t="n">
        <v>8.41437911778374E-005</v>
      </c>
      <c r="BF41" s="10" t="n">
        <v>0.000223988027078274</v>
      </c>
      <c r="BG41" s="10" t="n">
        <v>9.08000393725423E-005</v>
      </c>
      <c r="BH41" s="10" t="n">
        <v>0.00011121765354841</v>
      </c>
      <c r="BI41" s="10" t="n">
        <v>0.000111723244570633</v>
      </c>
      <c r="BJ41" s="10" t="n">
        <v>0.000141465815231641</v>
      </c>
      <c r="BK41" s="10" t="n">
        <v>0.00051173701096568</v>
      </c>
      <c r="BL41" s="10" t="n">
        <v>0.000120289347679389</v>
      </c>
      <c r="BM41" s="10" t="n">
        <v>0.000151997794420345</v>
      </c>
      <c r="BN41" s="10" t="n">
        <v>0.000152384807308086</v>
      </c>
      <c r="BO41" s="10" t="n">
        <v>2.02908896301769E-005</v>
      </c>
      <c r="BP41" s="10" t="n">
        <v>0.000104606455707947</v>
      </c>
      <c r="BQ41" s="10" t="n">
        <v>0.000176771521087781</v>
      </c>
      <c r="BR41" s="10" t="n">
        <v>0.000146429990794721</v>
      </c>
      <c r="BS41" s="10" t="n">
        <v>0.000335804873680261</v>
      </c>
      <c r="BT41" s="10" t="n">
        <v>0.00833408211333086</v>
      </c>
      <c r="BU41" s="10" t="n">
        <v>0.00153714609733574</v>
      </c>
      <c r="BV41" s="10" t="n">
        <v>0.000105598263765855</v>
      </c>
      <c r="BW41" s="10" t="n">
        <v>0.000431036187275285</v>
      </c>
      <c r="BX41" s="10" t="n">
        <v>0.00011716406688689</v>
      </c>
      <c r="BY41" s="10" t="n">
        <v>0.0002404031623723</v>
      </c>
      <c r="BZ41" s="10" t="n">
        <v>0.000171647685201894</v>
      </c>
      <c r="CA41" s="10" t="n">
        <v>0.000135116282920224</v>
      </c>
      <c r="CB41" s="10" t="n">
        <v>0.00062307207554095</v>
      </c>
      <c r="CC41" s="10" t="n">
        <v>0.00066887638130778</v>
      </c>
      <c r="CD41" s="10" t="n">
        <v>0.000121646460423253</v>
      </c>
      <c r="CE41" s="10" t="n">
        <v>0</v>
      </c>
      <c r="CF41" s="10" t="n">
        <v>0.000120499427051504</v>
      </c>
      <c r="CG41" s="10" t="n">
        <v>0.000106825127299007</v>
      </c>
      <c r="CH41" s="10" t="n">
        <v>0.000111759424906942</v>
      </c>
      <c r="CI41" s="10" t="n">
        <v>0.000138644916107184</v>
      </c>
      <c r="CJ41" s="10" t="n">
        <v>0.000140725402155697</v>
      </c>
      <c r="CK41" s="10" t="n">
        <v>0.000122965525458611</v>
      </c>
      <c r="CL41" s="10" t="n">
        <v>0</v>
      </c>
      <c r="CM41" s="10" t="n">
        <v>9.24199847530744E-005</v>
      </c>
      <c r="CN41" s="10" t="n">
        <v>9.51589529224062E-005</v>
      </c>
      <c r="CO41" s="10" t="n">
        <v>0.000192089341794792</v>
      </c>
      <c r="CP41" s="10" t="n">
        <v>0.000125872557125635</v>
      </c>
      <c r="CQ41" s="10" t="n">
        <v>0.000152187332698298</v>
      </c>
      <c r="CR41" s="10" t="n">
        <v>9.27175971969041E-005</v>
      </c>
      <c r="CS41" s="10" t="n">
        <v>0.000105645881756868</v>
      </c>
      <c r="CT41" s="10" t="n">
        <v>0.000186252869994385</v>
      </c>
      <c r="CU41" s="10" t="n">
        <v>0.000245424059365851</v>
      </c>
      <c r="CV41" s="10" t="n">
        <v>0.000139222867802025</v>
      </c>
      <c r="CW41" s="10" t="n">
        <v>0.000133891053337744</v>
      </c>
      <c r="CX41" s="10" t="n">
        <v>8.36288632946309E-005</v>
      </c>
      <c r="CY41" s="10" t="n">
        <v>0.000299517163470245</v>
      </c>
      <c r="CZ41" s="10" t="n">
        <v>0.000104461734362712</v>
      </c>
      <c r="DA41" s="10" t="n">
        <v>0.000115632588264171</v>
      </c>
      <c r="DB41" s="10" t="n">
        <v>0.000283229009485587</v>
      </c>
      <c r="DC41" s="10" t="n">
        <v>0.000127874380120367</v>
      </c>
      <c r="DD41" s="10" t="n">
        <v>9.36165034880322E-005</v>
      </c>
      <c r="DE41" s="10" t="n">
        <v>0.000218099035434839</v>
      </c>
      <c r="DF41" s="10" t="n">
        <v>0.000191091231355721</v>
      </c>
      <c r="DG41" s="10" t="n">
        <v>0.000200998574544669</v>
      </c>
      <c r="DH41" s="10" t="n">
        <v>0.000236782794526183</v>
      </c>
      <c r="DI41" s="10" t="n">
        <v>0.0001441489956566</v>
      </c>
      <c r="DJ41" s="10" t="n">
        <v>0.000169915930911092</v>
      </c>
      <c r="DK41" s="10" t="n">
        <v>0.000203751081162426</v>
      </c>
      <c r="DL41" s="10" t="n">
        <v>0.000250363258825801</v>
      </c>
      <c r="DM41" s="10" t="n">
        <v>0.000151960680397938</v>
      </c>
      <c r="DN41" s="10" t="n">
        <v>0.000132438704611855</v>
      </c>
      <c r="DO41" s="10" t="n">
        <v>0.000144092507647653</v>
      </c>
      <c r="DP41" s="10" t="n">
        <v>0.000157435348835258</v>
      </c>
      <c r="DQ41" s="10" t="n">
        <v>0.000134937715453926</v>
      </c>
      <c r="DR41" s="10" t="n">
        <v>0.000121365187486143</v>
      </c>
      <c r="DS41" s="10" t="n">
        <v>0.000184411874430083</v>
      </c>
      <c r="DT41" s="10" t="n">
        <v>0.000373612158015243</v>
      </c>
      <c r="DU41" s="10" t="n">
        <v>7.67450291134679E-005</v>
      </c>
      <c r="DV41" s="10" t="n">
        <v>0.000121086248764279</v>
      </c>
      <c r="DW41" s="10" t="n">
        <v>0.000196736530927503</v>
      </c>
      <c r="DX41" s="10" t="n">
        <v>0.00100590671799205</v>
      </c>
      <c r="DY41" s="10" t="n">
        <v>0.000179782892176289</v>
      </c>
      <c r="DZ41" s="10" t="n">
        <v>0.000557319566284167</v>
      </c>
      <c r="EA41" s="10" t="n">
        <v>0.000881553734991377</v>
      </c>
      <c r="EB41" s="10" t="n">
        <v>9.54262205680415E-005</v>
      </c>
      <c r="EC41" s="10" t="n">
        <v>8.88171235213003E-005</v>
      </c>
      <c r="ED41" s="10" t="n">
        <v>0.000118113392227326</v>
      </c>
      <c r="EE41" s="10" t="n">
        <v>0.000122606989996868</v>
      </c>
      <c r="EF41" s="10" t="n">
        <v>0.000139834432196405</v>
      </c>
      <c r="EG41" s="10" t="n">
        <v>7.84487728213215E-005</v>
      </c>
      <c r="EH41" s="10" t="n">
        <v>0.000627261991907023</v>
      </c>
      <c r="EI41" s="10" t="n">
        <v>7.37042469128641E-005</v>
      </c>
      <c r="EJ41" s="10" t="n">
        <v>0.000153413962809925</v>
      </c>
      <c r="EK41" s="10" t="n">
        <v>0.000283264022714273</v>
      </c>
      <c r="EL41" s="10" t="n">
        <v>0.00015236613358612</v>
      </c>
      <c r="EM41" s="10" t="n">
        <v>0.000201738520777563</v>
      </c>
      <c r="EN41" s="10" t="n">
        <v>9.33179573581042E-005</v>
      </c>
      <c r="EO41" s="10" t="n">
        <v>0.000230005400560225</v>
      </c>
      <c r="EP41" s="10" t="n">
        <v>1.74655088124484E-005</v>
      </c>
      <c r="EQ41" s="10" t="n">
        <v>1.24767306206785E-005</v>
      </c>
      <c r="ER41" s="10" t="n">
        <v>0.000174232828586532</v>
      </c>
      <c r="ES41" s="10" t="n">
        <v>0.000197977166330605</v>
      </c>
      <c r="ET41" s="10" t="n">
        <v>5.51203922340372E-005</v>
      </c>
      <c r="EU41" s="10" t="n">
        <v>6.96541500400094E-005</v>
      </c>
      <c r="EV41" s="10" t="n">
        <v>0.000146296006839616</v>
      </c>
      <c r="EW41" s="10" t="n">
        <v>0.000193136237332499</v>
      </c>
      <c r="EX41" s="10" t="n">
        <v>9.23852049459131E-005</v>
      </c>
      <c r="EY41" s="10" t="n">
        <v>0.000592902343489975</v>
      </c>
      <c r="EZ41" s="10" t="n">
        <v>0.000141037720155575</v>
      </c>
      <c r="FA41" s="10" t="n">
        <v>0.000116757913434134</v>
      </c>
      <c r="FB41" s="10" t="n">
        <v>4.38246578169324E-005</v>
      </c>
      <c r="FC41" s="10" t="n">
        <v>6.62578668574818E-005</v>
      </c>
      <c r="FD41" s="10" t="n">
        <v>0.000119998271038247</v>
      </c>
      <c r="FE41" s="10" t="n">
        <v>0.000251824477569624</v>
      </c>
      <c r="FF41" s="10" t="n">
        <v>4.91968542049649E-005</v>
      </c>
      <c r="FG41" s="10" t="n">
        <v>3.13846910863741E-005</v>
      </c>
      <c r="FH41" s="10" t="n">
        <v>0.000141310123074751</v>
      </c>
      <c r="FI41" s="10" t="n">
        <v>0.00011605064621468</v>
      </c>
      <c r="FJ41" s="10" t="n">
        <v>0.000195669094295633</v>
      </c>
      <c r="FK41" s="10" t="n">
        <v>0.000246362413894631</v>
      </c>
      <c r="FL41" s="10" t="n">
        <v>4.43353841126967E-005</v>
      </c>
      <c r="FM41" s="10" t="n">
        <v>4.42823974266188E-005</v>
      </c>
      <c r="FN41" s="10" t="n">
        <v>6.45398844366294E-005</v>
      </c>
      <c r="FO41" s="10" t="n">
        <v>0.000206667449690433</v>
      </c>
      <c r="FP41" s="10" t="n">
        <v>0.000134289970723238</v>
      </c>
      <c r="FQ41" s="10" t="n">
        <v>0.000122517589552957</v>
      </c>
      <c r="FR41" s="10" t="n">
        <v>0.000117529838415895</v>
      </c>
      <c r="FS41" s="10" t="n">
        <v>0.000554695908347974</v>
      </c>
      <c r="FT41" s="10" t="n">
        <v>8.02811317892144E-005</v>
      </c>
      <c r="FU41" s="10" t="n">
        <v>3.98186776122219E-005</v>
      </c>
      <c r="FV41" s="10" t="n">
        <v>7.06492259992613E-005</v>
      </c>
      <c r="FW41" s="10" t="n">
        <v>3.7137597980984E-005</v>
      </c>
      <c r="FX41" s="10" t="n">
        <v>8.80960844318963E-005</v>
      </c>
      <c r="FY41" s="10" t="n">
        <v>0.000178130734625366</v>
      </c>
      <c r="FZ41" s="10" t="n">
        <v>8.01086332825554E-005</v>
      </c>
      <c r="GA41" s="10" t="n">
        <v>0.000158478976471621</v>
      </c>
      <c r="GB41" s="10" t="n">
        <v>9.85587374278024E-005</v>
      </c>
      <c r="GC41" s="10" t="n">
        <v>0.000160002051919455</v>
      </c>
      <c r="GD41" s="10" t="n">
        <v>0.000329411458122225</v>
      </c>
      <c r="GE41" s="10" t="n">
        <v>0.000199900092850032</v>
      </c>
      <c r="GF41" s="10" t="n">
        <v>0.000138725913376211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132101771210997</v>
      </c>
      <c r="D42" s="10" t="n">
        <v>0.000232250845937563</v>
      </c>
      <c r="E42" s="10" t="n">
        <v>0.00014659562099507</v>
      </c>
      <c r="F42" s="10" t="n">
        <v>0.000170675714474754</v>
      </c>
      <c r="G42" s="10" t="n">
        <v>0.00027837495241434</v>
      </c>
      <c r="H42" s="10" t="n">
        <v>0.000367214723165012</v>
      </c>
      <c r="I42" s="10" t="n">
        <v>0.000218098275124059</v>
      </c>
      <c r="J42" s="10" t="n">
        <v>0.0003676088967531</v>
      </c>
      <c r="K42" s="10" t="n">
        <v>0.000961682113203918</v>
      </c>
      <c r="L42" s="10" t="n">
        <v>8.78376713530123E-005</v>
      </c>
      <c r="M42" s="10" t="n">
        <v>8.04027169644517E-005</v>
      </c>
      <c r="N42" s="10" t="n">
        <v>0.000107847053035119</v>
      </c>
      <c r="O42" s="10" t="n">
        <v>0.00153313237420014</v>
      </c>
      <c r="P42" s="10" t="n">
        <v>0.00155629007250034</v>
      </c>
      <c r="Q42" s="10" t="n">
        <v>6.68356823210476E-005</v>
      </c>
      <c r="R42" s="10" t="n">
        <v>7.27300990889553E-005</v>
      </c>
      <c r="S42" s="10" t="n">
        <v>0.000110397588016869</v>
      </c>
      <c r="T42" s="10" t="n">
        <v>9.39850403260703E-005</v>
      </c>
      <c r="U42" s="10" t="n">
        <v>7.55610480019371E-005</v>
      </c>
      <c r="V42" s="10" t="n">
        <v>6.29904610025393E-005</v>
      </c>
      <c r="W42" s="10" t="n">
        <v>0.000216086105906923</v>
      </c>
      <c r="X42" s="10" t="n">
        <v>0.000142841552318807</v>
      </c>
      <c r="Y42" s="10" t="n">
        <v>0.000517331096852219</v>
      </c>
      <c r="Z42" s="10" t="n">
        <v>0.00096986266432436</v>
      </c>
      <c r="AA42" s="10" t="n">
        <v>0.000208230892913415</v>
      </c>
      <c r="AB42" s="10" t="n">
        <v>0.000124825500674994</v>
      </c>
      <c r="AC42" s="10" t="n">
        <v>0.000140222906459704</v>
      </c>
      <c r="AD42" s="10" t="n">
        <v>0.000164632685569131</v>
      </c>
      <c r="AE42" s="10" t="n">
        <v>0.000109375924856566</v>
      </c>
      <c r="AF42" s="10" t="n">
        <v>0.000208488120162994</v>
      </c>
      <c r="AG42" s="10" t="n">
        <v>0.000205344151047707</v>
      </c>
      <c r="AH42" s="10" t="n">
        <v>4.50217971393526E-005</v>
      </c>
      <c r="AI42" s="10" t="n">
        <v>0.000236820071390663</v>
      </c>
      <c r="AJ42" s="10" t="n">
        <v>0.00011215905123864</v>
      </c>
      <c r="AK42" s="10" t="n">
        <v>0.000451513527230846</v>
      </c>
      <c r="AL42" s="10" t="n">
        <v>7.44364939418021E-005</v>
      </c>
      <c r="AM42" s="10" t="n">
        <v>0.00132670569495279</v>
      </c>
      <c r="AN42" s="10" t="n">
        <v>0.00146711554403332</v>
      </c>
      <c r="AO42" s="10" t="n">
        <v>0.00305892471448973</v>
      </c>
      <c r="AP42" s="10" t="n">
        <v>0.732438290043134</v>
      </c>
      <c r="AQ42" s="10" t="n">
        <v>8.4756741028467E-005</v>
      </c>
      <c r="AR42" s="10" t="n">
        <v>0.00010587763426228</v>
      </c>
      <c r="AS42" s="10" t="n">
        <v>0.000264586122669256</v>
      </c>
      <c r="AT42" s="10" t="n">
        <v>9.63203739187348E-005</v>
      </c>
      <c r="AU42" s="10" t="n">
        <v>9.73304437382118E-005</v>
      </c>
      <c r="AV42" s="10" t="n">
        <v>0.000103048134516901</v>
      </c>
      <c r="AW42" s="10" t="n">
        <v>0.000198461329515991</v>
      </c>
      <c r="AX42" s="10" t="n">
        <v>0.000103955313436546</v>
      </c>
      <c r="AY42" s="10" t="n">
        <v>7.34184537005071E-005</v>
      </c>
      <c r="AZ42" s="10" t="n">
        <v>0.00250780627496734</v>
      </c>
      <c r="BA42" s="10" t="n">
        <v>9.44741343921729E-005</v>
      </c>
      <c r="BB42" s="10" t="n">
        <v>0.000100585274175149</v>
      </c>
      <c r="BC42" s="10" t="n">
        <v>6.93987526025655E-005</v>
      </c>
      <c r="BD42" s="10" t="n">
        <v>0.000104148777311582</v>
      </c>
      <c r="BE42" s="10" t="n">
        <v>7.31489085262995E-005</v>
      </c>
      <c r="BF42" s="10" t="n">
        <v>9.61015496106416E-005</v>
      </c>
      <c r="BG42" s="10" t="n">
        <v>9.22656029647942E-005</v>
      </c>
      <c r="BH42" s="10" t="n">
        <v>8.91767022184309E-005</v>
      </c>
      <c r="BI42" s="10" t="n">
        <v>6.90177664396666E-005</v>
      </c>
      <c r="BJ42" s="10" t="n">
        <v>8.78840447163169E-005</v>
      </c>
      <c r="BK42" s="10" t="n">
        <v>8.81615603123425E-005</v>
      </c>
      <c r="BL42" s="10" t="n">
        <v>6.94804131970096E-005</v>
      </c>
      <c r="BM42" s="10" t="n">
        <v>8.96984025556069E-005</v>
      </c>
      <c r="BN42" s="10" t="n">
        <v>9.55189842341283E-005</v>
      </c>
      <c r="BO42" s="10" t="n">
        <v>2.60033562643593E-005</v>
      </c>
      <c r="BP42" s="10" t="n">
        <v>7.70660085579298E-005</v>
      </c>
      <c r="BQ42" s="10" t="n">
        <v>8.80209910548256E-005</v>
      </c>
      <c r="BR42" s="10" t="n">
        <v>9.9012202741803E-005</v>
      </c>
      <c r="BS42" s="10" t="n">
        <v>0.000300275497818711</v>
      </c>
      <c r="BT42" s="10" t="n">
        <v>0.000142937921964425</v>
      </c>
      <c r="BU42" s="10" t="n">
        <v>0.000231286424897589</v>
      </c>
      <c r="BV42" s="10" t="n">
        <v>0.00229453952463258</v>
      </c>
      <c r="BW42" s="10" t="n">
        <v>9.80427096152175E-005</v>
      </c>
      <c r="BX42" s="10" t="n">
        <v>7.87550133995373E-005</v>
      </c>
      <c r="BY42" s="10" t="n">
        <v>9.79630053970378E-005</v>
      </c>
      <c r="BZ42" s="10" t="n">
        <v>0.000112023554067734</v>
      </c>
      <c r="CA42" s="10" t="n">
        <v>9.95462210036069E-005</v>
      </c>
      <c r="CB42" s="10" t="n">
        <v>8.64892208981725E-005</v>
      </c>
      <c r="CC42" s="10" t="n">
        <v>0.000170792372466817</v>
      </c>
      <c r="CD42" s="10" t="n">
        <v>8.41495398026982E-005</v>
      </c>
      <c r="CE42" s="10" t="n">
        <v>0</v>
      </c>
      <c r="CF42" s="10" t="n">
        <v>7.37611818386797E-005</v>
      </c>
      <c r="CG42" s="10" t="n">
        <v>7.44430151960168E-005</v>
      </c>
      <c r="CH42" s="10" t="n">
        <v>9.03338625496395E-005</v>
      </c>
      <c r="CI42" s="10" t="n">
        <v>8.82354678601091E-005</v>
      </c>
      <c r="CJ42" s="10" t="n">
        <v>0.000100713525508038</v>
      </c>
      <c r="CK42" s="10" t="n">
        <v>6.90624732602274E-005</v>
      </c>
      <c r="CL42" s="10" t="n">
        <v>0</v>
      </c>
      <c r="CM42" s="10" t="n">
        <v>0.000106344266230532</v>
      </c>
      <c r="CN42" s="10" t="n">
        <v>7.05077281109655E-005</v>
      </c>
      <c r="CO42" s="10" t="n">
        <v>7.85644478597077E-005</v>
      </c>
      <c r="CP42" s="10" t="n">
        <v>8.69196236763428E-005</v>
      </c>
      <c r="CQ42" s="10" t="n">
        <v>9.51458235762871E-005</v>
      </c>
      <c r="CR42" s="10" t="n">
        <v>8.19685425597815E-005</v>
      </c>
      <c r="CS42" s="10" t="n">
        <v>8.77210133609493E-005</v>
      </c>
      <c r="CT42" s="10" t="n">
        <v>0.000111848929371541</v>
      </c>
      <c r="CU42" s="10" t="n">
        <v>0.00010849048345097</v>
      </c>
      <c r="CV42" s="10" t="n">
        <v>9.48690325640631E-005</v>
      </c>
      <c r="CW42" s="10" t="n">
        <v>9.91129198902301E-005</v>
      </c>
      <c r="CX42" s="10" t="n">
        <v>0.000114739294156257</v>
      </c>
      <c r="CY42" s="10" t="n">
        <v>0.000117828919486422</v>
      </c>
      <c r="CZ42" s="10" t="n">
        <v>7.39560948813191E-005</v>
      </c>
      <c r="DA42" s="10" t="n">
        <v>8.93150977245429E-005</v>
      </c>
      <c r="DB42" s="10" t="n">
        <v>8.85260259645641E-005</v>
      </c>
      <c r="DC42" s="10" t="n">
        <v>0.000110886682082972</v>
      </c>
      <c r="DD42" s="10" t="n">
        <v>9.42285004834191E-005</v>
      </c>
      <c r="DE42" s="10" t="n">
        <v>0.00010710218088704</v>
      </c>
      <c r="DF42" s="10" t="n">
        <v>0.000675212835141531</v>
      </c>
      <c r="DG42" s="10" t="n">
        <v>9.71594419610264E-005</v>
      </c>
      <c r="DH42" s="10" t="n">
        <v>0.000121732252425821</v>
      </c>
      <c r="DI42" s="10" t="n">
        <v>0.000106439911292347</v>
      </c>
      <c r="DJ42" s="10" t="n">
        <v>8.44574879183924E-005</v>
      </c>
      <c r="DK42" s="10" t="n">
        <v>8.80753348399481E-005</v>
      </c>
      <c r="DL42" s="10" t="n">
        <v>8.20192634258959E-005</v>
      </c>
      <c r="DM42" s="10" t="n">
        <v>9.71036490083006E-005</v>
      </c>
      <c r="DN42" s="10" t="n">
        <v>0.000104487157946945</v>
      </c>
      <c r="DO42" s="10" t="n">
        <v>0.000280158877733962</v>
      </c>
      <c r="DP42" s="10" t="n">
        <v>0.000264478159682813</v>
      </c>
      <c r="DQ42" s="10" t="n">
        <v>0.000155405835439131</v>
      </c>
      <c r="DR42" s="10" t="n">
        <v>0.000187261437694143</v>
      </c>
      <c r="DS42" s="10" t="n">
        <v>0.00020934240446512</v>
      </c>
      <c r="DT42" s="10" t="n">
        <v>0.000115829068193913</v>
      </c>
      <c r="DU42" s="10" t="n">
        <v>0.000118610020824582</v>
      </c>
      <c r="DV42" s="10" t="n">
        <v>0.000142491578342619</v>
      </c>
      <c r="DW42" s="10" t="n">
        <v>8.51262787673E-005</v>
      </c>
      <c r="DX42" s="10" t="n">
        <v>0.000113844433161239</v>
      </c>
      <c r="DY42" s="10" t="n">
        <v>0.000107791260082394</v>
      </c>
      <c r="DZ42" s="10" t="n">
        <v>0.00433147501610844</v>
      </c>
      <c r="EA42" s="10" t="n">
        <v>0.000404942352548461</v>
      </c>
      <c r="EB42" s="10" t="n">
        <v>0.000881970649186225</v>
      </c>
      <c r="EC42" s="10" t="n">
        <v>0.00106580480549864</v>
      </c>
      <c r="ED42" s="10" t="n">
        <v>0.000169141045982894</v>
      </c>
      <c r="EE42" s="10" t="n">
        <v>0.000497953552245136</v>
      </c>
      <c r="EF42" s="10" t="n">
        <v>0.00048439441556517</v>
      </c>
      <c r="EG42" s="10" t="n">
        <v>6.64004972897865E-005</v>
      </c>
      <c r="EH42" s="10" t="n">
        <v>6.46132388846775E-005</v>
      </c>
      <c r="EI42" s="10" t="n">
        <v>5.62729170359759E-005</v>
      </c>
      <c r="EJ42" s="10" t="n">
        <v>8.37010224294871E-005</v>
      </c>
      <c r="EK42" s="10" t="n">
        <v>6.79536426685878E-005</v>
      </c>
      <c r="EL42" s="10" t="n">
        <v>0.000315609864812679</v>
      </c>
      <c r="EM42" s="10" t="n">
        <v>0.000149565689997966</v>
      </c>
      <c r="EN42" s="10" t="n">
        <v>5.87730934435121E-005</v>
      </c>
      <c r="EO42" s="10" t="n">
        <v>5.4651588321441E-005</v>
      </c>
      <c r="EP42" s="10" t="n">
        <v>5.99564112499596E-005</v>
      </c>
      <c r="EQ42" s="10" t="n">
        <v>1.47668005021488E-005</v>
      </c>
      <c r="ER42" s="10" t="n">
        <v>0.000136240593885927</v>
      </c>
      <c r="ES42" s="10" t="n">
        <v>6.73317323916458E-005</v>
      </c>
      <c r="ET42" s="10" t="n">
        <v>5.72537861282471E-005</v>
      </c>
      <c r="EU42" s="10" t="n">
        <v>0.000200472049565524</v>
      </c>
      <c r="EV42" s="10" t="n">
        <v>0.00012515663547234</v>
      </c>
      <c r="EW42" s="10" t="n">
        <v>0.000132082207448353</v>
      </c>
      <c r="EX42" s="10" t="n">
        <v>0.000194633353291962</v>
      </c>
      <c r="EY42" s="10" t="n">
        <v>0.000787093646200344</v>
      </c>
      <c r="EZ42" s="10" t="n">
        <v>0.000480165744498837</v>
      </c>
      <c r="FA42" s="10" t="n">
        <v>0.000259661126569554</v>
      </c>
      <c r="FB42" s="10" t="n">
        <v>0.000144175511097615</v>
      </c>
      <c r="FC42" s="10" t="n">
        <v>0.000353759201968679</v>
      </c>
      <c r="FD42" s="10" t="n">
        <v>0.000711339134323371</v>
      </c>
      <c r="FE42" s="10" t="n">
        <v>0.00025359998306889</v>
      </c>
      <c r="FF42" s="10" t="n">
        <v>0.000154178390479164</v>
      </c>
      <c r="FG42" s="10" t="n">
        <v>4.94696548056794E-005</v>
      </c>
      <c r="FH42" s="10" t="n">
        <v>4.3613133770597E-005</v>
      </c>
      <c r="FI42" s="10" t="n">
        <v>0.000120333081104867</v>
      </c>
      <c r="FJ42" s="10" t="n">
        <v>0.000475816067937631</v>
      </c>
      <c r="FK42" s="10" t="n">
        <v>0.000627125106562327</v>
      </c>
      <c r="FL42" s="10" t="n">
        <v>3.27907501094001E-005</v>
      </c>
      <c r="FM42" s="10" t="n">
        <v>8.8642683956627E-005</v>
      </c>
      <c r="FN42" s="10" t="n">
        <v>4.4778916649045E-005</v>
      </c>
      <c r="FO42" s="10" t="n">
        <v>8.46495026258252E-005</v>
      </c>
      <c r="FP42" s="10" t="n">
        <v>0.000495647202004537</v>
      </c>
      <c r="FQ42" s="10" t="n">
        <v>0.000101996038836929</v>
      </c>
      <c r="FR42" s="10" t="n">
        <v>0.000703888239091174</v>
      </c>
      <c r="FS42" s="10" t="n">
        <v>0.000127629639987315</v>
      </c>
      <c r="FT42" s="10" t="n">
        <v>7.84311244402071E-005</v>
      </c>
      <c r="FU42" s="10" t="n">
        <v>9.56878122599089E-005</v>
      </c>
      <c r="FV42" s="10" t="n">
        <v>0.00127931066848795</v>
      </c>
      <c r="FW42" s="10" t="n">
        <v>3.71077479411519E-005</v>
      </c>
      <c r="FX42" s="10" t="n">
        <v>0.000125681234144723</v>
      </c>
      <c r="FY42" s="10" t="n">
        <v>0.000106042839369052</v>
      </c>
      <c r="FZ42" s="10" t="n">
        <v>8.014911263388E-005</v>
      </c>
      <c r="GA42" s="10" t="n">
        <v>0.000273229682838941</v>
      </c>
      <c r="GB42" s="10" t="n">
        <v>0.000294837496387452</v>
      </c>
      <c r="GC42" s="10" t="n">
        <v>0.00526256520120739</v>
      </c>
      <c r="GD42" s="10" t="n">
        <v>0.00144618956384214</v>
      </c>
      <c r="GE42" s="10" t="n">
        <v>0.00158675157552101</v>
      </c>
      <c r="GF42" s="10" t="n">
        <v>0.000370174647994684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00366269764135317</v>
      </c>
      <c r="D43" s="10" t="n">
        <v>0.00030340964810077</v>
      </c>
      <c r="E43" s="10" t="n">
        <v>0.000721823588840134</v>
      </c>
      <c r="F43" s="10" t="n">
        <v>0.000578600462071744</v>
      </c>
      <c r="G43" s="10" t="n">
        <v>0.000475067263830971</v>
      </c>
      <c r="H43" s="10" t="n">
        <v>0.000424485677120842</v>
      </c>
      <c r="I43" s="10" t="n">
        <v>0.000970236172003585</v>
      </c>
      <c r="J43" s="10" t="n">
        <v>0.0014262118112617</v>
      </c>
      <c r="K43" s="10" t="n">
        <v>0.00128203530134707</v>
      </c>
      <c r="L43" s="10" t="n">
        <v>0.000345189322778339</v>
      </c>
      <c r="M43" s="10" t="n">
        <v>0.000486930457923363</v>
      </c>
      <c r="N43" s="10" t="n">
        <v>0.0110254077449928</v>
      </c>
      <c r="O43" s="10" t="n">
        <v>0.000845468596970188</v>
      </c>
      <c r="P43" s="10" t="n">
        <v>0.000476883992415814</v>
      </c>
      <c r="Q43" s="10" t="n">
        <v>0.000636890438332909</v>
      </c>
      <c r="R43" s="10" t="n">
        <v>0.000541834580710858</v>
      </c>
      <c r="S43" s="10" t="n">
        <v>0.00131584300834559</v>
      </c>
      <c r="T43" s="10" t="n">
        <v>0.000634696132264406</v>
      </c>
      <c r="U43" s="10" t="n">
        <v>0.00255046329107146</v>
      </c>
      <c r="V43" s="10" t="n">
        <v>0.000762198239612159</v>
      </c>
      <c r="W43" s="10" t="n">
        <v>0.000960114190999304</v>
      </c>
      <c r="X43" s="10" t="n">
        <v>0.00135857461394831</v>
      </c>
      <c r="Y43" s="10" t="n">
        <v>0.0014080735698351</v>
      </c>
      <c r="Z43" s="10" t="n">
        <v>0.000598055868027891</v>
      </c>
      <c r="AA43" s="10" t="n">
        <v>0.001159554974532</v>
      </c>
      <c r="AB43" s="10" t="n">
        <v>0.00098467124964814</v>
      </c>
      <c r="AC43" s="10" t="n">
        <v>0.00104040023401532</v>
      </c>
      <c r="AD43" s="10" t="n">
        <v>0.000911261473498013</v>
      </c>
      <c r="AE43" s="10" t="n">
        <v>0.000910143263257941</v>
      </c>
      <c r="AF43" s="10" t="n">
        <v>0.00132115813753865</v>
      </c>
      <c r="AG43" s="10" t="n">
        <v>0.00086613370309514</v>
      </c>
      <c r="AH43" s="10" t="n">
        <v>0.000608340497794364</v>
      </c>
      <c r="AI43" s="10" t="n">
        <v>0.00108816378569837</v>
      </c>
      <c r="AJ43" s="10" t="n">
        <v>0.00114828573886583</v>
      </c>
      <c r="AK43" s="10" t="n">
        <v>0.00132495569569162</v>
      </c>
      <c r="AL43" s="10" t="n">
        <v>0.0008479518950358</v>
      </c>
      <c r="AM43" s="10" t="n">
        <v>0.00172144109795686</v>
      </c>
      <c r="AN43" s="10" t="n">
        <v>0.00135553221076266</v>
      </c>
      <c r="AO43" s="10" t="n">
        <v>0.00160792097527327</v>
      </c>
      <c r="AP43" s="10" t="n">
        <v>0.00102603776742532</v>
      </c>
      <c r="AQ43" s="10" t="n">
        <v>0.810455546466141</v>
      </c>
      <c r="AR43" s="10" t="n">
        <v>0.165606936554543</v>
      </c>
      <c r="AS43" s="10" t="n">
        <v>0.0802867691265657</v>
      </c>
      <c r="AT43" s="10" t="n">
        <v>0.233966613860713</v>
      </c>
      <c r="AU43" s="10" t="n">
        <v>0.0571759774622581</v>
      </c>
      <c r="AV43" s="10" t="n">
        <v>0.022324631776694</v>
      </c>
      <c r="AW43" s="10" t="n">
        <v>0.010558010386854</v>
      </c>
      <c r="AX43" s="10" t="n">
        <v>0.0159275978708322</v>
      </c>
      <c r="AY43" s="10" t="n">
        <v>0.00789710568181184</v>
      </c>
      <c r="AZ43" s="10" t="n">
        <v>0.000919640789193091</v>
      </c>
      <c r="BA43" s="10" t="n">
        <v>0.000898162439257179</v>
      </c>
      <c r="BB43" s="10" t="n">
        <v>0.000966315175057881</v>
      </c>
      <c r="BC43" s="10" t="n">
        <v>0.000533463252231779</v>
      </c>
      <c r="BD43" s="10" t="n">
        <v>0.000684852944305417</v>
      </c>
      <c r="BE43" s="10" t="n">
        <v>0.000862967861116756</v>
      </c>
      <c r="BF43" s="10" t="n">
        <v>0.000741932494287233</v>
      </c>
      <c r="BG43" s="10" t="n">
        <v>0.00102282109770875</v>
      </c>
      <c r="BH43" s="10" t="n">
        <v>0.00452285545465884</v>
      </c>
      <c r="BI43" s="10" t="n">
        <v>0.00110737667073232</v>
      </c>
      <c r="BJ43" s="10" t="n">
        <v>0.00207184752500462</v>
      </c>
      <c r="BK43" s="10" t="n">
        <v>0.00087586358440485</v>
      </c>
      <c r="BL43" s="10" t="n">
        <v>0.00381804173145761</v>
      </c>
      <c r="BM43" s="10" t="n">
        <v>0.00131473932031643</v>
      </c>
      <c r="BN43" s="10" t="n">
        <v>0.00111776731263843</v>
      </c>
      <c r="BO43" s="10" t="n">
        <v>0.000124198304365725</v>
      </c>
      <c r="BP43" s="10" t="n">
        <v>0.000630709059259061</v>
      </c>
      <c r="BQ43" s="10" t="n">
        <v>0.00135055109242052</v>
      </c>
      <c r="BR43" s="10" t="n">
        <v>0.000758974308790136</v>
      </c>
      <c r="BS43" s="10" t="n">
        <v>0.000978579182171389</v>
      </c>
      <c r="BT43" s="10" t="n">
        <v>0.00241322113686636</v>
      </c>
      <c r="BU43" s="10" t="n">
        <v>0.00126614800261151</v>
      </c>
      <c r="BV43" s="10" t="n">
        <v>0.00435635830657552</v>
      </c>
      <c r="BW43" s="10" t="n">
        <v>0.00131823917314574</v>
      </c>
      <c r="BX43" s="10" t="n">
        <v>0.00223212190571301</v>
      </c>
      <c r="BY43" s="10" t="n">
        <v>0.00126932110569535</v>
      </c>
      <c r="BZ43" s="10" t="n">
        <v>0.000778659165678662</v>
      </c>
      <c r="CA43" s="10" t="n">
        <v>0.00110025352628095</v>
      </c>
      <c r="CB43" s="10" t="n">
        <v>0.00484619974167579</v>
      </c>
      <c r="CC43" s="10" t="n">
        <v>0.00235185753466609</v>
      </c>
      <c r="CD43" s="10" t="n">
        <v>0.000592083608791148</v>
      </c>
      <c r="CE43" s="10" t="n">
        <v>0</v>
      </c>
      <c r="CF43" s="10" t="n">
        <v>0.000679985825318925</v>
      </c>
      <c r="CG43" s="10" t="n">
        <v>0.000640837575258251</v>
      </c>
      <c r="CH43" s="10" t="n">
        <v>0.00108926747372753</v>
      </c>
      <c r="CI43" s="10" t="n">
        <v>0.00113920935704707</v>
      </c>
      <c r="CJ43" s="10" t="n">
        <v>0.000761384995801198</v>
      </c>
      <c r="CK43" s="10" t="n">
        <v>0.000486918114044089</v>
      </c>
      <c r="CL43" s="10" t="n">
        <v>0</v>
      </c>
      <c r="CM43" s="10" t="n">
        <v>0.00263141009468388</v>
      </c>
      <c r="CN43" s="10" t="n">
        <v>0.000881970174092511</v>
      </c>
      <c r="CO43" s="10" t="n">
        <v>0.000754232806928016</v>
      </c>
      <c r="CP43" s="10" t="n">
        <v>0.00309538747215342</v>
      </c>
      <c r="CQ43" s="10" t="n">
        <v>0.0014644124870605</v>
      </c>
      <c r="CR43" s="10" t="n">
        <v>0.00136241573873401</v>
      </c>
      <c r="CS43" s="10" t="n">
        <v>0.00072944339290462</v>
      </c>
      <c r="CT43" s="10" t="n">
        <v>0.000783865378289902</v>
      </c>
      <c r="CU43" s="10" t="n">
        <v>0.00112225467580963</v>
      </c>
      <c r="CV43" s="10" t="n">
        <v>0.000771673982230944</v>
      </c>
      <c r="CW43" s="10" t="n">
        <v>0.000831803196503863</v>
      </c>
      <c r="CX43" s="10" t="n">
        <v>0.000683781931250804</v>
      </c>
      <c r="CY43" s="10" t="n">
        <v>0.00068988125983301</v>
      </c>
      <c r="CZ43" s="10" t="n">
        <v>0.000698265658301907</v>
      </c>
      <c r="DA43" s="10" t="n">
        <v>0.000793609781810523</v>
      </c>
      <c r="DB43" s="10" t="n">
        <v>0.000736530231828707</v>
      </c>
      <c r="DC43" s="10" t="n">
        <v>0.000979036631815055</v>
      </c>
      <c r="DD43" s="10" t="n">
        <v>0.00374821894140225</v>
      </c>
      <c r="DE43" s="10" t="n">
        <v>0.00206087599466211</v>
      </c>
      <c r="DF43" s="10" t="n">
        <v>0.00117472342382751</v>
      </c>
      <c r="DG43" s="10" t="n">
        <v>0.00101296051650085</v>
      </c>
      <c r="DH43" s="10" t="n">
        <v>0.00104815509464127</v>
      </c>
      <c r="DI43" s="10" t="n">
        <v>0.00106903803392988</v>
      </c>
      <c r="DJ43" s="10" t="n">
        <v>0.000910767718327072</v>
      </c>
      <c r="DK43" s="10" t="n">
        <v>0.000757398648906399</v>
      </c>
      <c r="DL43" s="10" t="n">
        <v>0.00105781962600189</v>
      </c>
      <c r="DM43" s="10" t="n">
        <v>0.00112518816241345</v>
      </c>
      <c r="DN43" s="10" t="n">
        <v>0.00134520691880564</v>
      </c>
      <c r="DO43" s="10" t="n">
        <v>0.0010011394368201</v>
      </c>
      <c r="DP43" s="10" t="n">
        <v>0.000983582083829889</v>
      </c>
      <c r="DQ43" s="10" t="n">
        <v>0.00105824803122373</v>
      </c>
      <c r="DR43" s="10" t="n">
        <v>0.00101495005939552</v>
      </c>
      <c r="DS43" s="10" t="n">
        <v>0.0043180487141949</v>
      </c>
      <c r="DT43" s="10" t="n">
        <v>0.00280786221834603</v>
      </c>
      <c r="DU43" s="10" t="n">
        <v>0.000723697680158072</v>
      </c>
      <c r="DV43" s="10" t="n">
        <v>0.000742440771669083</v>
      </c>
      <c r="DW43" s="10" t="n">
        <v>0.000807551104284137</v>
      </c>
      <c r="DX43" s="10" t="n">
        <v>0.00169447335229696</v>
      </c>
      <c r="DY43" s="10" t="n">
        <v>0.00112575452863894</v>
      </c>
      <c r="DZ43" s="10" t="n">
        <v>0.0058337972168223</v>
      </c>
      <c r="EA43" s="10" t="n">
        <v>0.00999592821358181</v>
      </c>
      <c r="EB43" s="10" t="n">
        <v>0.0471420010560921</v>
      </c>
      <c r="EC43" s="10" t="n">
        <v>0.0161887072229942</v>
      </c>
      <c r="ED43" s="10" t="n">
        <v>0.012018218693856</v>
      </c>
      <c r="EE43" s="10" t="n">
        <v>0.00285964116134569</v>
      </c>
      <c r="EF43" s="10" t="n">
        <v>0.00418652831108834</v>
      </c>
      <c r="EG43" s="10" t="n">
        <v>0.000971230943450921</v>
      </c>
      <c r="EH43" s="10" t="n">
        <v>0.00150020247584823</v>
      </c>
      <c r="EI43" s="10" t="n">
        <v>0.000688699151864935</v>
      </c>
      <c r="EJ43" s="10" t="n">
        <v>0.00096958993361809</v>
      </c>
      <c r="EK43" s="10" t="n">
        <v>0.00069752938220877</v>
      </c>
      <c r="EL43" s="10" t="n">
        <v>0.00105508218924535</v>
      </c>
      <c r="EM43" s="10" t="n">
        <v>0.000836486609522343</v>
      </c>
      <c r="EN43" s="10" t="n">
        <v>0.00074417617587283</v>
      </c>
      <c r="EO43" s="10" t="n">
        <v>0.00111659827466018</v>
      </c>
      <c r="EP43" s="10" t="n">
        <v>0.000431478121674014</v>
      </c>
      <c r="EQ43" s="10" t="n">
        <v>0.000584870426632143</v>
      </c>
      <c r="ER43" s="10" t="n">
        <v>0.000966373263901521</v>
      </c>
      <c r="ES43" s="10" t="n">
        <v>0.00091884206759304</v>
      </c>
      <c r="ET43" s="10" t="n">
        <v>0.000235662808095003</v>
      </c>
      <c r="EU43" s="10" t="n">
        <v>0.000460142787678748</v>
      </c>
      <c r="EV43" s="10" t="n">
        <v>0.000654474657413301</v>
      </c>
      <c r="EW43" s="10" t="n">
        <v>0.000661489611393384</v>
      </c>
      <c r="EX43" s="10" t="n">
        <v>0.000416042463697759</v>
      </c>
      <c r="EY43" s="10" t="n">
        <v>0.000916460425003798</v>
      </c>
      <c r="EZ43" s="10" t="n">
        <v>0.000718366576533005</v>
      </c>
      <c r="FA43" s="10" t="n">
        <v>0.000761893273183049</v>
      </c>
      <c r="FB43" s="10" t="n">
        <v>0.000720305291689492</v>
      </c>
      <c r="FC43" s="10" t="n">
        <v>0.00148361084988354</v>
      </c>
      <c r="FD43" s="10" t="n">
        <v>0.0300288824976208</v>
      </c>
      <c r="FE43" s="10" t="n">
        <v>0.000976582378171262</v>
      </c>
      <c r="FF43" s="10" t="n">
        <v>0.000350172619452111</v>
      </c>
      <c r="FG43" s="10" t="n">
        <v>0.00068055800042878</v>
      </c>
      <c r="FH43" s="10" t="n">
        <v>0.000740705367465336</v>
      </c>
      <c r="FI43" s="10" t="n">
        <v>0.00100371712925663</v>
      </c>
      <c r="FJ43" s="10" t="n">
        <v>0.0011412061610472</v>
      </c>
      <c r="FK43" s="10" t="n">
        <v>0.00097923268166234</v>
      </c>
      <c r="FL43" s="10" t="n">
        <v>0.000602355894678347</v>
      </c>
      <c r="FM43" s="10" t="n">
        <v>0.00103252193459664</v>
      </c>
      <c r="FN43" s="10" t="n">
        <v>0.000648800829610758</v>
      </c>
      <c r="FO43" s="10" t="n">
        <v>0.00138363268887354</v>
      </c>
      <c r="FP43" s="10" t="n">
        <v>0.000774818040892963</v>
      </c>
      <c r="FQ43" s="10" t="n">
        <v>0.000651161414994181</v>
      </c>
      <c r="FR43" s="10" t="n">
        <v>0.00124002980628985</v>
      </c>
      <c r="FS43" s="10" t="n">
        <v>0.00210094277456284</v>
      </c>
      <c r="FT43" s="10" t="n">
        <v>0.00293527283576505</v>
      </c>
      <c r="FU43" s="10" t="n">
        <v>0.00114493110814562</v>
      </c>
      <c r="FV43" s="10" t="n">
        <v>0.000466095441930763</v>
      </c>
      <c r="FW43" s="10" t="n">
        <v>0.000292292895649153</v>
      </c>
      <c r="FX43" s="10" t="n">
        <v>0.000794393981199663</v>
      </c>
      <c r="FY43" s="10" t="n">
        <v>0.000684709174417408</v>
      </c>
      <c r="FZ43" s="10" t="n">
        <v>0.00113528109899591</v>
      </c>
      <c r="GA43" s="10" t="n">
        <v>0.00128252179541256</v>
      </c>
      <c r="GB43" s="10" t="n">
        <v>0.000987532125197413</v>
      </c>
      <c r="GC43" s="10" t="n">
        <v>0.00111462325397641</v>
      </c>
      <c r="GD43" s="10" t="n">
        <v>0.000921557721033213</v>
      </c>
      <c r="GE43" s="10" t="n">
        <v>0.0129497459126789</v>
      </c>
      <c r="GF43" s="10" t="n">
        <v>0.00100451585085668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8.25642430518866E-005</v>
      </c>
      <c r="D44" s="10" t="n">
        <v>8.27286290010576E-005</v>
      </c>
      <c r="E44" s="10" t="n">
        <v>8.95811182369432E-005</v>
      </c>
      <c r="F44" s="10" t="n">
        <v>0.000108771448291173</v>
      </c>
      <c r="G44" s="10" t="n">
        <v>0.000106127766443282</v>
      </c>
      <c r="H44" s="10" t="n">
        <v>0.000106012465677331</v>
      </c>
      <c r="I44" s="10" t="n">
        <v>0.000144792725297503</v>
      </c>
      <c r="J44" s="10" t="n">
        <v>0.00191444074063055</v>
      </c>
      <c r="K44" s="10" t="n">
        <v>0.000214882413765703</v>
      </c>
      <c r="L44" s="10" t="n">
        <v>0.000229571401917181</v>
      </c>
      <c r="M44" s="10" t="n">
        <v>0.000236080294870531</v>
      </c>
      <c r="N44" s="10" t="n">
        <v>0.000238790521731914</v>
      </c>
      <c r="O44" s="10" t="n">
        <v>0.000800671578921341</v>
      </c>
      <c r="P44" s="10" t="n">
        <v>0.000142827670814928</v>
      </c>
      <c r="Q44" s="10" t="n">
        <v>0.000148911927518816</v>
      </c>
      <c r="R44" s="10" t="n">
        <v>0.000142267967953923</v>
      </c>
      <c r="S44" s="10" t="n">
        <v>0.000135783452876803</v>
      </c>
      <c r="T44" s="10" t="n">
        <v>0.000180251993427509</v>
      </c>
      <c r="U44" s="10" t="n">
        <v>0.000154888460364229</v>
      </c>
      <c r="V44" s="10" t="n">
        <v>8.50590221963201E-005</v>
      </c>
      <c r="W44" s="10" t="n">
        <v>0.000189041535531382</v>
      </c>
      <c r="X44" s="10" t="n">
        <v>0.000233390163285499</v>
      </c>
      <c r="Y44" s="10" t="n">
        <v>0.00113923086513892</v>
      </c>
      <c r="Z44" s="10" t="n">
        <v>0.000147656137462222</v>
      </c>
      <c r="AA44" s="10" t="n">
        <v>0.000324284721962012</v>
      </c>
      <c r="AB44" s="10" t="n">
        <v>0.000316223551268193</v>
      </c>
      <c r="AC44" s="10" t="n">
        <v>0.000198908975081523</v>
      </c>
      <c r="AD44" s="10" t="n">
        <v>0.000264577043890857</v>
      </c>
      <c r="AE44" s="10" t="n">
        <v>0.000405591857234266</v>
      </c>
      <c r="AF44" s="10" t="n">
        <v>0.000340137259557322</v>
      </c>
      <c r="AG44" s="10" t="n">
        <v>0.000247189029523831</v>
      </c>
      <c r="AH44" s="10" t="n">
        <v>6.42133025737843E-005</v>
      </c>
      <c r="AI44" s="10" t="n">
        <v>0.000163488909211941</v>
      </c>
      <c r="AJ44" s="10" t="n">
        <v>0.000122424376702886</v>
      </c>
      <c r="AK44" s="10" t="n">
        <v>0.000161389446979342</v>
      </c>
      <c r="AL44" s="10" t="n">
        <v>0.000130961904275465</v>
      </c>
      <c r="AM44" s="10" t="n">
        <v>0.000165965569664582</v>
      </c>
      <c r="AN44" s="10" t="n">
        <v>0.000408019761934447</v>
      </c>
      <c r="AO44" s="10" t="n">
        <v>0.000376242870838177</v>
      </c>
      <c r="AP44" s="10" t="n">
        <v>0.000264411340218647</v>
      </c>
      <c r="AQ44" s="10" t="n">
        <v>0.000154272424843287</v>
      </c>
      <c r="AR44" s="10" t="n">
        <v>0.333509112668902</v>
      </c>
      <c r="AS44" s="10" t="n">
        <v>0.0113747499918886</v>
      </c>
      <c r="AT44" s="10" t="n">
        <v>0.000199552353355533</v>
      </c>
      <c r="AU44" s="10" t="n">
        <v>0.000196165475713394</v>
      </c>
      <c r="AV44" s="10" t="n">
        <v>0.000221591600621049</v>
      </c>
      <c r="AW44" s="10" t="n">
        <v>0.000153830658194312</v>
      </c>
      <c r="AX44" s="10" t="n">
        <v>0.000147826453165071</v>
      </c>
      <c r="AY44" s="10" t="n">
        <v>0.00015507557703583</v>
      </c>
      <c r="AZ44" s="10" t="n">
        <v>0.000228757707940323</v>
      </c>
      <c r="BA44" s="10" t="n">
        <v>0.000182046073345717</v>
      </c>
      <c r="BB44" s="10" t="n">
        <v>0.000212553997155</v>
      </c>
      <c r="BC44" s="10" t="n">
        <v>0.000104843315910581</v>
      </c>
      <c r="BD44" s="10" t="n">
        <v>0.000194933734102271</v>
      </c>
      <c r="BE44" s="10" t="n">
        <v>0.000165815349238085</v>
      </c>
      <c r="BF44" s="10" t="n">
        <v>0.000160469017436288</v>
      </c>
      <c r="BG44" s="10" t="n">
        <v>0.00017748510447543</v>
      </c>
      <c r="BH44" s="10" t="n">
        <v>0.000172685298304243</v>
      </c>
      <c r="BI44" s="10" t="n">
        <v>0.00016041564965319</v>
      </c>
      <c r="BJ44" s="10" t="n">
        <v>0.000228586074514435</v>
      </c>
      <c r="BK44" s="10" t="n">
        <v>0.000172804881670073</v>
      </c>
      <c r="BL44" s="10" t="n">
        <v>0.000238367862067011</v>
      </c>
      <c r="BM44" s="10" t="n">
        <v>0.00030834093204622</v>
      </c>
      <c r="BN44" s="10" t="n">
        <v>0.000380449701641612</v>
      </c>
      <c r="BO44" s="10" t="n">
        <v>2.7980300418091E-005</v>
      </c>
      <c r="BP44" s="10" t="n">
        <v>0.000136579687023389</v>
      </c>
      <c r="BQ44" s="10" t="n">
        <v>0.000273329030888106</v>
      </c>
      <c r="BR44" s="10" t="n">
        <v>0.000147558296526543</v>
      </c>
      <c r="BS44" s="10" t="n">
        <v>0.000181889923165542</v>
      </c>
      <c r="BT44" s="10" t="n">
        <v>0.00326925109502304</v>
      </c>
      <c r="BU44" s="10" t="n">
        <v>0.00057913268722187</v>
      </c>
      <c r="BV44" s="10" t="n">
        <v>0.00599633163408071</v>
      </c>
      <c r="BW44" s="10" t="n">
        <v>0.000434285276418229</v>
      </c>
      <c r="BX44" s="10" t="n">
        <v>0.00153088780123104</v>
      </c>
      <c r="BY44" s="10" t="n">
        <v>0.000185461940894724</v>
      </c>
      <c r="BZ44" s="10" t="n">
        <v>0.000140150716460291</v>
      </c>
      <c r="CA44" s="10" t="n">
        <v>0.000329710776007696</v>
      </c>
      <c r="CB44" s="10" t="n">
        <v>0.00641444515449732</v>
      </c>
      <c r="CC44" s="10" t="n">
        <v>0.00160971399345077</v>
      </c>
      <c r="CD44" s="10" t="n">
        <v>0.000162539489762019</v>
      </c>
      <c r="CE44" s="10" t="n">
        <v>0</v>
      </c>
      <c r="CF44" s="10" t="n">
        <v>0.00016818692127833</v>
      </c>
      <c r="CG44" s="10" t="n">
        <v>0.000145526697030476</v>
      </c>
      <c r="CH44" s="10" t="n">
        <v>0.000358671034107148</v>
      </c>
      <c r="CI44" s="10" t="n">
        <v>0.00104327097909878</v>
      </c>
      <c r="CJ44" s="10" t="n">
        <v>0.000224747547300525</v>
      </c>
      <c r="CK44" s="10" t="n">
        <v>0.000130439097659564</v>
      </c>
      <c r="CL44" s="10" t="n">
        <v>0</v>
      </c>
      <c r="CM44" s="10" t="n">
        <v>0.00382080383902928</v>
      </c>
      <c r="CN44" s="10" t="n">
        <v>0.000828854380427519</v>
      </c>
      <c r="CO44" s="10" t="n">
        <v>0.000204909226941646</v>
      </c>
      <c r="CP44" s="10" t="n">
        <v>0.000302066264363132</v>
      </c>
      <c r="CQ44" s="10" t="n">
        <v>0.000275334605354145</v>
      </c>
      <c r="CR44" s="10" t="n">
        <v>0.000537749595168029</v>
      </c>
      <c r="CS44" s="10" t="n">
        <v>0.000286019362619503</v>
      </c>
      <c r="CT44" s="10" t="n">
        <v>0.000274337747874803</v>
      </c>
      <c r="CU44" s="10" t="n">
        <v>0.000454792341219627</v>
      </c>
      <c r="CV44" s="10" t="n">
        <v>0.000334207505879809</v>
      </c>
      <c r="CW44" s="10" t="n">
        <v>0.0002696726788844</v>
      </c>
      <c r="CX44" s="10" t="n">
        <v>0.000203974302445158</v>
      </c>
      <c r="CY44" s="10" t="n">
        <v>0.000254787020569284</v>
      </c>
      <c r="CZ44" s="10" t="n">
        <v>0.000405614917387456</v>
      </c>
      <c r="DA44" s="10" t="n">
        <v>0.000267626913865658</v>
      </c>
      <c r="DB44" s="10" t="n">
        <v>0.000319809734520049</v>
      </c>
      <c r="DC44" s="10" t="n">
        <v>0.000278264233101596</v>
      </c>
      <c r="DD44" s="10" t="n">
        <v>0.00140901159731256</v>
      </c>
      <c r="DE44" s="10" t="n">
        <v>0.000474149692669107</v>
      </c>
      <c r="DF44" s="10" t="n">
        <v>0.000329552649242962</v>
      </c>
      <c r="DG44" s="10" t="n">
        <v>0.000277197536301163</v>
      </c>
      <c r="DH44" s="10" t="n">
        <v>0.000309302540434256</v>
      </c>
      <c r="DI44" s="10" t="n">
        <v>0.000336497049660849</v>
      </c>
      <c r="DJ44" s="10" t="n">
        <v>0.000306379830732762</v>
      </c>
      <c r="DK44" s="10" t="n">
        <v>0.000197684151516357</v>
      </c>
      <c r="DL44" s="10" t="n">
        <v>0.000327520390885374</v>
      </c>
      <c r="DM44" s="10" t="n">
        <v>0.000562690797997167</v>
      </c>
      <c r="DN44" s="10" t="n">
        <v>0.000680202044347474</v>
      </c>
      <c r="DO44" s="10" t="n">
        <v>0.000443189789857294</v>
      </c>
      <c r="DP44" s="10" t="n">
        <v>0.000433270629677855</v>
      </c>
      <c r="DQ44" s="10" t="n">
        <v>0.000405624800310252</v>
      </c>
      <c r="DR44" s="10" t="n">
        <v>0.000441193439452532</v>
      </c>
      <c r="DS44" s="10" t="n">
        <v>0.00105524578721975</v>
      </c>
      <c r="DT44" s="10" t="n">
        <v>0.000714357425529947</v>
      </c>
      <c r="DU44" s="10" t="n">
        <v>0.000230649958224969</v>
      </c>
      <c r="DV44" s="10" t="n">
        <v>0.000275220292880473</v>
      </c>
      <c r="DW44" s="10" t="n">
        <v>0.000258596228445566</v>
      </c>
      <c r="DX44" s="10" t="n">
        <v>0.000426688603095816</v>
      </c>
      <c r="DY44" s="10" t="n">
        <v>0.000496544395724513</v>
      </c>
      <c r="DZ44" s="10" t="n">
        <v>0.00284324770790774</v>
      </c>
      <c r="EA44" s="10" t="n">
        <v>0.00532511646086226</v>
      </c>
      <c r="EB44" s="10" t="n">
        <v>0.0091896357617252</v>
      </c>
      <c r="EC44" s="10" t="n">
        <v>0.000851921122233043</v>
      </c>
      <c r="ED44" s="10" t="n">
        <v>0.00135522543714992</v>
      </c>
      <c r="EE44" s="10" t="n">
        <v>0.000224691544071348</v>
      </c>
      <c r="EF44" s="10" t="n">
        <v>0.000653577450335443</v>
      </c>
      <c r="EG44" s="10" t="n">
        <v>0.000136878151291823</v>
      </c>
      <c r="EH44" s="10" t="n">
        <v>0.000184188691007858</v>
      </c>
      <c r="EI44" s="10" t="n">
        <v>9.93662000971186E-005</v>
      </c>
      <c r="EJ44" s="10" t="n">
        <v>0.000139697090303961</v>
      </c>
      <c r="EK44" s="10" t="n">
        <v>0.000104350487493828</v>
      </c>
      <c r="EL44" s="10" t="n">
        <v>0.00053719944579906</v>
      </c>
      <c r="EM44" s="10" t="n">
        <v>0.000273902240410266</v>
      </c>
      <c r="EN44" s="10" t="n">
        <v>9.7448583643963E-005</v>
      </c>
      <c r="EO44" s="10" t="n">
        <v>0.000113433881835498</v>
      </c>
      <c r="EP44" s="10" t="n">
        <v>5.37631000094479E-005</v>
      </c>
      <c r="EQ44" s="10" t="n">
        <v>7.09952936270595E-005</v>
      </c>
      <c r="ER44" s="10" t="n">
        <v>0.000141384105225213</v>
      </c>
      <c r="ES44" s="10" t="n">
        <v>0.000164017645581519</v>
      </c>
      <c r="ET44" s="10" t="n">
        <v>4.21763613235882E-005</v>
      </c>
      <c r="EU44" s="10" t="n">
        <v>0.000104054329240712</v>
      </c>
      <c r="EV44" s="10" t="n">
        <v>0.000161494864822497</v>
      </c>
      <c r="EW44" s="10" t="n">
        <v>0.000161972539424297</v>
      </c>
      <c r="EX44" s="10" t="n">
        <v>0.000110260145894989</v>
      </c>
      <c r="EY44" s="10" t="n">
        <v>0.000181816789536853</v>
      </c>
      <c r="EZ44" s="10" t="n">
        <v>0.00028349987616808</v>
      </c>
      <c r="FA44" s="10" t="n">
        <v>0.000140944315160798</v>
      </c>
      <c r="FB44" s="10" t="n">
        <v>7.74534542433904E-005</v>
      </c>
      <c r="FC44" s="10" t="n">
        <v>0.000475058921566326</v>
      </c>
      <c r="FD44" s="10" t="n">
        <v>0.0121688098954595</v>
      </c>
      <c r="FE44" s="10" t="n">
        <v>0.000118183614531185</v>
      </c>
      <c r="FF44" s="10" t="n">
        <v>3.79665656433141E-005</v>
      </c>
      <c r="FG44" s="10" t="n">
        <v>8.63151416836732E-005</v>
      </c>
      <c r="FH44" s="10" t="n">
        <v>8.94157439954926E-005</v>
      </c>
      <c r="FI44" s="10" t="n">
        <v>0.000249716092882731</v>
      </c>
      <c r="FJ44" s="10" t="n">
        <v>0.000355340489124945</v>
      </c>
      <c r="FK44" s="10" t="n">
        <v>0.000129628697990304</v>
      </c>
      <c r="FL44" s="10" t="n">
        <v>7.8510597551787E-005</v>
      </c>
      <c r="FM44" s="10" t="n">
        <v>0.000104699354668522</v>
      </c>
      <c r="FN44" s="10" t="n">
        <v>6.40637410088071E-005</v>
      </c>
      <c r="FO44" s="10" t="n">
        <v>0.000173204151751026</v>
      </c>
      <c r="FP44" s="10" t="n">
        <v>0.000138661030564196</v>
      </c>
      <c r="FQ44" s="10" t="n">
        <v>0.000155460022732589</v>
      </c>
      <c r="FR44" s="10" t="n">
        <v>0.000175007785161269</v>
      </c>
      <c r="FS44" s="10" t="n">
        <v>0.000299059549817873</v>
      </c>
      <c r="FT44" s="10" t="n">
        <v>0.00016280072835459</v>
      </c>
      <c r="FU44" s="10" t="n">
        <v>0.000109759081709239</v>
      </c>
      <c r="FV44" s="10" t="n">
        <v>0.000117787309327072</v>
      </c>
      <c r="FW44" s="10" t="n">
        <v>4.26458001563913E-005</v>
      </c>
      <c r="FX44" s="10" t="n">
        <v>0.000244088427212012</v>
      </c>
      <c r="FY44" s="10" t="n">
        <v>0.00022649847178919</v>
      </c>
      <c r="FZ44" s="10" t="n">
        <v>0.000111253709066732</v>
      </c>
      <c r="GA44" s="10" t="n">
        <v>0.0004205282478864</v>
      </c>
      <c r="GB44" s="10" t="n">
        <v>0.000460392664137278</v>
      </c>
      <c r="GC44" s="10" t="n">
        <v>0.000345849588933326</v>
      </c>
      <c r="GD44" s="10" t="n">
        <v>0.000343691817456231</v>
      </c>
      <c r="GE44" s="10" t="n">
        <v>0.000627687486917903</v>
      </c>
      <c r="GF44" s="10" t="n">
        <v>0.000622215641996598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00292615349368759</v>
      </c>
      <c r="D45" s="10" t="n">
        <v>0.000228036170527013</v>
      </c>
      <c r="E45" s="10" t="n">
        <v>0.000218002996726082</v>
      </c>
      <c r="F45" s="10" t="n">
        <v>0.000335785566209295</v>
      </c>
      <c r="G45" s="10" t="n">
        <v>0.000250779140425009</v>
      </c>
      <c r="H45" s="10" t="n">
        <v>0.000232862123395776</v>
      </c>
      <c r="I45" s="10" t="n">
        <v>0.000432209952056404</v>
      </c>
      <c r="J45" s="10" t="n">
        <v>0.000494750537325124</v>
      </c>
      <c r="K45" s="10" t="n">
        <v>0.00142317700097602</v>
      </c>
      <c r="L45" s="10" t="n">
        <v>0.000283163401374041</v>
      </c>
      <c r="M45" s="10" t="n">
        <v>0.000490625153764738</v>
      </c>
      <c r="N45" s="10" t="n">
        <v>0.000273601003263137</v>
      </c>
      <c r="O45" s="10" t="n">
        <v>0.000423437057113663</v>
      </c>
      <c r="P45" s="10" t="n">
        <v>0.00038662991449909</v>
      </c>
      <c r="Q45" s="10" t="n">
        <v>0.000899253288806972</v>
      </c>
      <c r="R45" s="10" t="n">
        <v>0.000481941192681783</v>
      </c>
      <c r="S45" s="10" t="n">
        <v>0.000721939254233404</v>
      </c>
      <c r="T45" s="10" t="n">
        <v>0.000477569089381346</v>
      </c>
      <c r="U45" s="10" t="n">
        <v>0.00115835204837323</v>
      </c>
      <c r="V45" s="10" t="n">
        <v>0.000823412788248996</v>
      </c>
      <c r="W45" s="10" t="n">
        <v>0.000458606095407665</v>
      </c>
      <c r="X45" s="10" t="n">
        <v>0.000540261722861958</v>
      </c>
      <c r="Y45" s="10" t="n">
        <v>0.000403627757054924</v>
      </c>
      <c r="Z45" s="10" t="n">
        <v>0.000352109232731269</v>
      </c>
      <c r="AA45" s="10" t="n">
        <v>0.000504817276486039</v>
      </c>
      <c r="AB45" s="10" t="n">
        <v>0.000437362378255606</v>
      </c>
      <c r="AC45" s="10" t="n">
        <v>0.000540164182499612</v>
      </c>
      <c r="AD45" s="10" t="n">
        <v>0.00041825881140678</v>
      </c>
      <c r="AE45" s="10" t="n">
        <v>0.00033700195190443</v>
      </c>
      <c r="AF45" s="10" t="n">
        <v>0.000536460517564662</v>
      </c>
      <c r="AG45" s="10" t="n">
        <v>0.000460605672835752</v>
      </c>
      <c r="AH45" s="10" t="n">
        <v>0.000915381874604254</v>
      </c>
      <c r="AI45" s="10" t="n">
        <v>0.000427846455258526</v>
      </c>
      <c r="AJ45" s="10" t="n">
        <v>0.00045671553367867</v>
      </c>
      <c r="AK45" s="10" t="n">
        <v>0.000680389928708318</v>
      </c>
      <c r="AL45" s="10" t="n">
        <v>0.00074744319015262</v>
      </c>
      <c r="AM45" s="10" t="n">
        <v>0.000531150305485194</v>
      </c>
      <c r="AN45" s="10" t="n">
        <v>0.00090184958374588</v>
      </c>
      <c r="AO45" s="10" t="n">
        <v>0.000731268703008352</v>
      </c>
      <c r="AP45" s="10" t="n">
        <v>0.000453812273481792</v>
      </c>
      <c r="AQ45" s="10" t="n">
        <v>0.000420883794687555</v>
      </c>
      <c r="AR45" s="10" t="n">
        <v>0.00036591693167156</v>
      </c>
      <c r="AS45" s="10" t="n">
        <v>0.294104274311624</v>
      </c>
      <c r="AT45" s="10" t="n">
        <v>0.000500726318935892</v>
      </c>
      <c r="AU45" s="10" t="n">
        <v>0.000546205947296673</v>
      </c>
      <c r="AV45" s="10" t="n">
        <v>0.00058421226260126</v>
      </c>
      <c r="AW45" s="10" t="n">
        <v>0.000557572268344135</v>
      </c>
      <c r="AX45" s="10" t="n">
        <v>0.000583018827579619</v>
      </c>
      <c r="AY45" s="10" t="n">
        <v>0.000506458249640796</v>
      </c>
      <c r="AZ45" s="10" t="n">
        <v>0.000583044647087299</v>
      </c>
      <c r="BA45" s="10" t="n">
        <v>0.000954679165292829</v>
      </c>
      <c r="BB45" s="10" t="n">
        <v>0.000733578114528596</v>
      </c>
      <c r="BC45" s="10" t="n">
        <v>0.000629769349485081</v>
      </c>
      <c r="BD45" s="10" t="n">
        <v>0.000664858060421857</v>
      </c>
      <c r="BE45" s="10" t="n">
        <v>0.000767131999175521</v>
      </c>
      <c r="BF45" s="10" t="n">
        <v>0.000711904072248542</v>
      </c>
      <c r="BG45" s="10" t="n">
        <v>0.000700523407030147</v>
      </c>
      <c r="BH45" s="10" t="n">
        <v>0.000678089123690634</v>
      </c>
      <c r="BI45" s="10" t="n">
        <v>0.000889169336640938</v>
      </c>
      <c r="BJ45" s="10" t="n">
        <v>0.000723835553630772</v>
      </c>
      <c r="BK45" s="10" t="n">
        <v>0.000653336822328316</v>
      </c>
      <c r="BL45" s="10" t="n">
        <v>0.000809510417780545</v>
      </c>
      <c r="BM45" s="10" t="n">
        <v>0.000576916817264639</v>
      </c>
      <c r="BN45" s="10" t="n">
        <v>0.000724644564871404</v>
      </c>
      <c r="BO45" s="10" t="n">
        <v>0.000113299729183172</v>
      </c>
      <c r="BP45" s="10" t="n">
        <v>0.000478441214974084</v>
      </c>
      <c r="BQ45" s="10" t="n">
        <v>0.00086517727633808</v>
      </c>
      <c r="BR45" s="10" t="n">
        <v>0.000608812515751686</v>
      </c>
      <c r="BS45" s="10" t="n">
        <v>0.000613881745759476</v>
      </c>
      <c r="BT45" s="10" t="n">
        <v>0.000489348522551684</v>
      </c>
      <c r="BU45" s="10" t="n">
        <v>0.000381641011848526</v>
      </c>
      <c r="BV45" s="10" t="n">
        <v>0.00115234470958641</v>
      </c>
      <c r="BW45" s="10" t="n">
        <v>0.000405271599043868</v>
      </c>
      <c r="BX45" s="10" t="n">
        <v>0.00044311152196563</v>
      </c>
      <c r="BY45" s="10" t="n">
        <v>0.00157209244593606</v>
      </c>
      <c r="BZ45" s="10" t="n">
        <v>0.000762048424996797</v>
      </c>
      <c r="CA45" s="10" t="n">
        <v>0.000779000366205644</v>
      </c>
      <c r="CB45" s="10" t="n">
        <v>0.00193971346511448</v>
      </c>
      <c r="CC45" s="10" t="n">
        <v>0.00126170179994689</v>
      </c>
      <c r="CD45" s="10" t="n">
        <v>0.000525056901672774</v>
      </c>
      <c r="CE45" s="10" t="n">
        <v>0</v>
      </c>
      <c r="CF45" s="10" t="n">
        <v>0.000563307067883225</v>
      </c>
      <c r="CG45" s="10" t="n">
        <v>0.000575143877737296</v>
      </c>
      <c r="CH45" s="10" t="n">
        <v>0.000584258163948247</v>
      </c>
      <c r="CI45" s="10" t="n">
        <v>0.000783065504248111</v>
      </c>
      <c r="CJ45" s="10" t="n">
        <v>0.000484023966301282</v>
      </c>
      <c r="CK45" s="10" t="n">
        <v>0.0003530043089975</v>
      </c>
      <c r="CL45" s="10" t="n">
        <v>0</v>
      </c>
      <c r="CM45" s="10" t="n">
        <v>0.000537042890904549</v>
      </c>
      <c r="CN45" s="10" t="n">
        <v>0.000436186156239085</v>
      </c>
      <c r="CO45" s="10" t="n">
        <v>0.000843537660068265</v>
      </c>
      <c r="CP45" s="10" t="n">
        <v>0.000544866201731513</v>
      </c>
      <c r="CQ45" s="10" t="n">
        <v>0.000540192870841479</v>
      </c>
      <c r="CR45" s="10" t="n">
        <v>0.000743395265115273</v>
      </c>
      <c r="CS45" s="10" t="n">
        <v>0.000498058303142318</v>
      </c>
      <c r="CT45" s="10" t="n">
        <v>0.000565668118418829</v>
      </c>
      <c r="CU45" s="10" t="n">
        <v>0.000621455468012202</v>
      </c>
      <c r="CV45" s="10" t="n">
        <v>0.000513733613138111</v>
      </c>
      <c r="CW45" s="10" t="n">
        <v>0.00059340400733525</v>
      </c>
      <c r="CX45" s="10" t="n">
        <v>0.000505259076950781</v>
      </c>
      <c r="CY45" s="10" t="n">
        <v>0.000503319745040613</v>
      </c>
      <c r="CZ45" s="10" t="n">
        <v>0.000431527169519984</v>
      </c>
      <c r="DA45" s="10" t="n">
        <v>0.000582479486752531</v>
      </c>
      <c r="DB45" s="10" t="n">
        <v>0.000534624463685213</v>
      </c>
      <c r="DC45" s="10" t="n">
        <v>0.000501119349219462</v>
      </c>
      <c r="DD45" s="10" t="n">
        <v>0.000496942326643716</v>
      </c>
      <c r="DE45" s="10" t="n">
        <v>0.0034485395107326</v>
      </c>
      <c r="DF45" s="10" t="n">
        <v>0.000819373469714209</v>
      </c>
      <c r="DG45" s="10" t="n">
        <v>0.00108788774308102</v>
      </c>
      <c r="DH45" s="10" t="n">
        <v>0.00090560488769619</v>
      </c>
      <c r="DI45" s="10" t="n">
        <v>0.00125168096213296</v>
      </c>
      <c r="DJ45" s="10" t="n">
        <v>0.000898438539897967</v>
      </c>
      <c r="DK45" s="10" t="n">
        <v>0.000666676901296185</v>
      </c>
      <c r="DL45" s="10" t="n">
        <v>0.000728603556048965</v>
      </c>
      <c r="DM45" s="10" t="n">
        <v>0.000633102934809955</v>
      </c>
      <c r="DN45" s="10" t="n">
        <v>0.000598146190245764</v>
      </c>
      <c r="DO45" s="10" t="n">
        <v>0.000738435050806575</v>
      </c>
      <c r="DP45" s="10" t="n">
        <v>0.000711026208987431</v>
      </c>
      <c r="DQ45" s="10" t="n">
        <v>0.000720306887581206</v>
      </c>
      <c r="DR45" s="10" t="n">
        <v>0.000654865910949795</v>
      </c>
      <c r="DS45" s="10" t="n">
        <v>0.00307544762476026</v>
      </c>
      <c r="DT45" s="10" t="n">
        <v>0.00116939992882598</v>
      </c>
      <c r="DU45" s="10" t="n">
        <v>0.000540132625323559</v>
      </c>
      <c r="DV45" s="10" t="n">
        <v>0.00049143416500537</v>
      </c>
      <c r="DW45" s="10" t="n">
        <v>0.000463689669586388</v>
      </c>
      <c r="DX45" s="10" t="n">
        <v>0.000457510200748369</v>
      </c>
      <c r="DY45" s="10" t="n">
        <v>0.000695181637774626</v>
      </c>
      <c r="DZ45" s="10" t="n">
        <v>0.000754038639947702</v>
      </c>
      <c r="EA45" s="10" t="n">
        <v>0.00235154895677738</v>
      </c>
      <c r="EB45" s="10" t="n">
        <v>0.00846575755471915</v>
      </c>
      <c r="EC45" s="10" t="n">
        <v>0.00179383898439228</v>
      </c>
      <c r="ED45" s="10" t="n">
        <v>0.00932376848325901</v>
      </c>
      <c r="EE45" s="10" t="n">
        <v>0.000429912015872906</v>
      </c>
      <c r="EF45" s="10" t="n">
        <v>0.000473489607167946</v>
      </c>
      <c r="EG45" s="10" t="n">
        <v>0.000986758469167821</v>
      </c>
      <c r="EH45" s="10" t="n">
        <v>0.00119940219674984</v>
      </c>
      <c r="EI45" s="10" t="n">
        <v>0.00121807830730486</v>
      </c>
      <c r="EJ45" s="10" t="n">
        <v>0.00117148270244548</v>
      </c>
      <c r="EK45" s="10" t="n">
        <v>0.0013182952919467</v>
      </c>
      <c r="EL45" s="10" t="n">
        <v>0.000622912835779014</v>
      </c>
      <c r="EM45" s="10" t="n">
        <v>0.000720949506439013</v>
      </c>
      <c r="EN45" s="10" t="n">
        <v>0.000893808241520733</v>
      </c>
      <c r="EO45" s="10" t="n">
        <v>0.00184732266013379</v>
      </c>
      <c r="EP45" s="10" t="n">
        <v>0.000411643279772392</v>
      </c>
      <c r="EQ45" s="10" t="n">
        <v>0.000583351612345269</v>
      </c>
      <c r="ER45" s="10" t="n">
        <v>0.000834130752770277</v>
      </c>
      <c r="ES45" s="10" t="n">
        <v>0.00069817383183129</v>
      </c>
      <c r="ET45" s="10" t="n">
        <v>0.000214194332459901</v>
      </c>
      <c r="EU45" s="10" t="n">
        <v>0.000386130737350615</v>
      </c>
      <c r="EV45" s="10" t="n">
        <v>0.000598699875243785</v>
      </c>
      <c r="EW45" s="10" t="n">
        <v>0.000604885081750178</v>
      </c>
      <c r="EX45" s="10" t="n">
        <v>0.000383990587047383</v>
      </c>
      <c r="EY45" s="10" t="n">
        <v>0.000929169491705239</v>
      </c>
      <c r="EZ45" s="10" t="n">
        <v>0.000589482311002115</v>
      </c>
      <c r="FA45" s="10" t="n">
        <v>0.000897184859358406</v>
      </c>
      <c r="FB45" s="10" t="n">
        <v>0.000440277113789231</v>
      </c>
      <c r="FC45" s="10" t="n">
        <v>0.00100662801474448</v>
      </c>
      <c r="FD45" s="10" t="n">
        <v>0.000464231879247663</v>
      </c>
      <c r="FE45" s="10" t="n">
        <v>0.00124529206839931</v>
      </c>
      <c r="FF45" s="10" t="n">
        <v>0.000199158485604309</v>
      </c>
      <c r="FG45" s="10" t="n">
        <v>0.000992269499640354</v>
      </c>
      <c r="FH45" s="10" t="n">
        <v>0.000739238324378834</v>
      </c>
      <c r="FI45" s="10" t="n">
        <v>0.00106603870191558</v>
      </c>
      <c r="FJ45" s="10" t="n">
        <v>0.000751975948167509</v>
      </c>
      <c r="FK45" s="10" t="n">
        <v>0.00132948661410878</v>
      </c>
      <c r="FL45" s="10" t="n">
        <v>0.000695812781295687</v>
      </c>
      <c r="FM45" s="10" t="n">
        <v>0.00104870520575991</v>
      </c>
      <c r="FN45" s="10" t="n">
        <v>0.000410346566720031</v>
      </c>
      <c r="FO45" s="10" t="n">
        <v>0.00122912618775761</v>
      </c>
      <c r="FP45" s="10" t="n">
        <v>0.00117547611963328</v>
      </c>
      <c r="FQ45" s="10" t="n">
        <v>0.000395397071773458</v>
      </c>
      <c r="FR45" s="10" t="n">
        <v>0.00221036788878452</v>
      </c>
      <c r="FS45" s="10" t="n">
        <v>0.00433512402777138</v>
      </c>
      <c r="FT45" s="10" t="n">
        <v>0.000748444413283757</v>
      </c>
      <c r="FU45" s="10" t="n">
        <v>0.00129326471366828</v>
      </c>
      <c r="FV45" s="10" t="n">
        <v>0.000556114900577323</v>
      </c>
      <c r="FW45" s="10" t="n">
        <v>0.000400400318594955</v>
      </c>
      <c r="FX45" s="10" t="n">
        <v>0.00045635692940534</v>
      </c>
      <c r="FY45" s="10" t="n">
        <v>0.000511625020010932</v>
      </c>
      <c r="FZ45" s="10" t="n">
        <v>0.000875832126507255</v>
      </c>
      <c r="GA45" s="10" t="n">
        <v>0.00195084167292445</v>
      </c>
      <c r="GB45" s="10" t="n">
        <v>0.00125704568206197</v>
      </c>
      <c r="GC45" s="10" t="n">
        <v>0.00184294195033079</v>
      </c>
      <c r="GD45" s="10" t="n">
        <v>0.00102786312539398</v>
      </c>
      <c r="GE45" s="10" t="n">
        <v>0.000704172564115551</v>
      </c>
      <c r="GF45" s="10" t="n">
        <v>0.000743357970270847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0533424356141813</v>
      </c>
      <c r="D46" s="10" t="n">
        <v>0.00411845539859787</v>
      </c>
      <c r="E46" s="10" t="n">
        <v>0.0197704132608333</v>
      </c>
      <c r="F46" s="10" t="n">
        <v>0.0100808673918154</v>
      </c>
      <c r="G46" s="10" t="n">
        <v>0.00732413121170009</v>
      </c>
      <c r="H46" s="10" t="n">
        <v>0.00682110598634284</v>
      </c>
      <c r="I46" s="10" t="n">
        <v>0.00911646346696608</v>
      </c>
      <c r="J46" s="10" t="n">
        <v>0.00832963274987129</v>
      </c>
      <c r="K46" s="10" t="n">
        <v>0.0254472313698335</v>
      </c>
      <c r="L46" s="10" t="n">
        <v>0.0024627669528988</v>
      </c>
      <c r="M46" s="10" t="n">
        <v>0.00316110765595825</v>
      </c>
      <c r="N46" s="10" t="n">
        <v>0.00563559654768474</v>
      </c>
      <c r="O46" s="10" t="n">
        <v>0.00521673201001333</v>
      </c>
      <c r="P46" s="10" t="n">
        <v>0.00555944821244533</v>
      </c>
      <c r="Q46" s="10" t="n">
        <v>0.00554551291658824</v>
      </c>
      <c r="R46" s="10" t="n">
        <v>0.00565904927876825</v>
      </c>
      <c r="S46" s="10" t="n">
        <v>0.00531653670518295</v>
      </c>
      <c r="T46" s="10" t="n">
        <v>0.00682355838593141</v>
      </c>
      <c r="U46" s="10" t="n">
        <v>0.00640344551489541</v>
      </c>
      <c r="V46" s="10" t="n">
        <v>0.00450639491185454</v>
      </c>
      <c r="W46" s="10" t="n">
        <v>0.00896790294315288</v>
      </c>
      <c r="X46" s="10" t="n">
        <v>0.0252111989762185</v>
      </c>
      <c r="Y46" s="10" t="n">
        <v>0.0142661484658449</v>
      </c>
      <c r="Z46" s="10" t="n">
        <v>0.00943917092185232</v>
      </c>
      <c r="AA46" s="10" t="n">
        <v>0.0240492750700657</v>
      </c>
      <c r="AB46" s="10" t="n">
        <v>0.0179821978496419</v>
      </c>
      <c r="AC46" s="10" t="n">
        <v>0.0210053779489562</v>
      </c>
      <c r="AD46" s="10" t="n">
        <v>0.0174449718314664</v>
      </c>
      <c r="AE46" s="10" t="n">
        <v>0.0161340447300945</v>
      </c>
      <c r="AF46" s="10" t="n">
        <v>0.0289032555698169</v>
      </c>
      <c r="AG46" s="10" t="n">
        <v>0.0130914756232027</v>
      </c>
      <c r="AH46" s="10" t="n">
        <v>0.0118831597537137</v>
      </c>
      <c r="AI46" s="10" t="n">
        <v>0.0274079115607555</v>
      </c>
      <c r="AJ46" s="10" t="n">
        <v>0.0298732371543803</v>
      </c>
      <c r="AK46" s="10" t="n">
        <v>0.0338561288616416</v>
      </c>
      <c r="AL46" s="10" t="n">
        <v>0.0133839043539268</v>
      </c>
      <c r="AM46" s="10" t="n">
        <v>0.0470666830930259</v>
      </c>
      <c r="AN46" s="10" t="n">
        <v>0.0224042195915358</v>
      </c>
      <c r="AO46" s="10" t="n">
        <v>0.0305328175491409</v>
      </c>
      <c r="AP46" s="10" t="n">
        <v>0.0197733348921121</v>
      </c>
      <c r="AQ46" s="10" t="n">
        <v>0.011718220387883</v>
      </c>
      <c r="AR46" s="10" t="n">
        <v>0.0113223836167454</v>
      </c>
      <c r="AS46" s="10" t="n">
        <v>0.0284353518938021</v>
      </c>
      <c r="AT46" s="10" t="n">
        <v>8.86166180574177</v>
      </c>
      <c r="AU46" s="10" t="n">
        <v>2.14839057387121</v>
      </c>
      <c r="AV46" s="10" t="n">
        <v>0.823221848029342</v>
      </c>
      <c r="AW46" s="10" t="n">
        <v>0.381942201049807</v>
      </c>
      <c r="AX46" s="10" t="n">
        <v>0.429895909105935</v>
      </c>
      <c r="AY46" s="10" t="n">
        <v>0.282263224559458</v>
      </c>
      <c r="AZ46" s="10" t="n">
        <v>0.0111177808929478</v>
      </c>
      <c r="BA46" s="10" t="n">
        <v>0.00786199467670006</v>
      </c>
      <c r="BB46" s="10" t="n">
        <v>0.011728313295937</v>
      </c>
      <c r="BC46" s="10" t="n">
        <v>0.00431639149102289</v>
      </c>
      <c r="BD46" s="10" t="n">
        <v>0.00619979010790644</v>
      </c>
      <c r="BE46" s="10" t="n">
        <v>0.00925652469978639</v>
      </c>
      <c r="BF46" s="10" t="n">
        <v>0.00691835204078647</v>
      </c>
      <c r="BG46" s="10" t="n">
        <v>0.016945018745666</v>
      </c>
      <c r="BH46" s="10" t="n">
        <v>0.147968229472134</v>
      </c>
      <c r="BI46" s="10" t="n">
        <v>0.0224151978424016</v>
      </c>
      <c r="BJ46" s="10" t="n">
        <v>0.0529615611365625</v>
      </c>
      <c r="BK46" s="10" t="n">
        <v>0.0126335763209608</v>
      </c>
      <c r="BL46" s="10" t="n">
        <v>0.122264071618328</v>
      </c>
      <c r="BM46" s="10" t="n">
        <v>0.0202901980256171</v>
      </c>
      <c r="BN46" s="10" t="n">
        <v>0.013296963689812</v>
      </c>
      <c r="BO46" s="10" t="n">
        <v>0.00123327368335251</v>
      </c>
      <c r="BP46" s="10" t="n">
        <v>0.00409733997253741</v>
      </c>
      <c r="BQ46" s="10" t="n">
        <v>0.0158676450780362</v>
      </c>
      <c r="BR46" s="10" t="n">
        <v>0.0112041018170944</v>
      </c>
      <c r="BS46" s="10" t="n">
        <v>0.0184380608634168</v>
      </c>
      <c r="BT46" s="10" t="n">
        <v>0.0161764526507778</v>
      </c>
      <c r="BU46" s="10" t="n">
        <v>0.0153697282807028</v>
      </c>
      <c r="BV46" s="10" t="n">
        <v>0.0115719617553803</v>
      </c>
      <c r="BW46" s="10" t="n">
        <v>0.0268840542190376</v>
      </c>
      <c r="BX46" s="10" t="n">
        <v>0.0361419069330416</v>
      </c>
      <c r="BY46" s="10" t="n">
        <v>0.016240994141755</v>
      </c>
      <c r="BZ46" s="10" t="n">
        <v>0.0083015054087417</v>
      </c>
      <c r="CA46" s="10" t="n">
        <v>0.00728554797196362</v>
      </c>
      <c r="CB46" s="10" t="n">
        <v>0.0354496573885271</v>
      </c>
      <c r="CC46" s="10" t="n">
        <v>0.0293810750853234</v>
      </c>
      <c r="CD46" s="10" t="n">
        <v>0.00514144245730132</v>
      </c>
      <c r="CE46" s="10" t="n">
        <v>0</v>
      </c>
      <c r="CF46" s="10" t="n">
        <v>0.00499911474688291</v>
      </c>
      <c r="CG46" s="10" t="n">
        <v>0.00505791036301184</v>
      </c>
      <c r="CH46" s="10" t="n">
        <v>0.0063052521436432</v>
      </c>
      <c r="CI46" s="10" t="n">
        <v>0.00598081827027402</v>
      </c>
      <c r="CJ46" s="10" t="n">
        <v>0.00604085336633942</v>
      </c>
      <c r="CK46" s="10" t="n">
        <v>0.00391478228475266</v>
      </c>
      <c r="CL46" s="10" t="n">
        <v>0</v>
      </c>
      <c r="CM46" s="10" t="n">
        <v>0.0129445972507319</v>
      </c>
      <c r="CN46" s="10" t="n">
        <v>0.00471013885312469</v>
      </c>
      <c r="CO46" s="10" t="n">
        <v>0.00607838304812989</v>
      </c>
      <c r="CP46" s="10" t="n">
        <v>0.00713347263718773</v>
      </c>
      <c r="CQ46" s="10" t="n">
        <v>0.0216430903762664</v>
      </c>
      <c r="CR46" s="10" t="n">
        <v>0.0082542015423094</v>
      </c>
      <c r="CS46" s="10" t="n">
        <v>0.00753255861644445</v>
      </c>
      <c r="CT46" s="10" t="n">
        <v>0.00903235589984895</v>
      </c>
      <c r="CU46" s="10" t="n">
        <v>0.0118868781935231</v>
      </c>
      <c r="CV46" s="10" t="n">
        <v>0.00823652124635857</v>
      </c>
      <c r="CW46" s="10" t="n">
        <v>0.00809227234203864</v>
      </c>
      <c r="CX46" s="10" t="n">
        <v>0.00801649585078016</v>
      </c>
      <c r="CY46" s="10" t="n">
        <v>0.00958357033445026</v>
      </c>
      <c r="CZ46" s="10" t="n">
        <v>0.00701806820167492</v>
      </c>
      <c r="DA46" s="10" t="n">
        <v>0.00831980544466076</v>
      </c>
      <c r="DB46" s="10" t="n">
        <v>0.00878244133094555</v>
      </c>
      <c r="DC46" s="10" t="n">
        <v>0.0179950353204125</v>
      </c>
      <c r="DD46" s="10" t="n">
        <v>0.00927901240720508</v>
      </c>
      <c r="DE46" s="10" t="n">
        <v>0.0177128765663048</v>
      </c>
      <c r="DF46" s="10" t="n">
        <v>0.0189561634768583</v>
      </c>
      <c r="DG46" s="10" t="n">
        <v>0.0132544672348476</v>
      </c>
      <c r="DH46" s="10" t="n">
        <v>0.016301374521517</v>
      </c>
      <c r="DI46" s="10" t="n">
        <v>0.0129569920500965</v>
      </c>
      <c r="DJ46" s="10" t="n">
        <v>0.01257328447548</v>
      </c>
      <c r="DK46" s="10" t="n">
        <v>0.0115177787753007</v>
      </c>
      <c r="DL46" s="10" t="n">
        <v>0.0167868079852046</v>
      </c>
      <c r="DM46" s="10" t="n">
        <v>0.0160740184874573</v>
      </c>
      <c r="DN46" s="10" t="n">
        <v>0.0138595105124039</v>
      </c>
      <c r="DO46" s="10" t="n">
        <v>0.0104049913952005</v>
      </c>
      <c r="DP46" s="10" t="n">
        <v>0.0101176976527846</v>
      </c>
      <c r="DQ46" s="10" t="n">
        <v>0.0105763937635571</v>
      </c>
      <c r="DR46" s="10" t="n">
        <v>0.00953655863114584</v>
      </c>
      <c r="DS46" s="10" t="n">
        <v>0.00768459853750786</v>
      </c>
      <c r="DT46" s="10" t="n">
        <v>0.00830046070422382</v>
      </c>
      <c r="DU46" s="10" t="n">
        <v>0.00915063769949999</v>
      </c>
      <c r="DV46" s="10" t="n">
        <v>0.00841377573070089</v>
      </c>
      <c r="DW46" s="10" t="n">
        <v>0.0124104699323975</v>
      </c>
      <c r="DX46" s="10" t="n">
        <v>0.0113462878726629</v>
      </c>
      <c r="DY46" s="10" t="n">
        <v>0.0142919119416671</v>
      </c>
      <c r="DZ46" s="10" t="n">
        <v>0.038910993645381</v>
      </c>
      <c r="EA46" s="10" t="n">
        <v>0.0331056237601133</v>
      </c>
      <c r="EB46" s="10" t="n">
        <v>0.0141534443259079</v>
      </c>
      <c r="EC46" s="10" t="n">
        <v>0.00861540370265094</v>
      </c>
      <c r="ED46" s="10" t="n">
        <v>0.0108172955426368</v>
      </c>
      <c r="EE46" s="10" t="n">
        <v>0.00629890423568288</v>
      </c>
      <c r="EF46" s="10" t="n">
        <v>0.00610802432546759</v>
      </c>
      <c r="EG46" s="10" t="n">
        <v>0.00525750204649484</v>
      </c>
      <c r="EH46" s="10" t="n">
        <v>0.00902890306288309</v>
      </c>
      <c r="EI46" s="10" t="n">
        <v>0.00555370233759701</v>
      </c>
      <c r="EJ46" s="10" t="n">
        <v>0.00520088437368284</v>
      </c>
      <c r="EK46" s="10" t="n">
        <v>0.00660714518902498</v>
      </c>
      <c r="EL46" s="10" t="n">
        <v>0.0102292508470663</v>
      </c>
      <c r="EM46" s="10" t="n">
        <v>0.01325313922063</v>
      </c>
      <c r="EN46" s="10" t="n">
        <v>0.0139365353370269</v>
      </c>
      <c r="EO46" s="10" t="n">
        <v>0.0170452395519571</v>
      </c>
      <c r="EP46" s="10" t="n">
        <v>0.00410361705307279</v>
      </c>
      <c r="EQ46" s="10" t="n">
        <v>0.00169619287933706</v>
      </c>
      <c r="ER46" s="10" t="n">
        <v>0.00702903759911261</v>
      </c>
      <c r="ES46" s="10" t="n">
        <v>0.00731121406007652</v>
      </c>
      <c r="ET46" s="10" t="n">
        <v>0.00333889334598763</v>
      </c>
      <c r="EU46" s="10" t="n">
        <v>0.0050207525252023</v>
      </c>
      <c r="EV46" s="10" t="n">
        <v>0.00734898278442617</v>
      </c>
      <c r="EW46" s="10" t="n">
        <v>0.00732951409599558</v>
      </c>
      <c r="EX46" s="10" t="n">
        <v>0.00358100804471943</v>
      </c>
      <c r="EY46" s="10" t="n">
        <v>0.00752363436090191</v>
      </c>
      <c r="EZ46" s="10" t="n">
        <v>0.00497965491188044</v>
      </c>
      <c r="FA46" s="10" t="n">
        <v>0.00824163852781054</v>
      </c>
      <c r="FB46" s="10" t="n">
        <v>0.0156124892796872</v>
      </c>
      <c r="FC46" s="10" t="n">
        <v>0.0120389800885833</v>
      </c>
      <c r="FD46" s="10" t="n">
        <v>0.0850035340426283</v>
      </c>
      <c r="FE46" s="10" t="n">
        <v>0.0100165029694005</v>
      </c>
      <c r="FF46" s="10" t="n">
        <v>0.00761898578172838</v>
      </c>
      <c r="FG46" s="10" t="n">
        <v>0.00826778270104179</v>
      </c>
      <c r="FH46" s="10" t="n">
        <v>0.00477826598248956</v>
      </c>
      <c r="FI46" s="10" t="n">
        <v>0.0125852366034388</v>
      </c>
      <c r="FJ46" s="10" t="n">
        <v>0.0117129083310124</v>
      </c>
      <c r="FK46" s="10" t="n">
        <v>0.010718756887688</v>
      </c>
      <c r="FL46" s="10" t="n">
        <v>0.00780219862319384</v>
      </c>
      <c r="FM46" s="10" t="n">
        <v>0.0201738639801519</v>
      </c>
      <c r="FN46" s="10" t="n">
        <v>0.0144471125365685</v>
      </c>
      <c r="FO46" s="10" t="n">
        <v>0.0279406223305911</v>
      </c>
      <c r="FP46" s="10" t="n">
        <v>0.0098731659681767</v>
      </c>
      <c r="FQ46" s="10" t="n">
        <v>0.0147746008426382</v>
      </c>
      <c r="FR46" s="10" t="n">
        <v>0.0137850531819349</v>
      </c>
      <c r="FS46" s="10" t="n">
        <v>0.0278022432491131</v>
      </c>
      <c r="FT46" s="10" t="n">
        <v>0.0866947158816508</v>
      </c>
      <c r="FU46" s="10" t="n">
        <v>0.0236450275422164</v>
      </c>
      <c r="FV46" s="10" t="n">
        <v>0.0051810349878432</v>
      </c>
      <c r="FW46" s="10" t="n">
        <v>0.00382702710525108</v>
      </c>
      <c r="FX46" s="10" t="n">
        <v>0.0071941983006463</v>
      </c>
      <c r="FY46" s="10" t="n">
        <v>0.00844701149985433</v>
      </c>
      <c r="FZ46" s="10" t="n">
        <v>0.0163877839799447</v>
      </c>
      <c r="GA46" s="10" t="n">
        <v>0.0127580555202942</v>
      </c>
      <c r="GB46" s="10" t="n">
        <v>0.00941455839168542</v>
      </c>
      <c r="GC46" s="10" t="n">
        <v>0.0110181798266249</v>
      </c>
      <c r="GD46" s="10" t="n">
        <v>0.00908237776871335</v>
      </c>
      <c r="GE46" s="10" t="n">
        <v>0.39339765169116</v>
      </c>
      <c r="GF46" s="10" t="n">
        <v>0.0128781965398499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193470177632728</v>
      </c>
      <c r="D47" s="10" t="n">
        <v>0.0149175921720314</v>
      </c>
      <c r="E47" s="10" t="n">
        <v>0.0726155819528093</v>
      </c>
      <c r="F47" s="10" t="n">
        <v>0.0365309082677525</v>
      </c>
      <c r="G47" s="10" t="n">
        <v>0.0263083087559441</v>
      </c>
      <c r="H47" s="10" t="n">
        <v>0.0245757435274366</v>
      </c>
      <c r="I47" s="10" t="n">
        <v>0.0332391997223323</v>
      </c>
      <c r="J47" s="10" t="n">
        <v>0.0302814976833033</v>
      </c>
      <c r="K47" s="10" t="n">
        <v>0.0930445571282024</v>
      </c>
      <c r="L47" s="10" t="n">
        <v>0.00869866037041015</v>
      </c>
      <c r="M47" s="10" t="n">
        <v>0.0112283205885865</v>
      </c>
      <c r="N47" s="10" t="n">
        <v>0.0186626233891771</v>
      </c>
      <c r="O47" s="10" t="n">
        <v>0.0178275677449267</v>
      </c>
      <c r="P47" s="10" t="n">
        <v>0.0199138286160192</v>
      </c>
      <c r="Q47" s="10" t="n">
        <v>0.0200683489568679</v>
      </c>
      <c r="R47" s="10" t="n">
        <v>0.0203111553844096</v>
      </c>
      <c r="S47" s="10" t="n">
        <v>0.0191536704458499</v>
      </c>
      <c r="T47" s="10" t="n">
        <v>0.0244655631212963</v>
      </c>
      <c r="U47" s="10" t="n">
        <v>0.0231581257214848</v>
      </c>
      <c r="V47" s="10" t="n">
        <v>0.0164118400960494</v>
      </c>
      <c r="W47" s="10" t="n">
        <v>0.0326856987256529</v>
      </c>
      <c r="X47" s="10" t="n">
        <v>0.0924964115765677</v>
      </c>
      <c r="Y47" s="10" t="n">
        <v>0.0518551204804578</v>
      </c>
      <c r="Z47" s="10" t="n">
        <v>0.0344623676192344</v>
      </c>
      <c r="AA47" s="10" t="n">
        <v>0.0881183352525197</v>
      </c>
      <c r="AB47" s="10" t="n">
        <v>0.0657987304632555</v>
      </c>
      <c r="AC47" s="10" t="n">
        <v>0.0765928662204968</v>
      </c>
      <c r="AD47" s="10" t="n">
        <v>0.0638228075113929</v>
      </c>
      <c r="AE47" s="10" t="n">
        <v>0.0590077111203879</v>
      </c>
      <c r="AF47" s="10" t="n">
        <v>0.105881873926544</v>
      </c>
      <c r="AG47" s="10" t="n">
        <v>0.0478348351393231</v>
      </c>
      <c r="AH47" s="10" t="n">
        <v>0.0349517607884669</v>
      </c>
      <c r="AI47" s="10" t="n">
        <v>0.0367177187919591</v>
      </c>
      <c r="AJ47" s="10" t="n">
        <v>0.0378796140970262</v>
      </c>
      <c r="AK47" s="10" t="n">
        <v>0.0374640945667927</v>
      </c>
      <c r="AL47" s="10" t="n">
        <v>0.0487026535062</v>
      </c>
      <c r="AM47" s="10" t="n">
        <v>0.0768184249647327</v>
      </c>
      <c r="AN47" s="10" t="n">
        <v>0.0583160711441729</v>
      </c>
      <c r="AO47" s="10" t="n">
        <v>0.0738071684752566</v>
      </c>
      <c r="AP47" s="10" t="n">
        <v>0.0502655771372619</v>
      </c>
      <c r="AQ47" s="10" t="n">
        <v>0.0428150504884476</v>
      </c>
      <c r="AR47" s="10" t="n">
        <v>0.0405122091192235</v>
      </c>
      <c r="AS47" s="10" t="n">
        <v>0.103026161612999</v>
      </c>
      <c r="AT47" s="10" t="n">
        <v>0.02959978103173</v>
      </c>
      <c r="AU47" s="10" t="n">
        <v>7.90306175509206</v>
      </c>
      <c r="AV47" s="10" t="n">
        <v>3.02955951048181</v>
      </c>
      <c r="AW47" s="10" t="n">
        <v>1.40780474047288</v>
      </c>
      <c r="AX47" s="10" t="n">
        <v>1.52923158120713</v>
      </c>
      <c r="AY47" s="10" t="n">
        <v>1.03897996563659</v>
      </c>
      <c r="AZ47" s="10" t="n">
        <v>0.0403346131107557</v>
      </c>
      <c r="BA47" s="10" t="n">
        <v>0.028631154287541</v>
      </c>
      <c r="BB47" s="10" t="n">
        <v>0.0428457655409098</v>
      </c>
      <c r="BC47" s="10" t="n">
        <v>0.0157146871617002</v>
      </c>
      <c r="BD47" s="10" t="n">
        <v>0.0225913936252831</v>
      </c>
      <c r="BE47" s="10" t="n">
        <v>0.0337845887948999</v>
      </c>
      <c r="BF47" s="10" t="n">
        <v>0.0252024881107569</v>
      </c>
      <c r="BG47" s="10" t="n">
        <v>0.0276093668756288</v>
      </c>
      <c r="BH47" s="10" t="n">
        <v>0.0356646650317712</v>
      </c>
      <c r="BI47" s="10" t="n">
        <v>0.0820044646816285</v>
      </c>
      <c r="BJ47" s="10" t="n">
        <v>0.194275069520329</v>
      </c>
      <c r="BK47" s="10" t="n">
        <v>0.0428953034075734</v>
      </c>
      <c r="BL47" s="10" t="n">
        <v>0.448986336370177</v>
      </c>
      <c r="BM47" s="10" t="n">
        <v>0.0740923459238873</v>
      </c>
      <c r="BN47" s="10" t="n">
        <v>0.0472219517078832</v>
      </c>
      <c r="BO47" s="10" t="n">
        <v>0.00449006025506371</v>
      </c>
      <c r="BP47" s="10" t="n">
        <v>0.0148080418182492</v>
      </c>
      <c r="BQ47" s="10" t="n">
        <v>0.0500240308144366</v>
      </c>
      <c r="BR47" s="10" t="n">
        <v>0.0391814597821586</v>
      </c>
      <c r="BS47" s="10" t="n">
        <v>0.0657147759865252</v>
      </c>
      <c r="BT47" s="10" t="n">
        <v>0.0548727562500606</v>
      </c>
      <c r="BU47" s="10" t="n">
        <v>0.0508316791811053</v>
      </c>
      <c r="BV47" s="10" t="n">
        <v>0.0415036752613973</v>
      </c>
      <c r="BW47" s="10" t="n">
        <v>0.0948811597523578</v>
      </c>
      <c r="BX47" s="10" t="n">
        <v>0.132631534359408</v>
      </c>
      <c r="BY47" s="10" t="n">
        <v>0.0595058462660904</v>
      </c>
      <c r="BZ47" s="10" t="n">
        <v>0.0302782686649675</v>
      </c>
      <c r="CA47" s="10" t="n">
        <v>0.0264861410340463</v>
      </c>
      <c r="CB47" s="10" t="n">
        <v>0.129971138276905</v>
      </c>
      <c r="CC47" s="10" t="n">
        <v>0.106046475105124</v>
      </c>
      <c r="CD47" s="10" t="n">
        <v>0.0186859353264305</v>
      </c>
      <c r="CE47" s="10" t="n">
        <v>0</v>
      </c>
      <c r="CF47" s="10" t="n">
        <v>0.0181773255602729</v>
      </c>
      <c r="CG47" s="10" t="n">
        <v>0.018397922642188</v>
      </c>
      <c r="CH47" s="10" t="n">
        <v>0.0229772219381364</v>
      </c>
      <c r="CI47" s="10" t="n">
        <v>0.0216437948785491</v>
      </c>
      <c r="CJ47" s="10" t="n">
        <v>0.0220000107305669</v>
      </c>
      <c r="CK47" s="10" t="n">
        <v>0.0142384744864357</v>
      </c>
      <c r="CL47" s="10" t="n">
        <v>0</v>
      </c>
      <c r="CM47" s="10" t="n">
        <v>0.0458560769518486</v>
      </c>
      <c r="CN47" s="10" t="n">
        <v>0.0171207277555701</v>
      </c>
      <c r="CO47" s="10" t="n">
        <v>0.0220664024978123</v>
      </c>
      <c r="CP47" s="10" t="n">
        <v>0.0259346089509863</v>
      </c>
      <c r="CQ47" s="10" t="n">
        <v>0.079165291242486</v>
      </c>
      <c r="CR47" s="10" t="n">
        <v>0.0300560176956122</v>
      </c>
      <c r="CS47" s="10" t="n">
        <v>0.027421611272885</v>
      </c>
      <c r="CT47" s="10" t="n">
        <v>0.032671995086862</v>
      </c>
      <c r="CU47" s="10" t="n">
        <v>0.043188198997592</v>
      </c>
      <c r="CV47" s="10" t="n">
        <v>0.0298514081922865</v>
      </c>
      <c r="CW47" s="10" t="n">
        <v>0.0293732772089568</v>
      </c>
      <c r="CX47" s="10" t="n">
        <v>0.0290665204670578</v>
      </c>
      <c r="CY47" s="10" t="n">
        <v>0.034862450866692</v>
      </c>
      <c r="CZ47" s="10" t="n">
        <v>0.0255590977454986</v>
      </c>
      <c r="DA47" s="10" t="n">
        <v>0.0299743471586804</v>
      </c>
      <c r="DB47" s="10" t="n">
        <v>0.0319513727021698</v>
      </c>
      <c r="DC47" s="10" t="n">
        <v>0.0654154223598351</v>
      </c>
      <c r="DD47" s="10" t="n">
        <v>0.0336633037159462</v>
      </c>
      <c r="DE47" s="10" t="n">
        <v>0.0640428532974946</v>
      </c>
      <c r="DF47" s="10" t="n">
        <v>0.0683569793071852</v>
      </c>
      <c r="DG47" s="10" t="n">
        <v>0.0480451938704174</v>
      </c>
      <c r="DH47" s="10" t="n">
        <v>0.0590437028613501</v>
      </c>
      <c r="DI47" s="10" t="n">
        <v>0.047116969233698</v>
      </c>
      <c r="DJ47" s="10" t="n">
        <v>0.0457392809959471</v>
      </c>
      <c r="DK47" s="10" t="n">
        <v>0.0415822742930829</v>
      </c>
      <c r="DL47" s="10" t="n">
        <v>0.0609654413104074</v>
      </c>
      <c r="DM47" s="10" t="n">
        <v>0.0585154039589987</v>
      </c>
      <c r="DN47" s="10" t="n">
        <v>0.0499131415993933</v>
      </c>
      <c r="DO47" s="10" t="n">
        <v>0.0370488113061936</v>
      </c>
      <c r="DP47" s="10" t="n">
        <v>0.0362103691305179</v>
      </c>
      <c r="DQ47" s="10" t="n">
        <v>0.0379503374742342</v>
      </c>
      <c r="DR47" s="10" t="n">
        <v>0.0340932356938735</v>
      </c>
      <c r="DS47" s="10" t="n">
        <v>0.0274952486422497</v>
      </c>
      <c r="DT47" s="10" t="n">
        <v>0.0299193750904274</v>
      </c>
      <c r="DU47" s="10" t="n">
        <v>0.0330120658472009</v>
      </c>
      <c r="DV47" s="10" t="n">
        <v>0.0305108367416884</v>
      </c>
      <c r="DW47" s="10" t="n">
        <v>0.0449708533885765</v>
      </c>
      <c r="DX47" s="10" t="n">
        <v>0.0399839889734169</v>
      </c>
      <c r="DY47" s="10" t="n">
        <v>0.0512214453211973</v>
      </c>
      <c r="DZ47" s="10" t="n">
        <v>0.137159248118529</v>
      </c>
      <c r="EA47" s="10" t="n">
        <v>0.0915450325156845</v>
      </c>
      <c r="EB47" s="10" t="n">
        <v>0.0514394434371348</v>
      </c>
      <c r="EC47" s="10" t="n">
        <v>0.0311478984323742</v>
      </c>
      <c r="ED47" s="10" t="n">
        <v>0.0385017908007495</v>
      </c>
      <c r="EE47" s="10" t="n">
        <v>0.0226901543324311</v>
      </c>
      <c r="EF47" s="10" t="n">
        <v>0.0218532085311061</v>
      </c>
      <c r="EG47" s="10" t="n">
        <v>0.0191556393594693</v>
      </c>
      <c r="EH47" s="10" t="n">
        <v>0.0329161403756648</v>
      </c>
      <c r="EI47" s="10" t="n">
        <v>0.0202860320466263</v>
      </c>
      <c r="EJ47" s="10" t="n">
        <v>0.0186423042006251</v>
      </c>
      <c r="EK47" s="10" t="n">
        <v>0.0238810320459754</v>
      </c>
      <c r="EL47" s="10" t="n">
        <v>0.0373024861369142</v>
      </c>
      <c r="EM47" s="10" t="n">
        <v>0.0483221806383914</v>
      </c>
      <c r="EN47" s="10" t="n">
        <v>0.0510010845089166</v>
      </c>
      <c r="EO47" s="10" t="n">
        <v>0.0623801451242026</v>
      </c>
      <c r="EP47" s="10" t="n">
        <v>0.0149694927350382</v>
      </c>
      <c r="EQ47" s="10" t="n">
        <v>0.00615692677391981</v>
      </c>
      <c r="ER47" s="10" t="n">
        <v>0.0255532697611852</v>
      </c>
      <c r="ES47" s="10" t="n">
        <v>0.0266193971078058</v>
      </c>
      <c r="ET47" s="10" t="n">
        <v>0.0121212622932466</v>
      </c>
      <c r="EU47" s="10" t="n">
        <v>0.0182939640030848</v>
      </c>
      <c r="EV47" s="10" t="n">
        <v>0.0266453867675816</v>
      </c>
      <c r="EW47" s="10" t="n">
        <v>0.0265489887567768</v>
      </c>
      <c r="EX47" s="10" t="n">
        <v>0.0128785064712592</v>
      </c>
      <c r="EY47" s="10" t="n">
        <v>0.0270835094261655</v>
      </c>
      <c r="EZ47" s="10" t="n">
        <v>0.0177649562918305</v>
      </c>
      <c r="FA47" s="10" t="n">
        <v>0.0299817502738893</v>
      </c>
      <c r="FB47" s="10" t="n">
        <v>0.0571181053415988</v>
      </c>
      <c r="FC47" s="10" t="n">
        <v>0.0438983467618291</v>
      </c>
      <c r="FD47" s="10" t="n">
        <v>0.311876704874856</v>
      </c>
      <c r="FE47" s="10" t="n">
        <v>0.0364522304795222</v>
      </c>
      <c r="FF47" s="10" t="n">
        <v>0.0277788509599849</v>
      </c>
      <c r="FG47" s="10" t="n">
        <v>0.0302560593193409</v>
      </c>
      <c r="FH47" s="10" t="n">
        <v>0.0174037000209471</v>
      </c>
      <c r="FI47" s="10" t="n">
        <v>0.04579606446473</v>
      </c>
      <c r="FJ47" s="10" t="n">
        <v>0.041725453691484</v>
      </c>
      <c r="FK47" s="10" t="n">
        <v>0.0390815964833838</v>
      </c>
      <c r="FL47" s="10" t="n">
        <v>0.0285189262112365</v>
      </c>
      <c r="FM47" s="10" t="n">
        <v>0.0739584597977696</v>
      </c>
      <c r="FN47" s="10" t="n">
        <v>0.0529333763349737</v>
      </c>
      <c r="FO47" s="10" t="n">
        <v>0.102069269593982</v>
      </c>
      <c r="FP47" s="10" t="n">
        <v>0.0358460413543882</v>
      </c>
      <c r="FQ47" s="10" t="n">
        <v>0.0536800671359865</v>
      </c>
      <c r="FR47" s="10" t="n">
        <v>0.0500837282753762</v>
      </c>
      <c r="FS47" s="10" t="n">
        <v>0.101517186215108</v>
      </c>
      <c r="FT47" s="10" t="n">
        <v>0.318744275579245</v>
      </c>
      <c r="FU47" s="10" t="n">
        <v>0.0864770488594066</v>
      </c>
      <c r="FV47" s="10" t="n">
        <v>0.0186499435854683</v>
      </c>
      <c r="FW47" s="10" t="n">
        <v>0.0139510130980066</v>
      </c>
      <c r="FX47" s="10" t="n">
        <v>0.0257950523536448</v>
      </c>
      <c r="FY47" s="10" t="n">
        <v>0.0306783519124251</v>
      </c>
      <c r="FZ47" s="10" t="n">
        <v>0.0597770050497511</v>
      </c>
      <c r="GA47" s="10" t="n">
        <v>0.0463543696106407</v>
      </c>
      <c r="GB47" s="10" t="n">
        <v>0.0342439757205731</v>
      </c>
      <c r="GC47" s="10" t="n">
        <v>0.039958393096365</v>
      </c>
      <c r="GD47" s="10" t="n">
        <v>0.0328966087525606</v>
      </c>
      <c r="GE47" s="10" t="n">
        <v>1.42545408215698</v>
      </c>
      <c r="GF47" s="10" t="n">
        <v>0.0465762267972722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0213658734035218</v>
      </c>
      <c r="D48" s="10" t="n">
        <v>0.00125667468638957</v>
      </c>
      <c r="E48" s="10" t="n">
        <v>0.0139031610331059</v>
      </c>
      <c r="F48" s="10" t="n">
        <v>0.00415496503371978</v>
      </c>
      <c r="G48" s="10" t="n">
        <v>0.00143621599352617</v>
      </c>
      <c r="H48" s="10" t="n">
        <v>0.00377925398494999</v>
      </c>
      <c r="I48" s="10" t="n">
        <v>0.00391306189433155</v>
      </c>
      <c r="J48" s="10" t="n">
        <v>0.00345242928490673</v>
      </c>
      <c r="K48" s="10" t="n">
        <v>0.0141850535803605</v>
      </c>
      <c r="L48" s="10" t="n">
        <v>0.000447532774513826</v>
      </c>
      <c r="M48" s="10" t="n">
        <v>0.000490925912620372</v>
      </c>
      <c r="N48" s="10" t="n">
        <v>0.00133152345318182</v>
      </c>
      <c r="O48" s="10" t="n">
        <v>0.000915384913258882</v>
      </c>
      <c r="P48" s="10" t="n">
        <v>0.00179666176482005</v>
      </c>
      <c r="Q48" s="10" t="n">
        <v>0.000538394994276552</v>
      </c>
      <c r="R48" s="10" t="n">
        <v>0.000652651485901136</v>
      </c>
      <c r="S48" s="10" t="n">
        <v>0.000581046200355809</v>
      </c>
      <c r="T48" s="10" t="n">
        <v>0.000601588248253013</v>
      </c>
      <c r="U48" s="10" t="n">
        <v>0.000630413296062164</v>
      </c>
      <c r="V48" s="10" t="n">
        <v>0.000383877503959363</v>
      </c>
      <c r="W48" s="10" t="n">
        <v>0.00346029605366733</v>
      </c>
      <c r="X48" s="10" t="n">
        <v>0.0121319934263063</v>
      </c>
      <c r="Y48" s="10" t="n">
        <v>0.00568384448731616</v>
      </c>
      <c r="Z48" s="10" t="n">
        <v>0.00331106678012809</v>
      </c>
      <c r="AA48" s="10" t="n">
        <v>0.00938113215278574</v>
      </c>
      <c r="AB48" s="10" t="n">
        <v>0.00885701388700063</v>
      </c>
      <c r="AC48" s="10" t="n">
        <v>0.00884440208311461</v>
      </c>
      <c r="AD48" s="10" t="n">
        <v>0.00657815873911562</v>
      </c>
      <c r="AE48" s="10" t="n">
        <v>0.00809594563252841</v>
      </c>
      <c r="AF48" s="10" t="n">
        <v>0.0140338576146311</v>
      </c>
      <c r="AG48" s="10" t="n">
        <v>0.00590193920484694</v>
      </c>
      <c r="AH48" s="10" t="n">
        <v>0.00280739586965326</v>
      </c>
      <c r="AI48" s="10" t="n">
        <v>0.00289118320042084</v>
      </c>
      <c r="AJ48" s="10" t="n">
        <v>0.00278149588626025</v>
      </c>
      <c r="AK48" s="10" t="n">
        <v>0.00288274411382714</v>
      </c>
      <c r="AL48" s="10" t="n">
        <v>0.00562435465000888</v>
      </c>
      <c r="AM48" s="10" t="n">
        <v>0.00387325979048332</v>
      </c>
      <c r="AN48" s="10" t="n">
        <v>0.00303900769382426</v>
      </c>
      <c r="AO48" s="10" t="n">
        <v>0.00763063042265086</v>
      </c>
      <c r="AP48" s="10" t="n">
        <v>0.005013473000724</v>
      </c>
      <c r="AQ48" s="10" t="n">
        <v>0.00996687344052882</v>
      </c>
      <c r="AR48" s="10" t="n">
        <v>0.00300831064641189</v>
      </c>
      <c r="AS48" s="10" t="n">
        <v>0.018282745207654</v>
      </c>
      <c r="AT48" s="10" t="n">
        <v>0.0039286289393922</v>
      </c>
      <c r="AU48" s="10" t="n">
        <v>0.00255250631834278</v>
      </c>
      <c r="AV48" s="10" t="n">
        <v>1.04239888967247</v>
      </c>
      <c r="AW48" s="10" t="n">
        <v>0.301503277950626</v>
      </c>
      <c r="AX48" s="10" t="n">
        <v>0.0168134492433739</v>
      </c>
      <c r="AY48" s="10" t="n">
        <v>0.00263673069181928</v>
      </c>
      <c r="AZ48" s="10" t="n">
        <v>0.00408312353699606</v>
      </c>
      <c r="BA48" s="10" t="n">
        <v>0.00153773477134144</v>
      </c>
      <c r="BB48" s="10" t="n">
        <v>0.00541804967984021</v>
      </c>
      <c r="BC48" s="10" t="n">
        <v>0.000601692306040851</v>
      </c>
      <c r="BD48" s="10" t="n">
        <v>0.00110074409131353</v>
      </c>
      <c r="BE48" s="10" t="n">
        <v>0.00222289286958545</v>
      </c>
      <c r="BF48" s="10" t="n">
        <v>0.00156644431500609</v>
      </c>
      <c r="BG48" s="10" t="n">
        <v>0.00216829374830658</v>
      </c>
      <c r="BH48" s="10" t="n">
        <v>0.00277227636625775</v>
      </c>
      <c r="BI48" s="10" t="n">
        <v>0.00790798605035568</v>
      </c>
      <c r="BJ48" s="10" t="n">
        <v>0.0216268503354208</v>
      </c>
      <c r="BK48" s="10" t="n">
        <v>0.00243809478061432</v>
      </c>
      <c r="BL48" s="10" t="n">
        <v>0.00458169561586681</v>
      </c>
      <c r="BM48" s="10" t="n">
        <v>0.0076173942720378</v>
      </c>
      <c r="BN48" s="10" t="n">
        <v>0.00456501515247629</v>
      </c>
      <c r="BO48" s="10" t="n">
        <v>0.000171363405590369</v>
      </c>
      <c r="BP48" s="10" t="n">
        <v>0.000794132616557914</v>
      </c>
      <c r="BQ48" s="10" t="n">
        <v>0.00408860738241515</v>
      </c>
      <c r="BR48" s="10" t="n">
        <v>0.00182006436130494</v>
      </c>
      <c r="BS48" s="10" t="n">
        <v>0.00286654231626068</v>
      </c>
      <c r="BT48" s="10" t="n">
        <v>0.00530306582427863</v>
      </c>
      <c r="BU48" s="10" t="n">
        <v>0.00336734123179117</v>
      </c>
      <c r="BV48" s="10" t="n">
        <v>0.00316417880681522</v>
      </c>
      <c r="BW48" s="10" t="n">
        <v>0.0139786029292889</v>
      </c>
      <c r="BX48" s="10" t="n">
        <v>0.0290703120150865</v>
      </c>
      <c r="BY48" s="10" t="n">
        <v>0.00839807741951758</v>
      </c>
      <c r="BZ48" s="10" t="n">
        <v>0.00222643083437196</v>
      </c>
      <c r="CA48" s="10" t="n">
        <v>0.00133612280740429</v>
      </c>
      <c r="CB48" s="10" t="n">
        <v>0.0209285185212364</v>
      </c>
      <c r="CC48" s="10" t="n">
        <v>0.0032345010598365</v>
      </c>
      <c r="CD48" s="10" t="n">
        <v>0.00075055841790053</v>
      </c>
      <c r="CE48" s="10" t="n">
        <v>0</v>
      </c>
      <c r="CF48" s="10" t="n">
        <v>0.000794810032756743</v>
      </c>
      <c r="CG48" s="10" t="n">
        <v>0.000716421220022222</v>
      </c>
      <c r="CH48" s="10" t="n">
        <v>0.00144471751479258</v>
      </c>
      <c r="CI48" s="10" t="n">
        <v>0.000799390656577395</v>
      </c>
      <c r="CJ48" s="10" t="n">
        <v>0.00160017984982334</v>
      </c>
      <c r="CK48" s="10" t="n">
        <v>0.000580696566188671</v>
      </c>
      <c r="CL48" s="10" t="n">
        <v>0</v>
      </c>
      <c r="CM48" s="10" t="n">
        <v>0.00520845648357584</v>
      </c>
      <c r="CN48" s="10" t="n">
        <v>0.00092540775938349</v>
      </c>
      <c r="CO48" s="10" t="n">
        <v>0.000868340387377083</v>
      </c>
      <c r="CP48" s="10" t="n">
        <v>0.00123243962760198</v>
      </c>
      <c r="CQ48" s="10" t="n">
        <v>0.00542784151767581</v>
      </c>
      <c r="CR48" s="10" t="n">
        <v>0.00237176834664604</v>
      </c>
      <c r="CS48" s="10" t="n">
        <v>0.00121042099969534</v>
      </c>
      <c r="CT48" s="10" t="n">
        <v>0.00156462330371891</v>
      </c>
      <c r="CU48" s="10" t="n">
        <v>0.00299899747440034</v>
      </c>
      <c r="CV48" s="10" t="n">
        <v>0.00171932601689846</v>
      </c>
      <c r="CW48" s="10" t="n">
        <v>0.00102376734275998</v>
      </c>
      <c r="CX48" s="10" t="n">
        <v>0.0011518676824786</v>
      </c>
      <c r="CY48" s="10" t="n">
        <v>0.00151451947887466</v>
      </c>
      <c r="CZ48" s="10" t="n">
        <v>0.00102250200005986</v>
      </c>
      <c r="DA48" s="10" t="n">
        <v>0.00127877656052647</v>
      </c>
      <c r="DB48" s="10" t="n">
        <v>0.00309440806006949</v>
      </c>
      <c r="DC48" s="10" t="n">
        <v>0.00324104629469155</v>
      </c>
      <c r="DD48" s="10" t="n">
        <v>0.00158471686255053</v>
      </c>
      <c r="DE48" s="10" t="n">
        <v>0.00547178512148002</v>
      </c>
      <c r="DF48" s="10" t="n">
        <v>0.00559209673577893</v>
      </c>
      <c r="DG48" s="10" t="n">
        <v>0.0028395913492105</v>
      </c>
      <c r="DH48" s="10" t="n">
        <v>0.0032734915129396</v>
      </c>
      <c r="DI48" s="10" t="n">
        <v>0.00280343126793661</v>
      </c>
      <c r="DJ48" s="10" t="n">
        <v>0.00271655342087022</v>
      </c>
      <c r="DK48" s="10" t="n">
        <v>0.00260208985424784</v>
      </c>
      <c r="DL48" s="10" t="n">
        <v>0.00630827446057761</v>
      </c>
      <c r="DM48" s="10" t="n">
        <v>0.0078329603853241</v>
      </c>
      <c r="DN48" s="10" t="n">
        <v>0.0054699953275292</v>
      </c>
      <c r="DO48" s="10" t="n">
        <v>0.00168680795819892</v>
      </c>
      <c r="DP48" s="10" t="n">
        <v>0.00162803611962771</v>
      </c>
      <c r="DQ48" s="10" t="n">
        <v>0.00194162466905791</v>
      </c>
      <c r="DR48" s="10" t="n">
        <v>0.00180105300346684</v>
      </c>
      <c r="DS48" s="10" t="n">
        <v>0.00138478022899758</v>
      </c>
      <c r="DT48" s="10" t="n">
        <v>0.00130890129010573</v>
      </c>
      <c r="DU48" s="10" t="n">
        <v>0.000710561725989034</v>
      </c>
      <c r="DV48" s="10" t="n">
        <v>0.00147851548428253</v>
      </c>
      <c r="DW48" s="10" t="n">
        <v>0.00304364867116185</v>
      </c>
      <c r="DX48" s="10" t="n">
        <v>0.00305671832931437</v>
      </c>
      <c r="DY48" s="10" t="n">
        <v>0.00376272960824123</v>
      </c>
      <c r="DZ48" s="10" t="n">
        <v>0.0097374052067873</v>
      </c>
      <c r="EA48" s="10" t="n">
        <v>0.00657734708837048</v>
      </c>
      <c r="EB48" s="10" t="n">
        <v>0.0106463603893356</v>
      </c>
      <c r="EC48" s="10" t="n">
        <v>0.00365572698500687</v>
      </c>
      <c r="ED48" s="10" t="n">
        <v>0.0050184365572039</v>
      </c>
      <c r="EE48" s="10" t="n">
        <v>0.000858217645776151</v>
      </c>
      <c r="EF48" s="10" t="n">
        <v>0.0011937613478624</v>
      </c>
      <c r="EG48" s="10" t="n">
        <v>0.000572359456227048</v>
      </c>
      <c r="EH48" s="10" t="n">
        <v>0.000789568641983316</v>
      </c>
      <c r="EI48" s="10" t="n">
        <v>0.000391520548476103</v>
      </c>
      <c r="EJ48" s="10" t="n">
        <v>0.000672847021364838</v>
      </c>
      <c r="EK48" s="10" t="n">
        <v>0.000520965314813598</v>
      </c>
      <c r="EL48" s="10" t="n">
        <v>0.00241325618665726</v>
      </c>
      <c r="EM48" s="10" t="n">
        <v>0.00220916764736955</v>
      </c>
      <c r="EN48" s="10" t="n">
        <v>0.000441538005356449</v>
      </c>
      <c r="EO48" s="10" t="n">
        <v>0.000593741250472109</v>
      </c>
      <c r="EP48" s="10" t="n">
        <v>0.000250033174352054</v>
      </c>
      <c r="EQ48" s="10" t="n">
        <v>0.000406301957238566</v>
      </c>
      <c r="ER48" s="10" t="n">
        <v>0.000484423341458342</v>
      </c>
      <c r="ES48" s="10" t="n">
        <v>0.000693813625036423</v>
      </c>
      <c r="ET48" s="10" t="n">
        <v>0.000212555721484129</v>
      </c>
      <c r="EU48" s="10" t="n">
        <v>0.000805709045454951</v>
      </c>
      <c r="EV48" s="10" t="n">
        <v>0.000804391673860915</v>
      </c>
      <c r="EW48" s="10" t="n">
        <v>0.000808706950322579</v>
      </c>
      <c r="EX48" s="10" t="n">
        <v>0.000334170139286776</v>
      </c>
      <c r="EY48" s="10" t="n">
        <v>0.000640624486782759</v>
      </c>
      <c r="EZ48" s="10" t="n">
        <v>0.000600360366356518</v>
      </c>
      <c r="FA48" s="10" t="n">
        <v>0.000679754377321559</v>
      </c>
      <c r="FB48" s="10" t="n">
        <v>0.0103404408988691</v>
      </c>
      <c r="FC48" s="10" t="n">
        <v>0.00460330841840087</v>
      </c>
      <c r="FD48" s="10" t="n">
        <v>0.0594020125343516</v>
      </c>
      <c r="FE48" s="10" t="n">
        <v>0.000495761478021228</v>
      </c>
      <c r="FF48" s="10" t="n">
        <v>0.000384572609982124</v>
      </c>
      <c r="FG48" s="10" t="n">
        <v>0.000558264828864319</v>
      </c>
      <c r="FH48" s="10" t="n">
        <v>0.00039100650300418</v>
      </c>
      <c r="FI48" s="10" t="n">
        <v>0.000644864841637179</v>
      </c>
      <c r="FJ48" s="10" t="n">
        <v>0.000848810821755548</v>
      </c>
      <c r="FK48" s="10" t="n">
        <v>0.000520471040321365</v>
      </c>
      <c r="FL48" s="10" t="n">
        <v>0.000372293791017178</v>
      </c>
      <c r="FM48" s="10" t="n">
        <v>0.000579911970468369</v>
      </c>
      <c r="FN48" s="10" t="n">
        <v>0.000546828877980865</v>
      </c>
      <c r="FO48" s="10" t="n">
        <v>0.000851955448104028</v>
      </c>
      <c r="FP48" s="10" t="n">
        <v>0.00193542282490273</v>
      </c>
      <c r="FQ48" s="10" t="n">
        <v>0.00145014933131775</v>
      </c>
      <c r="FR48" s="10" t="n">
        <v>0.00107219063433064</v>
      </c>
      <c r="FS48" s="10" t="n">
        <v>0.000967937217850975</v>
      </c>
      <c r="FT48" s="10" t="n">
        <v>0.00111720603334959</v>
      </c>
      <c r="FU48" s="10" t="n">
        <v>0.000519382595860574</v>
      </c>
      <c r="FV48" s="10" t="n">
        <v>0.000456572274543359</v>
      </c>
      <c r="FW48" s="10" t="n">
        <v>0.000191010556512162</v>
      </c>
      <c r="FX48" s="10" t="n">
        <v>0.00103703262955364</v>
      </c>
      <c r="FY48" s="10" t="n">
        <v>0.00221425607319485</v>
      </c>
      <c r="FZ48" s="10" t="n">
        <v>0.000435661862077207</v>
      </c>
      <c r="GA48" s="10" t="n">
        <v>0.000645185339623721</v>
      </c>
      <c r="GB48" s="10" t="n">
        <v>0.00245067536716399</v>
      </c>
      <c r="GC48" s="10" t="n">
        <v>0.00165465410175681</v>
      </c>
      <c r="GD48" s="10" t="n">
        <v>0.000658711811464852</v>
      </c>
      <c r="GE48" s="10" t="n">
        <v>0.010131992338271</v>
      </c>
      <c r="GF48" s="10" t="n">
        <v>0.00307067247866352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0182131185222585</v>
      </c>
      <c r="D49" s="10" t="n">
        <v>0.000966102132881248</v>
      </c>
      <c r="E49" s="10" t="n">
        <v>0.012993763217057</v>
      </c>
      <c r="F49" s="10" t="n">
        <v>0.00367423054149476</v>
      </c>
      <c r="G49" s="10" t="n">
        <v>0.00100512940753842</v>
      </c>
      <c r="H49" s="10" t="n">
        <v>0.00175197731678215</v>
      </c>
      <c r="I49" s="10" t="n">
        <v>0.00316671031068148</v>
      </c>
      <c r="J49" s="10" t="n">
        <v>0.00297485858068132</v>
      </c>
      <c r="K49" s="10" t="n">
        <v>0.0130466316928989</v>
      </c>
      <c r="L49" s="10" t="n">
        <v>0.000289257112584576</v>
      </c>
      <c r="M49" s="10" t="n">
        <v>0.000268986579194505</v>
      </c>
      <c r="N49" s="10" t="n">
        <v>0.000849680093778427</v>
      </c>
      <c r="O49" s="10" t="n">
        <v>0.000635027226952436</v>
      </c>
      <c r="P49" s="10" t="n">
        <v>0.00143981624375584</v>
      </c>
      <c r="Q49" s="10" t="n">
        <v>0.000242498930117499</v>
      </c>
      <c r="R49" s="10" t="n">
        <v>0.000329912427826831</v>
      </c>
      <c r="S49" s="10" t="n">
        <v>0.000296112020311246</v>
      </c>
      <c r="T49" s="10" t="n">
        <v>0.000282159141254765</v>
      </c>
      <c r="U49" s="10" t="n">
        <v>0.00028553461206784</v>
      </c>
      <c r="V49" s="10" t="n">
        <v>0.00015250912958756</v>
      </c>
      <c r="W49" s="10" t="n">
        <v>0.00272554558666236</v>
      </c>
      <c r="X49" s="10" t="n">
        <v>0.010919582387429</v>
      </c>
      <c r="Y49" s="10" t="n">
        <v>0.00480431920446726</v>
      </c>
      <c r="Z49" s="10" t="n">
        <v>0.00278735400466449</v>
      </c>
      <c r="AA49" s="10" t="n">
        <v>0.00743654664727722</v>
      </c>
      <c r="AB49" s="10" t="n">
        <v>0.00799162280044427</v>
      </c>
      <c r="AC49" s="10" t="n">
        <v>0.00772402434006442</v>
      </c>
      <c r="AD49" s="10" t="n">
        <v>0.00587934010870217</v>
      </c>
      <c r="AE49" s="10" t="n">
        <v>0.00694310753941914</v>
      </c>
      <c r="AF49" s="10" t="n">
        <v>0.0126709541873619</v>
      </c>
      <c r="AG49" s="10" t="n">
        <v>0.00492465139718583</v>
      </c>
      <c r="AH49" s="10" t="n">
        <v>0.00207666287746739</v>
      </c>
      <c r="AI49" s="10" t="n">
        <v>0.00211785801669312</v>
      </c>
      <c r="AJ49" s="10" t="n">
        <v>0.00189670726858456</v>
      </c>
      <c r="AK49" s="10" t="n">
        <v>0.00226009163959841</v>
      </c>
      <c r="AL49" s="10" t="n">
        <v>0.00338286840099579</v>
      </c>
      <c r="AM49" s="10" t="n">
        <v>0.00252251178843307</v>
      </c>
      <c r="AN49" s="10" t="n">
        <v>0.00218691835582776</v>
      </c>
      <c r="AO49" s="10" t="n">
        <v>0.00672443598293839</v>
      </c>
      <c r="AP49" s="10" t="n">
        <v>0.00403171397944057</v>
      </c>
      <c r="AQ49" s="10" t="n">
        <v>0.000413325230014186</v>
      </c>
      <c r="AR49" s="10" t="n">
        <v>0.000537544726656092</v>
      </c>
      <c r="AS49" s="10" t="n">
        <v>0.00392257813600888</v>
      </c>
      <c r="AT49" s="10" t="n">
        <v>0.000652969947926993</v>
      </c>
      <c r="AU49" s="10" t="n">
        <v>0.00127791189188657</v>
      </c>
      <c r="AV49" s="10" t="n">
        <v>0.000898872625351938</v>
      </c>
      <c r="AW49" s="10" t="n">
        <v>0.286700803244839</v>
      </c>
      <c r="AX49" s="10" t="n">
        <v>0.0036331582193658</v>
      </c>
      <c r="AY49" s="10" t="n">
        <v>0.000971300437907305</v>
      </c>
      <c r="AZ49" s="10" t="n">
        <v>0.00298913963844522</v>
      </c>
      <c r="BA49" s="10" t="n">
        <v>0.000825396583156701</v>
      </c>
      <c r="BB49" s="10" t="n">
        <v>0.00111839247666386</v>
      </c>
      <c r="BC49" s="10" t="n">
        <v>0.000242275288752916</v>
      </c>
      <c r="BD49" s="10" t="n">
        <v>0.000609941120884379</v>
      </c>
      <c r="BE49" s="10" t="n">
        <v>0.00163461558407846</v>
      </c>
      <c r="BF49" s="10" t="n">
        <v>0.000997506178904051</v>
      </c>
      <c r="BG49" s="10" t="n">
        <v>0.00158368647588086</v>
      </c>
      <c r="BH49" s="10" t="n">
        <v>0.00211448483084929</v>
      </c>
      <c r="BI49" s="10" t="n">
        <v>0.00565866920413448</v>
      </c>
      <c r="BJ49" s="10" t="n">
        <v>0.0196636169972218</v>
      </c>
      <c r="BK49" s="10" t="n">
        <v>0.00157738567319543</v>
      </c>
      <c r="BL49" s="10" t="n">
        <v>0.00363847077285397</v>
      </c>
      <c r="BM49" s="10" t="n">
        <v>0.00609744042287237</v>
      </c>
      <c r="BN49" s="10" t="n">
        <v>0.00315942697122189</v>
      </c>
      <c r="BO49" s="10" t="n">
        <v>7.01525544324234E-005</v>
      </c>
      <c r="BP49" s="10" t="n">
        <v>0.000433681449750841</v>
      </c>
      <c r="BQ49" s="10" t="n">
        <v>0.00186989029831552</v>
      </c>
      <c r="BR49" s="10" t="n">
        <v>0.00106024286566084</v>
      </c>
      <c r="BS49" s="10" t="n">
        <v>0.002190448633307</v>
      </c>
      <c r="BT49" s="10" t="n">
        <v>0.00465679587776623</v>
      </c>
      <c r="BU49" s="10" t="n">
        <v>0.00267882082187045</v>
      </c>
      <c r="BV49" s="10" t="n">
        <v>0.00142365008636711</v>
      </c>
      <c r="BW49" s="10" t="n">
        <v>0.00806796933525005</v>
      </c>
      <c r="BX49" s="10" t="n">
        <v>0.00953477677817965</v>
      </c>
      <c r="BY49" s="10" t="n">
        <v>0.00759061069843412</v>
      </c>
      <c r="BZ49" s="10" t="n">
        <v>0.00177869717585839</v>
      </c>
      <c r="CA49" s="10" t="n">
        <v>0.000865400682164922</v>
      </c>
      <c r="CB49" s="10" t="n">
        <v>0.0114811992650519</v>
      </c>
      <c r="CC49" s="10" t="n">
        <v>0.00193994174285897</v>
      </c>
      <c r="CD49" s="10" t="n">
        <v>0.000350657092334664</v>
      </c>
      <c r="CE49" s="10" t="n">
        <v>0</v>
      </c>
      <c r="CF49" s="10" t="n">
        <v>0.000335436340969905</v>
      </c>
      <c r="CG49" s="10" t="n">
        <v>0.000294192646147778</v>
      </c>
      <c r="CH49" s="10" t="n">
        <v>0.000536427947938956</v>
      </c>
      <c r="CI49" s="10" t="n">
        <v>0.000393408866856658</v>
      </c>
      <c r="CJ49" s="10" t="n">
        <v>0.000699009221946236</v>
      </c>
      <c r="CK49" s="10" t="n">
        <v>0.000260343683035796</v>
      </c>
      <c r="CL49" s="10" t="n">
        <v>0</v>
      </c>
      <c r="CM49" s="10" t="n">
        <v>0.0005293302622303</v>
      </c>
      <c r="CN49" s="10" t="n">
        <v>0.000413602282534805</v>
      </c>
      <c r="CO49" s="10" t="n">
        <v>0.00040138626572357</v>
      </c>
      <c r="CP49" s="10" t="n">
        <v>0.000429328583344406</v>
      </c>
      <c r="CQ49" s="10" t="n">
        <v>0.00391635159482383</v>
      </c>
      <c r="CR49" s="10" t="n">
        <v>0.00152546831580057</v>
      </c>
      <c r="CS49" s="10" t="n">
        <v>0.000544662405845617</v>
      </c>
      <c r="CT49" s="10" t="n">
        <v>0.000646189301700695</v>
      </c>
      <c r="CU49" s="10" t="n">
        <v>0.000718105852388115</v>
      </c>
      <c r="CV49" s="10" t="n">
        <v>0.000818533106795374</v>
      </c>
      <c r="CW49" s="10" t="n">
        <v>0.000534465730602197</v>
      </c>
      <c r="CX49" s="10" t="n">
        <v>0.000494692984729751</v>
      </c>
      <c r="CY49" s="10" t="n">
        <v>0.000507597348525206</v>
      </c>
      <c r="CZ49" s="10" t="n">
        <v>0.000448890776269388</v>
      </c>
      <c r="DA49" s="10" t="n">
        <v>0.000588288181102762</v>
      </c>
      <c r="DB49" s="10" t="n">
        <v>0.000910260340812868</v>
      </c>
      <c r="DC49" s="10" t="n">
        <v>0.00210784985141219</v>
      </c>
      <c r="DD49" s="10" t="n">
        <v>0.000754582530128654</v>
      </c>
      <c r="DE49" s="10" t="n">
        <v>0.00188571942274102</v>
      </c>
      <c r="DF49" s="10" t="n">
        <v>0.00262101395625376</v>
      </c>
      <c r="DG49" s="10" t="n">
        <v>0.00101748823492729</v>
      </c>
      <c r="DH49" s="10" t="n">
        <v>0.00133105456403757</v>
      </c>
      <c r="DI49" s="10" t="n">
        <v>0.00106484993489547</v>
      </c>
      <c r="DJ49" s="10" t="n">
        <v>0.00119580723459038</v>
      </c>
      <c r="DK49" s="10" t="n">
        <v>0.000868562508353849</v>
      </c>
      <c r="DL49" s="10" t="n">
        <v>0.00208838191346844</v>
      </c>
      <c r="DM49" s="10" t="n">
        <v>0.00126644705871371</v>
      </c>
      <c r="DN49" s="10" t="n">
        <v>0.0023755597040426</v>
      </c>
      <c r="DO49" s="10" t="n">
        <v>0.000781111023030865</v>
      </c>
      <c r="DP49" s="10" t="n">
        <v>0.000756279119791005</v>
      </c>
      <c r="DQ49" s="10" t="n">
        <v>0.000871344458406255</v>
      </c>
      <c r="DR49" s="10" t="n">
        <v>0.000852264965233692</v>
      </c>
      <c r="DS49" s="10" t="n">
        <v>0.000594354774440864</v>
      </c>
      <c r="DT49" s="10" t="n">
        <v>0.00055969179103634</v>
      </c>
      <c r="DU49" s="10" t="n">
        <v>0.000313546335629408</v>
      </c>
      <c r="DV49" s="10" t="n">
        <v>0.000829186775887239</v>
      </c>
      <c r="DW49" s="10" t="n">
        <v>0.00164336701627618</v>
      </c>
      <c r="DX49" s="10" t="n">
        <v>0.00209181507975488</v>
      </c>
      <c r="DY49" s="10" t="n">
        <v>0.00274192595991755</v>
      </c>
      <c r="DZ49" s="10" t="n">
        <v>0.00685122321376625</v>
      </c>
      <c r="EA49" s="10" t="n">
        <v>0.00397927393533155</v>
      </c>
      <c r="EB49" s="10" t="n">
        <v>0.00065114768495632</v>
      </c>
      <c r="EC49" s="10" t="n">
        <v>0.000575449510173021</v>
      </c>
      <c r="ED49" s="10" t="n">
        <v>0.000797328592227543</v>
      </c>
      <c r="EE49" s="10" t="n">
        <v>0.000455965612285622</v>
      </c>
      <c r="EF49" s="10" t="n">
        <v>0.000521075810842769</v>
      </c>
      <c r="EG49" s="10" t="n">
        <v>0.000164294715317792</v>
      </c>
      <c r="EH49" s="10" t="n">
        <v>0.000208703378161553</v>
      </c>
      <c r="EI49" s="10" t="n">
        <v>0.000133913478652038</v>
      </c>
      <c r="EJ49" s="10" t="n">
        <v>0.00022542735366654</v>
      </c>
      <c r="EK49" s="10" t="n">
        <v>0.000229818207686627</v>
      </c>
      <c r="EL49" s="10" t="n">
        <v>0.00168667003962786</v>
      </c>
      <c r="EM49" s="10" t="n">
        <v>0.00184590383369528</v>
      </c>
      <c r="EN49" s="10" t="n">
        <v>0.000221788540148299</v>
      </c>
      <c r="EO49" s="10" t="n">
        <v>0.000271769957352688</v>
      </c>
      <c r="EP49" s="10" t="n">
        <v>8.57374727701614E-005</v>
      </c>
      <c r="EQ49" s="10" t="n">
        <v>6.17789990231415E-005</v>
      </c>
      <c r="ER49" s="10" t="n">
        <v>0.000162096574906773</v>
      </c>
      <c r="ES49" s="10" t="n">
        <v>0.000190677827051966</v>
      </c>
      <c r="ET49" s="10" t="n">
        <v>9.93247567478858E-005</v>
      </c>
      <c r="EU49" s="10" t="n">
        <v>0.000420314379683835</v>
      </c>
      <c r="EV49" s="10" t="n">
        <v>0.000460152818421995</v>
      </c>
      <c r="EW49" s="10" t="n">
        <v>0.000459387353725851</v>
      </c>
      <c r="EX49" s="10" t="n">
        <v>0.000131005569670154</v>
      </c>
      <c r="EY49" s="10" t="n">
        <v>0.000255966538831162</v>
      </c>
      <c r="EZ49" s="10" t="n">
        <v>0.000208773926586907</v>
      </c>
      <c r="FA49" s="10" t="n">
        <v>0.000243492320495555</v>
      </c>
      <c r="FB49" s="10" t="n">
        <v>0.000168108043361907</v>
      </c>
      <c r="FC49" s="10" t="n">
        <v>0.000979300686466639</v>
      </c>
      <c r="FD49" s="10" t="n">
        <v>0.0182756695552644</v>
      </c>
      <c r="FE49" s="10" t="n">
        <v>0.000164251586523345</v>
      </c>
      <c r="FF49" s="10" t="n">
        <v>0.000162692951878994</v>
      </c>
      <c r="FG49" s="10" t="n">
        <v>0.000156543242784705</v>
      </c>
      <c r="FH49" s="10" t="n">
        <v>0.000102929866969803</v>
      </c>
      <c r="FI49" s="10" t="n">
        <v>0.000251326051921362</v>
      </c>
      <c r="FJ49" s="10" t="n">
        <v>0.000412802543300027</v>
      </c>
      <c r="FK49" s="10" t="n">
        <v>0.00019108340909246</v>
      </c>
      <c r="FL49" s="10" t="n">
        <v>0.00016744311731242</v>
      </c>
      <c r="FM49" s="10" t="n">
        <v>0.000271072756112654</v>
      </c>
      <c r="FN49" s="10" t="n">
        <v>0.00029282737702555</v>
      </c>
      <c r="FO49" s="10" t="n">
        <v>0.000386139808454836</v>
      </c>
      <c r="FP49" s="10" t="n">
        <v>0.00131172943667147</v>
      </c>
      <c r="FQ49" s="10" t="n">
        <v>0.00109531143110586</v>
      </c>
      <c r="FR49" s="10" t="n">
        <v>0.000621343117403072</v>
      </c>
      <c r="FS49" s="10" t="n">
        <v>0.000440285010860865</v>
      </c>
      <c r="FT49" s="10" t="n">
        <v>0.000424281657530645</v>
      </c>
      <c r="FU49" s="10" t="n">
        <v>0.000190174562576366</v>
      </c>
      <c r="FV49" s="10" t="n">
        <v>0.000201223245725981</v>
      </c>
      <c r="FW49" s="10" t="n">
        <v>8.22289024987278E-005</v>
      </c>
      <c r="FX49" s="10" t="n">
        <v>0.000530292805523587</v>
      </c>
      <c r="FY49" s="10" t="n">
        <v>0.000731418654435617</v>
      </c>
      <c r="FZ49" s="10" t="n">
        <v>0.000172155295132195</v>
      </c>
      <c r="GA49" s="10" t="n">
        <v>0.000275749231288019</v>
      </c>
      <c r="GB49" s="10" t="n">
        <v>0.00194467734161348</v>
      </c>
      <c r="GC49" s="10" t="n">
        <v>0.00119323378798133</v>
      </c>
      <c r="GD49" s="10" t="n">
        <v>0.00038709949553657</v>
      </c>
      <c r="GE49" s="10" t="n">
        <v>0.00248941115274792</v>
      </c>
      <c r="GF49" s="10" t="n">
        <v>0.0013289238302192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0043465659721164</v>
      </c>
      <c r="D50" s="10" t="n">
        <v>0.000431225683718927</v>
      </c>
      <c r="E50" s="10" t="n">
        <v>0.000446657267752056</v>
      </c>
      <c r="F50" s="10" t="n">
        <v>0.00422439534503951</v>
      </c>
      <c r="G50" s="10" t="n">
        <v>0.0046499227016869</v>
      </c>
      <c r="H50" s="10" t="n">
        <v>0.000634185856029625</v>
      </c>
      <c r="I50" s="10" t="n">
        <v>0.000948876517375865</v>
      </c>
      <c r="J50" s="10" t="n">
        <v>0.000647269741853755</v>
      </c>
      <c r="K50" s="10" t="n">
        <v>0.00111834608165303</v>
      </c>
      <c r="L50" s="10" t="n">
        <v>0.000359476940511446</v>
      </c>
      <c r="M50" s="10" t="n">
        <v>0.000536008416125808</v>
      </c>
      <c r="N50" s="10" t="n">
        <v>0.000785083327341668</v>
      </c>
      <c r="O50" s="10" t="n">
        <v>0.000957218592230176</v>
      </c>
      <c r="P50" s="10" t="n">
        <v>0.000672327327600351</v>
      </c>
      <c r="Q50" s="10" t="n">
        <v>0.00100043430331755</v>
      </c>
      <c r="R50" s="10" t="n">
        <v>0.000990210557443466</v>
      </c>
      <c r="S50" s="10" t="n">
        <v>0.00096901666952413</v>
      </c>
      <c r="T50" s="10" t="n">
        <v>0.00111698500628207</v>
      </c>
      <c r="U50" s="10" t="n">
        <v>0.000724901215892709</v>
      </c>
      <c r="V50" s="10" t="n">
        <v>0.000647338736457813</v>
      </c>
      <c r="W50" s="10" t="n">
        <v>0.00114717955391263</v>
      </c>
      <c r="X50" s="10" t="n">
        <v>0.00111931200610985</v>
      </c>
      <c r="Y50" s="10" t="n">
        <v>0.00106914665672279</v>
      </c>
      <c r="Z50" s="10" t="n">
        <v>0.000710493888118008</v>
      </c>
      <c r="AA50" s="10" t="n">
        <v>0.00132351721741196</v>
      </c>
      <c r="AB50" s="10" t="n">
        <v>0.00143967904169906</v>
      </c>
      <c r="AC50" s="10" t="n">
        <v>0.00159928864983263</v>
      </c>
      <c r="AD50" s="10" t="n">
        <v>0.00118229780737826</v>
      </c>
      <c r="AE50" s="10" t="n">
        <v>0.000997373451792055</v>
      </c>
      <c r="AF50" s="10" t="n">
        <v>0.00130965557423299</v>
      </c>
      <c r="AG50" s="10" t="n">
        <v>0.00139681457586871</v>
      </c>
      <c r="AH50" s="10" t="n">
        <v>0.000221504040210525</v>
      </c>
      <c r="AI50" s="10" t="n">
        <v>0.00112219096277009</v>
      </c>
      <c r="AJ50" s="10" t="n">
        <v>0.00167939765738095</v>
      </c>
      <c r="AK50" s="10" t="n">
        <v>0.00107388219545588</v>
      </c>
      <c r="AL50" s="10" t="n">
        <v>0.0023085218183674</v>
      </c>
      <c r="AM50" s="10" t="n">
        <v>0.00276024203560998</v>
      </c>
      <c r="AN50" s="10" t="n">
        <v>0.00221510939670931</v>
      </c>
      <c r="AO50" s="10" t="n">
        <v>0.00144797093865951</v>
      </c>
      <c r="AP50" s="10" t="n">
        <v>0.00152510063375986</v>
      </c>
      <c r="AQ50" s="10" t="n">
        <v>0.00118400385576952</v>
      </c>
      <c r="AR50" s="10" t="n">
        <v>0.00103879530317391</v>
      </c>
      <c r="AS50" s="10" t="n">
        <v>0.00145655135850966</v>
      </c>
      <c r="AT50" s="10" t="n">
        <v>0.00114720464285956</v>
      </c>
      <c r="AU50" s="10" t="n">
        <v>0.00131200139077097</v>
      </c>
      <c r="AV50" s="10" t="n">
        <v>0.00111169751071651</v>
      </c>
      <c r="AW50" s="10" t="n">
        <v>0.00135413827714034</v>
      </c>
      <c r="AX50" s="10" t="n">
        <v>0.633834610772601</v>
      </c>
      <c r="AY50" s="10" t="n">
        <v>0.00127936694305144</v>
      </c>
      <c r="AZ50" s="10" t="n">
        <v>0.00100609813308705</v>
      </c>
      <c r="BA50" s="10" t="n">
        <v>0.000916568225966423</v>
      </c>
      <c r="BB50" s="10" t="n">
        <v>0.000940396453313437</v>
      </c>
      <c r="BC50" s="10" t="n">
        <v>0.000575325304860217</v>
      </c>
      <c r="BD50" s="10" t="n">
        <v>0.000796260453199098</v>
      </c>
      <c r="BE50" s="10" t="n">
        <v>0.000937536313363387</v>
      </c>
      <c r="BF50" s="10" t="n">
        <v>0.000854385270999776</v>
      </c>
      <c r="BG50" s="10" t="n">
        <v>0.000820847621190752</v>
      </c>
      <c r="BH50" s="10" t="n">
        <v>0.000972014798682296</v>
      </c>
      <c r="BI50" s="10" t="n">
        <v>0.00137007603067779</v>
      </c>
      <c r="BJ50" s="10" t="n">
        <v>0.00174439684664052</v>
      </c>
      <c r="BK50" s="10" t="n">
        <v>0.00102780007218173</v>
      </c>
      <c r="BL50" s="10" t="n">
        <v>0.00104679867724467</v>
      </c>
      <c r="BM50" s="10" t="n">
        <v>0.0010712854894486</v>
      </c>
      <c r="BN50" s="10" t="n">
        <v>0.00142941766240458</v>
      </c>
      <c r="BO50" s="10" t="n">
        <v>0.000191929189569136</v>
      </c>
      <c r="BP50" s="10" t="n">
        <v>0.000627031115588788</v>
      </c>
      <c r="BQ50" s="10" t="n">
        <v>0.00158005169977386</v>
      </c>
      <c r="BR50" s="10" t="n">
        <v>0.000984828978326926</v>
      </c>
      <c r="BS50" s="10" t="n">
        <v>0.00105522856341323</v>
      </c>
      <c r="BT50" s="10" t="n">
        <v>0.00176845087450991</v>
      </c>
      <c r="BU50" s="10" t="n">
        <v>0.00205804004445242</v>
      </c>
      <c r="BV50" s="10" t="n">
        <v>0.00103178294250691</v>
      </c>
      <c r="BW50" s="10" t="n">
        <v>0.00297472744291676</v>
      </c>
      <c r="BX50" s="10" t="n">
        <v>0.00102928659228735</v>
      </c>
      <c r="BY50" s="10" t="n">
        <v>0.00094094213790917</v>
      </c>
      <c r="BZ50" s="10" t="n">
        <v>0.00103619859716663</v>
      </c>
      <c r="CA50" s="10" t="n">
        <v>0.0010288538079528</v>
      </c>
      <c r="CB50" s="10" t="n">
        <v>0.00146621687531454</v>
      </c>
      <c r="CC50" s="10" t="n">
        <v>0.00101473500306779</v>
      </c>
      <c r="CD50" s="10" t="n">
        <v>0.000703782594814163</v>
      </c>
      <c r="CE50" s="10" t="n">
        <v>0</v>
      </c>
      <c r="CF50" s="10" t="n">
        <v>0.000683008946755909</v>
      </c>
      <c r="CG50" s="10" t="n">
        <v>0.000733519269163253</v>
      </c>
      <c r="CH50" s="10" t="n">
        <v>0.000735237862027976</v>
      </c>
      <c r="CI50" s="10" t="n">
        <v>0.000853701597195927</v>
      </c>
      <c r="CJ50" s="10" t="n">
        <v>0.000923925559653722</v>
      </c>
      <c r="CK50" s="10" t="n">
        <v>0.000640746615651887</v>
      </c>
      <c r="CL50" s="10" t="n">
        <v>0</v>
      </c>
      <c r="CM50" s="10" t="n">
        <v>0.000937900103093876</v>
      </c>
      <c r="CN50" s="10" t="n">
        <v>0.000642847814957297</v>
      </c>
      <c r="CO50" s="10" t="n">
        <v>0.00102961274859744</v>
      </c>
      <c r="CP50" s="10" t="n">
        <v>0.00105206735610002</v>
      </c>
      <c r="CQ50" s="10" t="n">
        <v>0.0012913594596841</v>
      </c>
      <c r="CR50" s="10" t="n">
        <v>0.00111145916572068</v>
      </c>
      <c r="CS50" s="10" t="n">
        <v>0.000927494462354551</v>
      </c>
      <c r="CT50" s="10" t="n">
        <v>0.00159291605731235</v>
      </c>
      <c r="CU50" s="10" t="n">
        <v>0.00152582821322084</v>
      </c>
      <c r="CV50" s="10" t="n">
        <v>0.00114576202841107</v>
      </c>
      <c r="CW50" s="10" t="n">
        <v>0.00110328016902141</v>
      </c>
      <c r="CX50" s="10" t="n">
        <v>0.00111255053491214</v>
      </c>
      <c r="CY50" s="10" t="n">
        <v>0.00144766359905961</v>
      </c>
      <c r="CZ50" s="10" t="n">
        <v>0.00095568816646743</v>
      </c>
      <c r="DA50" s="10" t="n">
        <v>0.00135519828514814</v>
      </c>
      <c r="DB50" s="10" t="n">
        <v>0.0010228638218732</v>
      </c>
      <c r="DC50" s="10" t="n">
        <v>0.00130211007344372</v>
      </c>
      <c r="DD50" s="10" t="n">
        <v>0.00114621362945582</v>
      </c>
      <c r="DE50" s="10" t="n">
        <v>0.0016917727804543</v>
      </c>
      <c r="DF50" s="10" t="n">
        <v>0.00195388955350818</v>
      </c>
      <c r="DG50" s="10" t="n">
        <v>0.00127624964139535</v>
      </c>
      <c r="DH50" s="10" t="n">
        <v>0.00144385007912621</v>
      </c>
      <c r="DI50" s="10" t="n">
        <v>0.00194354036289945</v>
      </c>
      <c r="DJ50" s="10" t="n">
        <v>0.00141531767422978</v>
      </c>
      <c r="DK50" s="10" t="n">
        <v>0.00117289572451615</v>
      </c>
      <c r="DL50" s="10" t="n">
        <v>0.00143452953534162</v>
      </c>
      <c r="DM50" s="10" t="n">
        <v>0.00128908263775018</v>
      </c>
      <c r="DN50" s="10" t="n">
        <v>0.0013283405674593</v>
      </c>
      <c r="DO50" s="10" t="n">
        <v>0.00117320933635278</v>
      </c>
      <c r="DP50" s="10" t="n">
        <v>0.00115239178263739</v>
      </c>
      <c r="DQ50" s="10" t="n">
        <v>0.00118134442739491</v>
      </c>
      <c r="DR50" s="10" t="n">
        <v>0.00117381774331584</v>
      </c>
      <c r="DS50" s="10" t="n">
        <v>0.00104445913294342</v>
      </c>
      <c r="DT50" s="10" t="n">
        <v>0.00144581328922351</v>
      </c>
      <c r="DU50" s="10" t="n">
        <v>0.00110890009313379</v>
      </c>
      <c r="DV50" s="10" t="n">
        <v>0.00111372344318113</v>
      </c>
      <c r="DW50" s="10" t="n">
        <v>0.000995178168935658</v>
      </c>
      <c r="DX50" s="10" t="n">
        <v>0.000933785515797314</v>
      </c>
      <c r="DY50" s="10" t="n">
        <v>0.00142460685683071</v>
      </c>
      <c r="DZ50" s="10" t="n">
        <v>0.00164670675953082</v>
      </c>
      <c r="EA50" s="10" t="n">
        <v>0.00141151042653311</v>
      </c>
      <c r="EB50" s="10" t="n">
        <v>0.0010187805957603</v>
      </c>
      <c r="EC50" s="10" t="n">
        <v>0.000988485692342011</v>
      </c>
      <c r="ED50" s="10" t="n">
        <v>0.00240884624490477</v>
      </c>
      <c r="EE50" s="10" t="n">
        <v>0.000965504216953894</v>
      </c>
      <c r="EF50" s="10" t="n">
        <v>0.000755039313392683</v>
      </c>
      <c r="EG50" s="10" t="n">
        <v>0.000707878365400528</v>
      </c>
      <c r="EH50" s="10" t="n">
        <v>0.00136199111752951</v>
      </c>
      <c r="EI50" s="10" t="n">
        <v>0.000709013640249122</v>
      </c>
      <c r="EJ50" s="10" t="n">
        <v>0.000823902200479511</v>
      </c>
      <c r="EK50" s="10" t="n">
        <v>0.00164289323959742</v>
      </c>
      <c r="EL50" s="10" t="n">
        <v>0.00206239924898155</v>
      </c>
      <c r="EM50" s="10" t="n">
        <v>0.00243697095441359</v>
      </c>
      <c r="EN50" s="10" t="n">
        <v>0.00193732457629748</v>
      </c>
      <c r="EO50" s="10" t="n">
        <v>0.00218707877075148</v>
      </c>
      <c r="EP50" s="10" t="n">
        <v>0.000736586392925477</v>
      </c>
      <c r="EQ50" s="10" t="n">
        <v>0.000265652432900029</v>
      </c>
      <c r="ER50" s="10" t="n">
        <v>0.00126162905757174</v>
      </c>
      <c r="ES50" s="10" t="n">
        <v>0.00112992463066135</v>
      </c>
      <c r="ET50" s="10" t="n">
        <v>0.000742350578482704</v>
      </c>
      <c r="EU50" s="10" t="n">
        <v>0.000762484458394237</v>
      </c>
      <c r="EV50" s="10" t="n">
        <v>0.00142021001888118</v>
      </c>
      <c r="EW50" s="10" t="n">
        <v>0.00139381017447381</v>
      </c>
      <c r="EX50" s="10" t="n">
        <v>0.000893273138741678</v>
      </c>
      <c r="EY50" s="10" t="n">
        <v>0.00198367640575113</v>
      </c>
      <c r="EZ50" s="10" t="n">
        <v>0.001084363103036</v>
      </c>
      <c r="FA50" s="10" t="n">
        <v>0.00170136930265513</v>
      </c>
      <c r="FB50" s="10" t="n">
        <v>0.0021874111992983</v>
      </c>
      <c r="FC50" s="10" t="n">
        <v>0.00299488641177523</v>
      </c>
      <c r="FD50" s="10" t="n">
        <v>0.00432424935382194</v>
      </c>
      <c r="FE50" s="10" t="n">
        <v>0.00222986796974103</v>
      </c>
      <c r="FF50" s="10" t="n">
        <v>0.00179997513632778</v>
      </c>
      <c r="FG50" s="10" t="n">
        <v>0.000837989644180852</v>
      </c>
      <c r="FH50" s="10" t="n">
        <v>0.00097065372331133</v>
      </c>
      <c r="FI50" s="10" t="n">
        <v>0.00173993728632367</v>
      </c>
      <c r="FJ50" s="10" t="n">
        <v>0.00133807507886824</v>
      </c>
      <c r="FK50" s="10" t="n">
        <v>0.00119365055586421</v>
      </c>
      <c r="FL50" s="10" t="n">
        <v>0.00086684193315065</v>
      </c>
      <c r="FM50" s="10" t="n">
        <v>0.00164266116683832</v>
      </c>
      <c r="FN50" s="10" t="n">
        <v>0.00150985909849973</v>
      </c>
      <c r="FO50" s="10" t="n">
        <v>0.00314950331946968</v>
      </c>
      <c r="FP50" s="10" t="n">
        <v>0.00155941604092372</v>
      </c>
      <c r="FQ50" s="10" t="n">
        <v>0.00142592402654454</v>
      </c>
      <c r="FR50" s="10" t="n">
        <v>0.00358614507960718</v>
      </c>
      <c r="FS50" s="10" t="n">
        <v>0.00224684064233935</v>
      </c>
      <c r="FT50" s="10" t="n">
        <v>0.00146876340342796</v>
      </c>
      <c r="FU50" s="10" t="n">
        <v>0.00313439350118093</v>
      </c>
      <c r="FV50" s="10" t="n">
        <v>0.000687455962599297</v>
      </c>
      <c r="FW50" s="10" t="n">
        <v>0.000755867248641381</v>
      </c>
      <c r="FX50" s="10" t="n">
        <v>0.00121821263490893</v>
      </c>
      <c r="FY50" s="10" t="n">
        <v>0.0010443399604455</v>
      </c>
      <c r="FZ50" s="10" t="n">
        <v>0.00233206779506144</v>
      </c>
      <c r="GA50" s="10" t="n">
        <v>0.00108746158798188</v>
      </c>
      <c r="GB50" s="10" t="n">
        <v>0.00226655428238981</v>
      </c>
      <c r="GC50" s="10" t="n">
        <v>0.0018566071617861</v>
      </c>
      <c r="GD50" s="10" t="n">
        <v>0.00193491603739218</v>
      </c>
      <c r="GE50" s="10" t="n">
        <v>0.216141277804182</v>
      </c>
      <c r="GF50" s="10" t="n">
        <v>0.00159933255548976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0101960331447582</v>
      </c>
      <c r="D51" s="10" t="n">
        <v>0.000987548024257747</v>
      </c>
      <c r="E51" s="10" t="n">
        <v>0.00099180394043109</v>
      </c>
      <c r="F51" s="10" t="n">
        <v>0.00100973804613079</v>
      </c>
      <c r="G51" s="10" t="n">
        <v>0.00118234212734003</v>
      </c>
      <c r="H51" s="10" t="n">
        <v>0.000977192297171547</v>
      </c>
      <c r="I51" s="10" t="n">
        <v>0.00155803352307308</v>
      </c>
      <c r="J51" s="10" t="n">
        <v>0.00149674775485877</v>
      </c>
      <c r="K51" s="10" t="n">
        <v>0.00279486691102252</v>
      </c>
      <c r="L51" s="10" t="n">
        <v>0.000659585024028651</v>
      </c>
      <c r="M51" s="10" t="n">
        <v>0.000869064123437333</v>
      </c>
      <c r="N51" s="10" t="n">
        <v>0.00117581370438943</v>
      </c>
      <c r="O51" s="10" t="n">
        <v>0.00104986217370353</v>
      </c>
      <c r="P51" s="10" t="n">
        <v>0.00117675866448605</v>
      </c>
      <c r="Q51" s="10" t="n">
        <v>0.00169255729451367</v>
      </c>
      <c r="R51" s="10" t="n">
        <v>0.00172575315300666</v>
      </c>
      <c r="S51" s="10" t="n">
        <v>0.00159258137926898</v>
      </c>
      <c r="T51" s="10" t="n">
        <v>0.00222592038831583</v>
      </c>
      <c r="U51" s="10" t="n">
        <v>0.00241380492015893</v>
      </c>
      <c r="V51" s="10" t="n">
        <v>0.00154619635169538</v>
      </c>
      <c r="W51" s="10" t="n">
        <v>0.00163374539443663</v>
      </c>
      <c r="X51" s="10" t="n">
        <v>0.0049276289044254</v>
      </c>
      <c r="Y51" s="10" t="n">
        <v>0.00313223348676405</v>
      </c>
      <c r="Z51" s="10" t="n">
        <v>0.00240691548505575</v>
      </c>
      <c r="AA51" s="10" t="n">
        <v>0.00633162098709126</v>
      </c>
      <c r="AB51" s="10" t="n">
        <v>0.00274175066084288</v>
      </c>
      <c r="AC51" s="10" t="n">
        <v>0.00424767474053637</v>
      </c>
      <c r="AD51" s="10" t="n">
        <v>0.00432768711523155</v>
      </c>
      <c r="AE51" s="10" t="n">
        <v>0.00282078499464659</v>
      </c>
      <c r="AF51" s="10" t="n">
        <v>0.00355746553024114</v>
      </c>
      <c r="AG51" s="10" t="n">
        <v>0.00217066107794752</v>
      </c>
      <c r="AH51" s="10" t="n">
        <v>0.000782218407160688</v>
      </c>
      <c r="AI51" s="10" t="n">
        <v>0.002269169931855</v>
      </c>
      <c r="AJ51" s="10" t="n">
        <v>0.00267768898245131</v>
      </c>
      <c r="AK51" s="10" t="n">
        <v>0.00170157540685124</v>
      </c>
      <c r="AL51" s="10" t="n">
        <v>0.00219345806049145</v>
      </c>
      <c r="AM51" s="10" t="n">
        <v>0.00269346708330347</v>
      </c>
      <c r="AN51" s="10" t="n">
        <v>0.00467857366800229</v>
      </c>
      <c r="AO51" s="10" t="n">
        <v>0.00401671326060554</v>
      </c>
      <c r="AP51" s="10" t="n">
        <v>0.00273601186208261</v>
      </c>
      <c r="AQ51" s="10" t="n">
        <v>0.00112544316018307</v>
      </c>
      <c r="AR51" s="10" t="n">
        <v>0.00140523908480248</v>
      </c>
      <c r="AS51" s="10" t="n">
        <v>0.00325097915735248</v>
      </c>
      <c r="AT51" s="10" t="n">
        <v>0.00143751011933485</v>
      </c>
      <c r="AU51" s="10" t="n">
        <v>0.00149633064918447</v>
      </c>
      <c r="AV51" s="10" t="n">
        <v>0.00231656176622865</v>
      </c>
      <c r="AW51" s="10" t="n">
        <v>0.00367941859963543</v>
      </c>
      <c r="AX51" s="10" t="n">
        <v>0.0106701240839462</v>
      </c>
      <c r="AY51" s="10" t="n">
        <v>0.168136735607886</v>
      </c>
      <c r="AZ51" s="10" t="n">
        <v>0.00227732506693538</v>
      </c>
      <c r="BA51" s="10" t="n">
        <v>0.00223900887671644</v>
      </c>
      <c r="BB51" s="10" t="n">
        <v>0.00228074821005554</v>
      </c>
      <c r="BC51" s="10" t="n">
        <v>0.00137087101553515</v>
      </c>
      <c r="BD51" s="10" t="n">
        <v>0.00176498985229993</v>
      </c>
      <c r="BE51" s="10" t="n">
        <v>0.00239405712392372</v>
      </c>
      <c r="BF51" s="10" t="n">
        <v>0.00187842821275667</v>
      </c>
      <c r="BG51" s="10" t="n">
        <v>0.00180720382313048</v>
      </c>
      <c r="BH51" s="10" t="n">
        <v>0.00258631407386988</v>
      </c>
      <c r="BI51" s="10" t="n">
        <v>0.00577950252089965</v>
      </c>
      <c r="BJ51" s="10" t="n">
        <v>0.0110536024111299</v>
      </c>
      <c r="BK51" s="10" t="n">
        <v>0.00389179730262825</v>
      </c>
      <c r="BL51" s="10" t="n">
        <v>0.00897113760886648</v>
      </c>
      <c r="BM51" s="10" t="n">
        <v>0.00514527176868704</v>
      </c>
      <c r="BN51" s="10" t="n">
        <v>0.00315832416583956</v>
      </c>
      <c r="BO51" s="10" t="n">
        <v>0.000394184998354488</v>
      </c>
      <c r="BP51" s="10" t="n">
        <v>0.00109506204584393</v>
      </c>
      <c r="BQ51" s="10" t="n">
        <v>0.00191399725870691</v>
      </c>
      <c r="BR51" s="10" t="n">
        <v>0.00261733810626562</v>
      </c>
      <c r="BS51" s="10" t="n">
        <v>0.00246134058407544</v>
      </c>
      <c r="BT51" s="10" t="n">
        <v>0.0021804127209537</v>
      </c>
      <c r="BU51" s="10" t="n">
        <v>0.0024565222943895</v>
      </c>
      <c r="BV51" s="10" t="n">
        <v>0.00314911907509627</v>
      </c>
      <c r="BW51" s="10" t="n">
        <v>0.00262208448118013</v>
      </c>
      <c r="BX51" s="10" t="n">
        <v>0.0032776883034623</v>
      </c>
      <c r="BY51" s="10" t="n">
        <v>0.00209277738048673</v>
      </c>
      <c r="BZ51" s="10" t="n">
        <v>0.00205870416178227</v>
      </c>
      <c r="CA51" s="10" t="n">
        <v>0.0018597016062758</v>
      </c>
      <c r="CB51" s="10" t="n">
        <v>0.00323498531218601</v>
      </c>
      <c r="CC51" s="10" t="n">
        <v>0.00210172357805286</v>
      </c>
      <c r="CD51" s="10" t="n">
        <v>0.0013559673983036</v>
      </c>
      <c r="CE51" s="10" t="n">
        <v>0</v>
      </c>
      <c r="CF51" s="10" t="n">
        <v>0.00136045344174552</v>
      </c>
      <c r="CG51" s="10" t="n">
        <v>0.00145152774658237</v>
      </c>
      <c r="CH51" s="10" t="n">
        <v>0.00137716931121716</v>
      </c>
      <c r="CI51" s="10" t="n">
        <v>0.00174757209465911</v>
      </c>
      <c r="CJ51" s="10" t="n">
        <v>0.00130176667337077</v>
      </c>
      <c r="CK51" s="10" t="n">
        <v>0.00111342332528594</v>
      </c>
      <c r="CL51" s="10" t="n">
        <v>0</v>
      </c>
      <c r="CM51" s="10" t="n">
        <v>0.0015976297962235</v>
      </c>
      <c r="CN51" s="10" t="n">
        <v>0.00134582597723627</v>
      </c>
      <c r="CO51" s="10" t="n">
        <v>0.0017063649306286</v>
      </c>
      <c r="CP51" s="10" t="n">
        <v>0.00214497312159203</v>
      </c>
      <c r="CQ51" s="10" t="n">
        <v>0.0075350571551877</v>
      </c>
      <c r="CR51" s="10" t="n">
        <v>0.0019118973473811</v>
      </c>
      <c r="CS51" s="10" t="n">
        <v>0.00234807481907013</v>
      </c>
      <c r="CT51" s="10" t="n">
        <v>0.00234174631918412</v>
      </c>
      <c r="CU51" s="10" t="n">
        <v>0.00319101662093252</v>
      </c>
      <c r="CV51" s="10" t="n">
        <v>0.00212242064927098</v>
      </c>
      <c r="CW51" s="10" t="n">
        <v>0.00254765269274806</v>
      </c>
      <c r="CX51" s="10" t="n">
        <v>0.00245412034102368</v>
      </c>
      <c r="CY51" s="10" t="n">
        <v>0.00268663518001744</v>
      </c>
      <c r="CZ51" s="10" t="n">
        <v>0.00220388570234908</v>
      </c>
      <c r="DA51" s="10" t="n">
        <v>0.00225218366284278</v>
      </c>
      <c r="DB51" s="10" t="n">
        <v>0.00213837134557458</v>
      </c>
      <c r="DC51" s="10" t="n">
        <v>0.00661264953089301</v>
      </c>
      <c r="DD51" s="10" t="n">
        <v>0.00281836865832647</v>
      </c>
      <c r="DE51" s="10" t="n">
        <v>0.00485923795679363</v>
      </c>
      <c r="DF51" s="10" t="n">
        <v>0.00538105153830381</v>
      </c>
      <c r="DG51" s="10" t="n">
        <v>0.00390415226036026</v>
      </c>
      <c r="DH51" s="10" t="n">
        <v>0.00416439743521818</v>
      </c>
      <c r="DI51" s="10" t="n">
        <v>0.00321932227496814</v>
      </c>
      <c r="DJ51" s="10" t="n">
        <v>0.00359087713304842</v>
      </c>
      <c r="DK51" s="10" t="n">
        <v>0.00324823201308378</v>
      </c>
      <c r="DL51" s="10" t="n">
        <v>0.00303300548514226</v>
      </c>
      <c r="DM51" s="10" t="n">
        <v>0.00256448074926314</v>
      </c>
      <c r="DN51" s="10" t="n">
        <v>0.00263632360592365</v>
      </c>
      <c r="DO51" s="10" t="n">
        <v>0.00280913480167461</v>
      </c>
      <c r="DP51" s="10" t="n">
        <v>0.0027333797814482</v>
      </c>
      <c r="DQ51" s="10" t="n">
        <v>0.00274192325629432</v>
      </c>
      <c r="DR51" s="10" t="n">
        <v>0.00206225675149101</v>
      </c>
      <c r="DS51" s="10" t="n">
        <v>0.00215338714984957</v>
      </c>
      <c r="DT51" s="10" t="n">
        <v>0.00225495957302005</v>
      </c>
      <c r="DU51" s="10" t="n">
        <v>0.00336401479508921</v>
      </c>
      <c r="DV51" s="10" t="n">
        <v>0.00237639485606003</v>
      </c>
      <c r="DW51" s="10" t="n">
        <v>0.00372538652153473</v>
      </c>
      <c r="DX51" s="10" t="n">
        <v>0.00290685259309634</v>
      </c>
      <c r="DY51" s="10" t="n">
        <v>0.00327036737973053</v>
      </c>
      <c r="DZ51" s="10" t="n">
        <v>0.0039462655505108</v>
      </c>
      <c r="EA51" s="10" t="n">
        <v>0.00475616970637736</v>
      </c>
      <c r="EB51" s="10" t="n">
        <v>0.00164506477946001</v>
      </c>
      <c r="EC51" s="10" t="n">
        <v>0.00176165300690548</v>
      </c>
      <c r="ED51" s="10" t="n">
        <v>0.00177589213164901</v>
      </c>
      <c r="EE51" s="10" t="n">
        <v>0.00172622779049811</v>
      </c>
      <c r="EF51" s="10" t="n">
        <v>0.00148872206636697</v>
      </c>
      <c r="EG51" s="10" t="n">
        <v>0.00192072848131294</v>
      </c>
      <c r="EH51" s="10" t="n">
        <v>0.00343604463015545</v>
      </c>
      <c r="EI51" s="10" t="n">
        <v>0.00219496827069152</v>
      </c>
      <c r="EJ51" s="10" t="n">
        <v>0.00157536498298817</v>
      </c>
      <c r="EK51" s="10" t="n">
        <v>0.00173756155847578</v>
      </c>
      <c r="EL51" s="10" t="n">
        <v>0.00255684340053707</v>
      </c>
      <c r="EM51" s="10" t="n">
        <v>0.0039643449240488</v>
      </c>
      <c r="EN51" s="10" t="n">
        <v>0.00565660017652245</v>
      </c>
      <c r="EO51" s="10" t="n">
        <v>0.00741080281310759</v>
      </c>
      <c r="EP51" s="10" t="n">
        <v>0.00139378881489509</v>
      </c>
      <c r="EQ51" s="10" t="n">
        <v>0.000489224683688089</v>
      </c>
      <c r="ER51" s="10" t="n">
        <v>0.00248285748368788</v>
      </c>
      <c r="ES51" s="10" t="n">
        <v>0.00261549708811696</v>
      </c>
      <c r="ET51" s="10" t="n">
        <v>0.00101664617907454</v>
      </c>
      <c r="EU51" s="10" t="n">
        <v>0.00158638232597155</v>
      </c>
      <c r="EV51" s="10" t="n">
        <v>0.00219726954337734</v>
      </c>
      <c r="EW51" s="10" t="n">
        <v>0.002189919853737</v>
      </c>
      <c r="EX51" s="10" t="n">
        <v>0.000903633554064668</v>
      </c>
      <c r="EY51" s="10" t="n">
        <v>0.00223256531319614</v>
      </c>
      <c r="EZ51" s="10" t="n">
        <v>0.00130923286494084</v>
      </c>
      <c r="FA51" s="10" t="n">
        <v>0.00257338379796641</v>
      </c>
      <c r="FB51" s="10" t="n">
        <v>0.00205513718911925</v>
      </c>
      <c r="FC51" s="10" t="n">
        <v>0.00132038396939907</v>
      </c>
      <c r="FD51" s="10" t="n">
        <v>0.00133101872579843</v>
      </c>
      <c r="FE51" s="10" t="n">
        <v>0.0031979060560357</v>
      </c>
      <c r="FF51" s="10" t="n">
        <v>0.00243161101756548</v>
      </c>
      <c r="FG51" s="10" t="n">
        <v>0.00357561681855056</v>
      </c>
      <c r="FH51" s="10" t="n">
        <v>0.00158395160669715</v>
      </c>
      <c r="FI51" s="10" t="n">
        <v>0.00441969487380158</v>
      </c>
      <c r="FJ51" s="10" t="n">
        <v>0.00432358797325993</v>
      </c>
      <c r="FK51" s="10" t="n">
        <v>0.00461016833741623</v>
      </c>
      <c r="FL51" s="10" t="n">
        <v>0.00198136701658436</v>
      </c>
      <c r="FM51" s="10" t="n">
        <v>0.00811446008566059</v>
      </c>
      <c r="FN51" s="10" t="n">
        <v>0.00576763658361337</v>
      </c>
      <c r="FO51" s="10" t="n">
        <v>0.00931550868334549</v>
      </c>
      <c r="FP51" s="10" t="n">
        <v>0.00270796510122415</v>
      </c>
      <c r="FQ51" s="10" t="n">
        <v>0.00295408621497284</v>
      </c>
      <c r="FR51" s="10" t="n">
        <v>0.00365788731706871</v>
      </c>
      <c r="FS51" s="10" t="n">
        <v>0.0124022920345646</v>
      </c>
      <c r="FT51" s="10" t="n">
        <v>0.0499071254192551</v>
      </c>
      <c r="FU51" s="10" t="n">
        <v>0.00551580543701299</v>
      </c>
      <c r="FV51" s="10" t="n">
        <v>0.00182091077856541</v>
      </c>
      <c r="FW51" s="10" t="n">
        <v>0.00129022003766966</v>
      </c>
      <c r="FX51" s="10" t="n">
        <v>0.00183920589641769</v>
      </c>
      <c r="FY51" s="10" t="n">
        <v>0.00227233418179801</v>
      </c>
      <c r="FZ51" s="10" t="n">
        <v>0.00362195869726131</v>
      </c>
      <c r="GA51" s="10" t="n">
        <v>0.00460814034086185</v>
      </c>
      <c r="GB51" s="10" t="n">
        <v>0.00226466806716336</v>
      </c>
      <c r="GC51" s="10" t="n">
        <v>0.00222166303384706</v>
      </c>
      <c r="GD51" s="10" t="n">
        <v>0.00212398839128819</v>
      </c>
      <c r="GE51" s="10" t="n">
        <v>0.00572322202077701</v>
      </c>
      <c r="GF51" s="10" t="n">
        <v>0.00251845529554669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302078011104844</v>
      </c>
      <c r="D52" s="10" t="n">
        <v>0.610279564872659</v>
      </c>
      <c r="E52" s="10" t="n">
        <v>0.2831831439002</v>
      </c>
      <c r="F52" s="10" t="n">
        <v>0.195063971954448</v>
      </c>
      <c r="G52" s="10" t="n">
        <v>0.854056570115074</v>
      </c>
      <c r="H52" s="10" t="n">
        <v>0.325632507690802</v>
      </c>
      <c r="I52" s="10" t="n">
        <v>0.0586456354474866</v>
      </c>
      <c r="J52" s="10" t="n">
        <v>0.561568180135686</v>
      </c>
      <c r="K52" s="10" t="n">
        <v>0.00927598429906477</v>
      </c>
      <c r="L52" s="10" t="n">
        <v>0.0144254806079062</v>
      </c>
      <c r="M52" s="10" t="n">
        <v>0.00787229258517581</v>
      </c>
      <c r="N52" s="10" t="n">
        <v>0.00797262339860116</v>
      </c>
      <c r="O52" s="10" t="n">
        <v>0.00134208536328585</v>
      </c>
      <c r="P52" s="10" t="n">
        <v>0.00501233686623566</v>
      </c>
      <c r="Q52" s="10" t="n">
        <v>0.00150098095073248</v>
      </c>
      <c r="R52" s="10" t="n">
        <v>0.00177184612161404</v>
      </c>
      <c r="S52" s="10" t="n">
        <v>0.000806124125722226</v>
      </c>
      <c r="T52" s="10" t="n">
        <v>0.000656908005430157</v>
      </c>
      <c r="U52" s="10" t="n">
        <v>0.000425348411595814</v>
      </c>
      <c r="V52" s="10" t="n">
        <v>0.000185890609954688</v>
      </c>
      <c r="W52" s="10" t="n">
        <v>0.0465177403583268</v>
      </c>
      <c r="X52" s="10" t="n">
        <v>0.0218713260222495</v>
      </c>
      <c r="Y52" s="10" t="n">
        <v>0.0030064542029205</v>
      </c>
      <c r="Z52" s="10" t="n">
        <v>0.211178557909637</v>
      </c>
      <c r="AA52" s="10" t="n">
        <v>0.037609465358219</v>
      </c>
      <c r="AB52" s="10" t="n">
        <v>0.0593392632777316</v>
      </c>
      <c r="AC52" s="10" t="n">
        <v>0.0634204161156514</v>
      </c>
      <c r="AD52" s="10" t="n">
        <v>0.0364083311048226</v>
      </c>
      <c r="AE52" s="10" t="n">
        <v>0.0162450687662734</v>
      </c>
      <c r="AF52" s="10" t="n">
        <v>0.0278610887721508</v>
      </c>
      <c r="AG52" s="10" t="n">
        <v>0.0813437097926544</v>
      </c>
      <c r="AH52" s="10" t="n">
        <v>0.0179493407826902</v>
      </c>
      <c r="AI52" s="10" t="n">
        <v>0.0436942670728586</v>
      </c>
      <c r="AJ52" s="10" t="n">
        <v>0.0129256289146039</v>
      </c>
      <c r="AK52" s="10" t="n">
        <v>0.0136706915358261</v>
      </c>
      <c r="AL52" s="10" t="n">
        <v>0.00899268081094209</v>
      </c>
      <c r="AM52" s="10" t="n">
        <v>0.0123903444072228</v>
      </c>
      <c r="AN52" s="10" t="n">
        <v>0.00504262899072943</v>
      </c>
      <c r="AO52" s="10" t="n">
        <v>0.00558864556507398</v>
      </c>
      <c r="AP52" s="10" t="n">
        <v>0.00758240313583667</v>
      </c>
      <c r="AQ52" s="10" t="n">
        <v>0.00341316821836854</v>
      </c>
      <c r="AR52" s="10" t="n">
        <v>0.00196817205935353</v>
      </c>
      <c r="AS52" s="10" t="n">
        <v>0.00253602369159849</v>
      </c>
      <c r="AT52" s="10" t="n">
        <v>0.00173646821730731</v>
      </c>
      <c r="AU52" s="10" t="n">
        <v>0.00197073555614742</v>
      </c>
      <c r="AV52" s="10" t="n">
        <v>0.00393512419097234</v>
      </c>
      <c r="AW52" s="10" t="n">
        <v>0.0024767665261602</v>
      </c>
      <c r="AX52" s="10" t="n">
        <v>0.00340583216645032</v>
      </c>
      <c r="AY52" s="10" t="n">
        <v>0.00162228957554195</v>
      </c>
      <c r="AZ52" s="10" t="n">
        <v>9.84728964563977</v>
      </c>
      <c r="BA52" s="10" t="n">
        <v>-0.0260638384797368</v>
      </c>
      <c r="BB52" s="10" t="n">
        <v>0.0635086960213189</v>
      </c>
      <c r="BC52" s="10" t="n">
        <v>0.00615838478820577</v>
      </c>
      <c r="BD52" s="10" t="n">
        <v>0.12319209431881</v>
      </c>
      <c r="BE52" s="10" t="n">
        <v>0.0138259850393534</v>
      </c>
      <c r="BF52" s="10" t="n">
        <v>0.0745212639362605</v>
      </c>
      <c r="BG52" s="10" t="n">
        <v>0.0773049247152512</v>
      </c>
      <c r="BH52" s="10" t="n">
        <v>0.0341627573699008</v>
      </c>
      <c r="BI52" s="10" t="n">
        <v>0.0114342672589147</v>
      </c>
      <c r="BJ52" s="10" t="n">
        <v>0.00905285292218142</v>
      </c>
      <c r="BK52" s="10" t="n">
        <v>0.0272826122287568</v>
      </c>
      <c r="BL52" s="10" t="n">
        <v>0.00782825978815657</v>
      </c>
      <c r="BM52" s="10" t="n">
        <v>0.0168598958590599</v>
      </c>
      <c r="BN52" s="10" t="n">
        <v>0.0569946116281391</v>
      </c>
      <c r="BO52" s="10" t="n">
        <v>0.000241361878037877</v>
      </c>
      <c r="BP52" s="10" t="n">
        <v>-0.0605740279713824</v>
      </c>
      <c r="BQ52" s="10" t="n">
        <v>0.0206880785471255</v>
      </c>
      <c r="BR52" s="10" t="n">
        <v>0.0273079999140468</v>
      </c>
      <c r="BS52" s="10" t="n">
        <v>0.00967600519748181</v>
      </c>
      <c r="BT52" s="10" t="n">
        <v>0.00250029959158325</v>
      </c>
      <c r="BU52" s="10" t="n">
        <v>0.00715576638163994</v>
      </c>
      <c r="BV52" s="10" t="n">
        <v>0.00171253125689101</v>
      </c>
      <c r="BW52" s="10" t="n">
        <v>0.00773859509965502</v>
      </c>
      <c r="BX52" s="10" t="n">
        <v>0.00207945749412642</v>
      </c>
      <c r="BY52" s="10" t="n">
        <v>0.000688333508731516</v>
      </c>
      <c r="BZ52" s="10" t="n">
        <v>0.000518028299863308</v>
      </c>
      <c r="CA52" s="10" t="n">
        <v>0.000408575229518979</v>
      </c>
      <c r="CB52" s="10" t="n">
        <v>0.000902392085225675</v>
      </c>
      <c r="CC52" s="10" t="n">
        <v>0.00387018776736365</v>
      </c>
      <c r="CD52" s="10" t="n">
        <v>-0.0247923935264949</v>
      </c>
      <c r="CE52" s="10" t="n">
        <v>0</v>
      </c>
      <c r="CF52" s="10" t="n">
        <v>-0.0160089962640962</v>
      </c>
      <c r="CG52" s="10" t="n">
        <v>-0.00776714800285132</v>
      </c>
      <c r="CH52" s="10" t="n">
        <v>0.000655937008895363</v>
      </c>
      <c r="CI52" s="10" t="n">
        <v>-0.00398465490555276</v>
      </c>
      <c r="CJ52" s="10" t="n">
        <v>-0.00347920917114244</v>
      </c>
      <c r="CK52" s="10" t="n">
        <v>0.00115546114813933</v>
      </c>
      <c r="CL52" s="10" t="n">
        <v>0</v>
      </c>
      <c r="CM52" s="10" t="n">
        <v>0.00453677111857089</v>
      </c>
      <c r="CN52" s="10" t="n">
        <v>0.000500211585007994</v>
      </c>
      <c r="CO52" s="10" t="n">
        <v>-0.00182702312334501</v>
      </c>
      <c r="CP52" s="10" t="n">
        <v>0.000127102457273869</v>
      </c>
      <c r="CQ52" s="10" t="n">
        <v>-0.000503528469605624</v>
      </c>
      <c r="CR52" s="10" t="n">
        <v>-0.000202947342802296</v>
      </c>
      <c r="CS52" s="10" t="n">
        <v>-0.000207003602520223</v>
      </c>
      <c r="CT52" s="10" t="n">
        <v>0.000204605785101111</v>
      </c>
      <c r="CU52" s="10" t="n">
        <v>0.000879065088676732</v>
      </c>
      <c r="CV52" s="10" t="n">
        <v>-0.000284701459364622</v>
      </c>
      <c r="CW52" s="10" t="n">
        <v>0.000415169433490411</v>
      </c>
      <c r="CX52" s="10" t="n">
        <v>0.000250769334278622</v>
      </c>
      <c r="CY52" s="10" t="n">
        <v>0.000479183492818591</v>
      </c>
      <c r="CZ52" s="10" t="n">
        <v>0.000381302426168629</v>
      </c>
      <c r="DA52" s="10" t="n">
        <v>0.000668804773670118</v>
      </c>
      <c r="DB52" s="10" t="n">
        <v>-0.000596013004580465</v>
      </c>
      <c r="DC52" s="10" t="n">
        <v>0.00298833662750899</v>
      </c>
      <c r="DD52" s="10" t="n">
        <v>0.00104980551500705</v>
      </c>
      <c r="DE52" s="10" t="n">
        <v>0.00237982348502518</v>
      </c>
      <c r="DF52" s="10" t="n">
        <v>0.00238776125805579</v>
      </c>
      <c r="DG52" s="10" t="n">
        <v>0.00169012744889806</v>
      </c>
      <c r="DH52" s="10" t="n">
        <v>0.00205890006324548</v>
      </c>
      <c r="DI52" s="10" t="n">
        <v>0.00114946042252533</v>
      </c>
      <c r="DJ52" s="10" t="n">
        <v>0.0009520381983756</v>
      </c>
      <c r="DK52" s="10" t="n">
        <v>0.00207883928750409</v>
      </c>
      <c r="DL52" s="10" t="n">
        <v>0.00205307243548572</v>
      </c>
      <c r="DM52" s="10" t="n">
        <v>0.00131015293055418</v>
      </c>
      <c r="DN52" s="10" t="n">
        <v>0.00312264407689715</v>
      </c>
      <c r="DO52" s="10" t="n">
        <v>0.00238564287002997</v>
      </c>
      <c r="DP52" s="10" t="n">
        <v>0.00262582850693444</v>
      </c>
      <c r="DQ52" s="10" t="n">
        <v>0.00258198529327938</v>
      </c>
      <c r="DR52" s="10" t="n">
        <v>0.00213973676118028</v>
      </c>
      <c r="DS52" s="10" t="n">
        <v>0.000119654303888136</v>
      </c>
      <c r="DT52" s="10" t="n">
        <v>0.000278089945607764</v>
      </c>
      <c r="DU52" s="10" t="n">
        <v>0.00129965166072968</v>
      </c>
      <c r="DV52" s="10" t="n">
        <v>0.000740019703735102</v>
      </c>
      <c r="DW52" s="10" t="n">
        <v>0.0015321385644975</v>
      </c>
      <c r="DX52" s="10" t="n">
        <v>0.00148764417320026</v>
      </c>
      <c r="DY52" s="10" t="n">
        <v>0.00179580781029524</v>
      </c>
      <c r="DZ52" s="10" t="n">
        <v>0.0039597617855606</v>
      </c>
      <c r="EA52" s="10" t="n">
        <v>0.0103233087448276</v>
      </c>
      <c r="EB52" s="10" t="n">
        <v>0.000941792453954986</v>
      </c>
      <c r="EC52" s="10" t="n">
        <v>0.000570171143491916</v>
      </c>
      <c r="ED52" s="10" t="n">
        <v>0.00109202490593415</v>
      </c>
      <c r="EE52" s="10" t="n">
        <v>0.00191473427892003</v>
      </c>
      <c r="EF52" s="10" t="n">
        <v>0.00176004249650518</v>
      </c>
      <c r="EG52" s="10" t="n">
        <v>0.00070398979751069</v>
      </c>
      <c r="EH52" s="10" t="n">
        <v>0.00182994930135733</v>
      </c>
      <c r="EI52" s="10" t="n">
        <v>0.000323475378716647</v>
      </c>
      <c r="EJ52" s="10" t="n">
        <v>0.00104972308745741</v>
      </c>
      <c r="EK52" s="10" t="n">
        <v>0.000751973346984316</v>
      </c>
      <c r="EL52" s="10" t="n">
        <v>0.000216481946453661</v>
      </c>
      <c r="EM52" s="10" t="n">
        <v>0.000410766978063984</v>
      </c>
      <c r="EN52" s="10" t="n">
        <v>0.00019654766784802</v>
      </c>
      <c r="EO52" s="10" t="n">
        <v>0.000281340888165681</v>
      </c>
      <c r="EP52" s="10" t="n">
        <v>0.000145898411418942</v>
      </c>
      <c r="EQ52" s="10" t="n">
        <v>7.77679202615954E-005</v>
      </c>
      <c r="ER52" s="10" t="n">
        <v>0.000211077172023576</v>
      </c>
      <c r="ES52" s="10" t="n">
        <v>0.000211505795281719</v>
      </c>
      <c r="ET52" s="10" t="n">
        <v>0.000231984095715003</v>
      </c>
      <c r="EU52" s="10" t="n">
        <v>0.000276277363791117</v>
      </c>
      <c r="EV52" s="10" t="n">
        <v>0.00105911158536174</v>
      </c>
      <c r="EW52" s="10" t="n">
        <v>0.00132495691847005</v>
      </c>
      <c r="EX52" s="10" t="n">
        <v>0.000124835699658689</v>
      </c>
      <c r="EY52" s="10" t="n">
        <v>0.000243080492447932</v>
      </c>
      <c r="EZ52" s="10" t="n">
        <v>0.000185805709578556</v>
      </c>
      <c r="FA52" s="10" t="n">
        <v>0.000290192782721833</v>
      </c>
      <c r="FB52" s="10" t="n">
        <v>0.00027077367630146</v>
      </c>
      <c r="FC52" s="10" t="n">
        <v>0.000299321633844785</v>
      </c>
      <c r="FD52" s="10" t="n">
        <v>0.00184580836190863</v>
      </c>
      <c r="FE52" s="10" t="n">
        <v>0.000375028865365308</v>
      </c>
      <c r="FF52" s="10" t="n">
        <v>0.000142094380002922</v>
      </c>
      <c r="FG52" s="10" t="n">
        <v>0.000153475151782118</v>
      </c>
      <c r="FH52" s="10" t="n">
        <v>0.000142809026858326</v>
      </c>
      <c r="FI52" s="10" t="n">
        <v>0.00100878956630474</v>
      </c>
      <c r="FJ52" s="10" t="n">
        <v>0.000808568102569138</v>
      </c>
      <c r="FK52" s="10" t="n">
        <v>0.000304836861191392</v>
      </c>
      <c r="FL52" s="10" t="n">
        <v>0.000167031186596391</v>
      </c>
      <c r="FM52" s="10" t="n">
        <v>0.000631578019424891</v>
      </c>
      <c r="FN52" s="10" t="n">
        <v>0.000325516284845805</v>
      </c>
      <c r="FO52" s="10" t="n">
        <v>0.00123410527325363</v>
      </c>
      <c r="FP52" s="10" t="n">
        <v>0.00357761117990615</v>
      </c>
      <c r="FQ52" s="10" t="n">
        <v>0.000998139926890879</v>
      </c>
      <c r="FR52" s="10" t="n">
        <v>0.00398228099212304</v>
      </c>
      <c r="FS52" s="10" t="n">
        <v>0.000531676653533181</v>
      </c>
      <c r="FT52" s="10" t="n">
        <v>0.00102692362722618</v>
      </c>
      <c r="FU52" s="10" t="n">
        <v>0.000377573403822784</v>
      </c>
      <c r="FV52" s="10" t="n">
        <v>0.000359541553062901</v>
      </c>
      <c r="FW52" s="10" t="n">
        <v>0.000196481725808306</v>
      </c>
      <c r="FX52" s="10" t="n">
        <v>0.00269566936974688</v>
      </c>
      <c r="FY52" s="10" t="n">
        <v>0.000636533563709422</v>
      </c>
      <c r="FZ52" s="10" t="n">
        <v>0.00033730589727123</v>
      </c>
      <c r="GA52" s="10" t="n">
        <v>0.00340743950366836</v>
      </c>
      <c r="GB52" s="10" t="n">
        <v>0.0133331507200384</v>
      </c>
      <c r="GC52" s="10" t="n">
        <v>0.00935379590592768</v>
      </c>
      <c r="GD52" s="10" t="n">
        <v>0.00352089278299686</v>
      </c>
      <c r="GE52" s="10" t="n">
        <v>0.00392072409804972</v>
      </c>
      <c r="GF52" s="10" t="n">
        <v>0.000918918808929079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180056953736049</v>
      </c>
      <c r="D53" s="10" t="n">
        <v>0.0223947333755979</v>
      </c>
      <c r="E53" s="10" t="n">
        <v>0.0196423510458328</v>
      </c>
      <c r="F53" s="10" t="n">
        <v>0.0187412779312891</v>
      </c>
      <c r="G53" s="10" t="n">
        <v>0.0288810196724363</v>
      </c>
      <c r="H53" s="10" t="n">
        <v>0.0147092923235407</v>
      </c>
      <c r="I53" s="10" t="n">
        <v>0.0108293891855246</v>
      </c>
      <c r="J53" s="10" t="n">
        <v>0.0176979301144489</v>
      </c>
      <c r="K53" s="10" t="n">
        <v>0.0162671134094177</v>
      </c>
      <c r="L53" s="10" t="n">
        <v>0.00968390402350184</v>
      </c>
      <c r="M53" s="10" t="n">
        <v>0.00634461992442094</v>
      </c>
      <c r="N53" s="10" t="n">
        <v>0.00709988009145413</v>
      </c>
      <c r="O53" s="10" t="n">
        <v>0.00583380904955316</v>
      </c>
      <c r="P53" s="10" t="n">
        <v>0.00569318552835673</v>
      </c>
      <c r="Q53" s="10" t="n">
        <v>0.00889159780833143</v>
      </c>
      <c r="R53" s="10" t="n">
        <v>0.00859539081687512</v>
      </c>
      <c r="S53" s="10" t="n">
        <v>0.00479308077566107</v>
      </c>
      <c r="T53" s="10" t="n">
        <v>0.00427154343109137</v>
      </c>
      <c r="U53" s="10" t="n">
        <v>0.00380820711657101</v>
      </c>
      <c r="V53" s="10" t="n">
        <v>0.00203596837071492</v>
      </c>
      <c r="W53" s="10" t="n">
        <v>0.00912486127966187</v>
      </c>
      <c r="X53" s="10" t="n">
        <v>0.0272436191064791</v>
      </c>
      <c r="Y53" s="10" t="n">
        <v>0.0138887918807163</v>
      </c>
      <c r="Z53" s="10" t="n">
        <v>0.0136588680162722</v>
      </c>
      <c r="AA53" s="10" t="n">
        <v>0.021153119677809</v>
      </c>
      <c r="AB53" s="10" t="n">
        <v>0.0242728587650741</v>
      </c>
      <c r="AC53" s="10" t="n">
        <v>0.0485360339116673</v>
      </c>
      <c r="AD53" s="10" t="n">
        <v>0.00931045155231707</v>
      </c>
      <c r="AE53" s="10" t="n">
        <v>0.0164784149306293</v>
      </c>
      <c r="AF53" s="10" t="n">
        <v>0.0227166516156106</v>
      </c>
      <c r="AG53" s="10" t="n">
        <v>0.0165054794027938</v>
      </c>
      <c r="AH53" s="10" t="n">
        <v>0.00436176247660514</v>
      </c>
      <c r="AI53" s="10" t="n">
        <v>0.0781950950843579</v>
      </c>
      <c r="AJ53" s="10" t="n">
        <v>0.156591559773537</v>
      </c>
      <c r="AK53" s="10" t="n">
        <v>0.0823717142245454</v>
      </c>
      <c r="AL53" s="10" t="n">
        <v>0.551885556590945</v>
      </c>
      <c r="AM53" s="10" t="n">
        <v>0.116603678001411</v>
      </c>
      <c r="AN53" s="10" t="n">
        <v>0.0734676270313527</v>
      </c>
      <c r="AO53" s="10" t="n">
        <v>0.0720822488438088</v>
      </c>
      <c r="AP53" s="10" t="n">
        <v>0.0449934434840693</v>
      </c>
      <c r="AQ53" s="10" t="n">
        <v>0.0106198009198904</v>
      </c>
      <c r="AR53" s="10" t="n">
        <v>0.00864750854813517</v>
      </c>
      <c r="AS53" s="10" t="n">
        <v>0.0196598560484714</v>
      </c>
      <c r="AT53" s="10" t="n">
        <v>0.620842852091384</v>
      </c>
      <c r="AU53" s="10" t="n">
        <v>0.224867277511665</v>
      </c>
      <c r="AV53" s="10" t="n">
        <v>0.096687206063196</v>
      </c>
      <c r="AW53" s="10" t="n">
        <v>0.0480872354397638</v>
      </c>
      <c r="AX53" s="10" t="n">
        <v>0.0745004221870278</v>
      </c>
      <c r="AY53" s="10" t="n">
        <v>0.0345747390412991</v>
      </c>
      <c r="AZ53" s="10" t="n">
        <v>0.0754979590395159</v>
      </c>
      <c r="BA53" s="10" t="n">
        <v>13.840125490402</v>
      </c>
      <c r="BB53" s="10" t="n">
        <v>0.576747626295896</v>
      </c>
      <c r="BC53" s="10" t="n">
        <v>0.0398618705829186</v>
      </c>
      <c r="BD53" s="10" t="n">
        <v>0.312908750356781</v>
      </c>
      <c r="BE53" s="10" t="n">
        <v>0.128622041727854</v>
      </c>
      <c r="BF53" s="10" t="n">
        <v>0.521737224387059</v>
      </c>
      <c r="BG53" s="10" t="n">
        <v>0.145485194269667</v>
      </c>
      <c r="BH53" s="10" t="n">
        <v>0.187482302727626</v>
      </c>
      <c r="BI53" s="10" t="n">
        <v>0.146155598626038</v>
      </c>
      <c r="BJ53" s="10" t="n">
        <v>0.107856390938236</v>
      </c>
      <c r="BK53" s="10" t="n">
        <v>0.120200893969158</v>
      </c>
      <c r="BL53" s="10" t="n">
        <v>0.0646545410220895</v>
      </c>
      <c r="BM53" s="10" t="n">
        <v>0.36440325386332</v>
      </c>
      <c r="BN53" s="10" t="n">
        <v>0.246942203179484</v>
      </c>
      <c r="BO53" s="10" t="n">
        <v>0.00155290478726359</v>
      </c>
      <c r="BP53" s="10" t="n">
        <v>0.0047919758499626</v>
      </c>
      <c r="BQ53" s="10" t="n">
        <v>0.0528175589187313</v>
      </c>
      <c r="BR53" s="10" t="n">
        <v>0.0744453000510595</v>
      </c>
      <c r="BS53" s="10" t="n">
        <v>0.0416409251063978</v>
      </c>
      <c r="BT53" s="10" t="n">
        <v>0.0106748733962767</v>
      </c>
      <c r="BU53" s="10" t="n">
        <v>0.0197127435032517</v>
      </c>
      <c r="BV53" s="10" t="n">
        <v>0.322180194307474</v>
      </c>
      <c r="BW53" s="10" t="n">
        <v>0.133230450933126</v>
      </c>
      <c r="BX53" s="10" t="n">
        <v>0.358049310352387</v>
      </c>
      <c r="BY53" s="10" t="n">
        <v>0.00520845834890996</v>
      </c>
      <c r="BZ53" s="10" t="n">
        <v>0.00405050863181696</v>
      </c>
      <c r="CA53" s="10" t="n">
        <v>0.00547593727220626</v>
      </c>
      <c r="CB53" s="10" t="n">
        <v>0.0565998809782091</v>
      </c>
      <c r="CC53" s="10" t="n">
        <v>0.022820564290848</v>
      </c>
      <c r="CD53" s="10" t="n">
        <v>0.0119927517970505</v>
      </c>
      <c r="CE53" s="10" t="n">
        <v>0</v>
      </c>
      <c r="CF53" s="10" t="n">
        <v>0.00925018964961666</v>
      </c>
      <c r="CG53" s="10" t="n">
        <v>0.00684060741407563</v>
      </c>
      <c r="CH53" s="10" t="n">
        <v>0.0301185364547141</v>
      </c>
      <c r="CI53" s="10" t="n">
        <v>0.00517805426985902</v>
      </c>
      <c r="CJ53" s="10" t="n">
        <v>0.0123319515715829</v>
      </c>
      <c r="CK53" s="10" t="n">
        <v>0.0484111400630546</v>
      </c>
      <c r="CL53" s="10" t="n">
        <v>0</v>
      </c>
      <c r="CM53" s="10" t="n">
        <v>0.023849138382057</v>
      </c>
      <c r="CN53" s="10" t="n">
        <v>0.0118790437692728</v>
      </c>
      <c r="CO53" s="10" t="n">
        <v>0.00946728892702127</v>
      </c>
      <c r="CP53" s="10" t="n">
        <v>0.00789855514801005</v>
      </c>
      <c r="CQ53" s="10" t="n">
        <v>0.012549597104389</v>
      </c>
      <c r="CR53" s="10" t="n">
        <v>0.00999266247429687</v>
      </c>
      <c r="CS53" s="10" t="n">
        <v>0.00538098815151143</v>
      </c>
      <c r="CT53" s="10" t="n">
        <v>0.008073766568037</v>
      </c>
      <c r="CU53" s="10" t="n">
        <v>0.0100677477622104</v>
      </c>
      <c r="CV53" s="10" t="n">
        <v>0.00666234192975855</v>
      </c>
      <c r="CW53" s="10" t="n">
        <v>0.0079529199753535</v>
      </c>
      <c r="CX53" s="10" t="n">
        <v>0.0108554604660501</v>
      </c>
      <c r="CY53" s="10" t="n">
        <v>0.00712053847754673</v>
      </c>
      <c r="CZ53" s="10" t="n">
        <v>0.00523794372569477</v>
      </c>
      <c r="DA53" s="10" t="n">
        <v>0.00779985672887775</v>
      </c>
      <c r="DB53" s="10" t="n">
        <v>0.0138083433579519</v>
      </c>
      <c r="DC53" s="10" t="n">
        <v>0.0363208940917342</v>
      </c>
      <c r="DD53" s="10" t="n">
        <v>0.00955103981198562</v>
      </c>
      <c r="DE53" s="10" t="n">
        <v>0.0164348386474652</v>
      </c>
      <c r="DF53" s="10" t="n">
        <v>0.014264963214013</v>
      </c>
      <c r="DG53" s="10" t="n">
        <v>0.0187061437770571</v>
      </c>
      <c r="DH53" s="10" t="n">
        <v>0.0279016085673611</v>
      </c>
      <c r="DI53" s="10" t="n">
        <v>0.0209654064580253</v>
      </c>
      <c r="DJ53" s="10" t="n">
        <v>0.0164060360899322</v>
      </c>
      <c r="DK53" s="10" t="n">
        <v>0.0167399967785686</v>
      </c>
      <c r="DL53" s="10" t="n">
        <v>0.0279945961345688</v>
      </c>
      <c r="DM53" s="10" t="n">
        <v>0.0106165482172724</v>
      </c>
      <c r="DN53" s="10" t="n">
        <v>0.0178640414160829</v>
      </c>
      <c r="DO53" s="10" t="n">
        <v>0.0162878462848832</v>
      </c>
      <c r="DP53" s="10" t="n">
        <v>0.0155830526680101</v>
      </c>
      <c r="DQ53" s="10" t="n">
        <v>0.012976545360233</v>
      </c>
      <c r="DR53" s="10" t="n">
        <v>0.0124043552420709</v>
      </c>
      <c r="DS53" s="10" t="n">
        <v>0.011255331834834</v>
      </c>
      <c r="DT53" s="10" t="n">
        <v>0.0125940424302373</v>
      </c>
      <c r="DU53" s="10" t="n">
        <v>0.01043598597729</v>
      </c>
      <c r="DV53" s="10" t="n">
        <v>0.00922076634730929</v>
      </c>
      <c r="DW53" s="10" t="n">
        <v>0.0222142207951975</v>
      </c>
      <c r="DX53" s="10" t="n">
        <v>0.00965081832702541</v>
      </c>
      <c r="DY53" s="10" t="n">
        <v>0.0111445288926006</v>
      </c>
      <c r="DZ53" s="10" t="n">
        <v>0.0208254905858717</v>
      </c>
      <c r="EA53" s="10" t="n">
        <v>0.0198906489555997</v>
      </c>
      <c r="EB53" s="10" t="n">
        <v>0.00783924919226225</v>
      </c>
      <c r="EC53" s="10" t="n">
        <v>0.00750455602479208</v>
      </c>
      <c r="ED53" s="10" t="n">
        <v>0.00904067587335543</v>
      </c>
      <c r="EE53" s="10" t="n">
        <v>0.0043314577167181</v>
      </c>
      <c r="EF53" s="10" t="n">
        <v>0.00642097153167423</v>
      </c>
      <c r="EG53" s="10" t="n">
        <v>0.00209959471009266</v>
      </c>
      <c r="EH53" s="10" t="n">
        <v>0.00296898501135017</v>
      </c>
      <c r="EI53" s="10" t="n">
        <v>0.00331508746777413</v>
      </c>
      <c r="EJ53" s="10" t="n">
        <v>0.0632521544277266</v>
      </c>
      <c r="EK53" s="10" t="n">
        <v>0.0299058692949988</v>
      </c>
      <c r="EL53" s="10" t="n">
        <v>0.00225861710640281</v>
      </c>
      <c r="EM53" s="10" t="n">
        <v>0.0031178147784644</v>
      </c>
      <c r="EN53" s="10" t="n">
        <v>0.00242647890830067</v>
      </c>
      <c r="EO53" s="10" t="n">
        <v>0.0031734955847296</v>
      </c>
      <c r="EP53" s="10" t="n">
        <v>0.00116983822101264</v>
      </c>
      <c r="EQ53" s="10" t="n">
        <v>0.000669301913651024</v>
      </c>
      <c r="ER53" s="10" t="n">
        <v>0.00329999095486031</v>
      </c>
      <c r="ES53" s="10" t="n">
        <v>0.00368526240654998</v>
      </c>
      <c r="ET53" s="10" t="n">
        <v>0.00162581746846661</v>
      </c>
      <c r="EU53" s="10" t="n">
        <v>0.00201888547452296</v>
      </c>
      <c r="EV53" s="10" t="n">
        <v>0.0057455018979446</v>
      </c>
      <c r="EW53" s="10" t="n">
        <v>0.006447837365511</v>
      </c>
      <c r="EX53" s="10" t="n">
        <v>0.00136650754640164</v>
      </c>
      <c r="EY53" s="10" t="n">
        <v>0.00304277915013287</v>
      </c>
      <c r="EZ53" s="10" t="n">
        <v>0.00187741774043332</v>
      </c>
      <c r="FA53" s="10" t="n">
        <v>0.00249088738609418</v>
      </c>
      <c r="FB53" s="10" t="n">
        <v>0.00305582720529111</v>
      </c>
      <c r="FC53" s="10" t="n">
        <v>0.00320457006813692</v>
      </c>
      <c r="FD53" s="10" t="n">
        <v>0.0166343460179628</v>
      </c>
      <c r="FE53" s="10" t="n">
        <v>0.00283916244922859</v>
      </c>
      <c r="FF53" s="10" t="n">
        <v>0.00176091636117073</v>
      </c>
      <c r="FG53" s="10" t="n">
        <v>0.00175921552048883</v>
      </c>
      <c r="FH53" s="10" t="n">
        <v>0.00139605499766389</v>
      </c>
      <c r="FI53" s="10" t="n">
        <v>0.00399938409219597</v>
      </c>
      <c r="FJ53" s="10" t="n">
        <v>0.00471314126361164</v>
      </c>
      <c r="FK53" s="10" t="n">
        <v>0.00350813909261782</v>
      </c>
      <c r="FL53" s="10" t="n">
        <v>0.002286103685014</v>
      </c>
      <c r="FM53" s="10" t="n">
        <v>0.0045210952453025</v>
      </c>
      <c r="FN53" s="10" t="n">
        <v>0.00385205652743583</v>
      </c>
      <c r="FO53" s="10" t="n">
        <v>0.0106392054015387</v>
      </c>
      <c r="FP53" s="10" t="n">
        <v>0.0283526417204526</v>
      </c>
      <c r="FQ53" s="10" t="n">
        <v>0.0117781354987435</v>
      </c>
      <c r="FR53" s="10" t="n">
        <v>0.00744770821835097</v>
      </c>
      <c r="FS53" s="10" t="n">
        <v>0.0064325049695829</v>
      </c>
      <c r="FT53" s="10" t="n">
        <v>0.012219485033354</v>
      </c>
      <c r="FU53" s="10" t="n">
        <v>0.00413850541103831</v>
      </c>
      <c r="FV53" s="10" t="n">
        <v>0.00223388663459004</v>
      </c>
      <c r="FW53" s="10" t="n">
        <v>0.00139560806142631</v>
      </c>
      <c r="FX53" s="10" t="n">
        <v>0.0129852357870749</v>
      </c>
      <c r="FY53" s="10" t="n">
        <v>0.00748033456369433</v>
      </c>
      <c r="FZ53" s="10" t="n">
        <v>0.00328927690005387</v>
      </c>
      <c r="GA53" s="10" t="n">
        <v>0.00449295067723044</v>
      </c>
      <c r="GB53" s="10" t="n">
        <v>0.00671180287338409</v>
      </c>
      <c r="GC53" s="10" t="n">
        <v>0.00698121852037657</v>
      </c>
      <c r="GD53" s="10" t="n">
        <v>0.0159410982538939</v>
      </c>
      <c r="GE53" s="10" t="n">
        <v>0.062381746105039</v>
      </c>
      <c r="GF53" s="10" t="n">
        <v>0.00953403140516659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303608961182696</v>
      </c>
      <c r="D54" s="10" t="n">
        <v>0.0515130472840235</v>
      </c>
      <c r="E54" s="10" t="n">
        <v>0.0291615313993346</v>
      </c>
      <c r="F54" s="10" t="n">
        <v>0.0240106934860413</v>
      </c>
      <c r="G54" s="10" t="n">
        <v>0.0688768187841446</v>
      </c>
      <c r="H54" s="10" t="n">
        <v>0.0309586528654123</v>
      </c>
      <c r="I54" s="10" t="n">
        <v>0.0173064115935961</v>
      </c>
      <c r="J54" s="10" t="n">
        <v>0.0451553756100503</v>
      </c>
      <c r="K54" s="10" t="n">
        <v>0.0142861178380218</v>
      </c>
      <c r="L54" s="10" t="n">
        <v>0.0105652513075358</v>
      </c>
      <c r="M54" s="10" t="n">
        <v>0.00743403061167262</v>
      </c>
      <c r="N54" s="10" t="n">
        <v>0.00673479993019952</v>
      </c>
      <c r="O54" s="10" t="n">
        <v>0.0136793165481412</v>
      </c>
      <c r="P54" s="10" t="n">
        <v>0.013290751321743</v>
      </c>
      <c r="Q54" s="10" t="n">
        <v>0.00948346564419355</v>
      </c>
      <c r="R54" s="10" t="n">
        <v>0.0113206748577612</v>
      </c>
      <c r="S54" s="10" t="n">
        <v>0.00823911161912354</v>
      </c>
      <c r="T54" s="10" t="n">
        <v>0.0114558761837207</v>
      </c>
      <c r="U54" s="10" t="n">
        <v>0.00636064762029336</v>
      </c>
      <c r="V54" s="10" t="n">
        <v>0.00308351219171791</v>
      </c>
      <c r="W54" s="10" t="n">
        <v>0.0143271392157298</v>
      </c>
      <c r="X54" s="10" t="n">
        <v>0.0315048265430045</v>
      </c>
      <c r="Y54" s="10" t="n">
        <v>0.0290847403138954</v>
      </c>
      <c r="Z54" s="10" t="n">
        <v>0.0223078686719924</v>
      </c>
      <c r="AA54" s="10" t="n">
        <v>0.0541819459662581</v>
      </c>
      <c r="AB54" s="10" t="n">
        <v>0.0356641491646688</v>
      </c>
      <c r="AC54" s="10" t="n">
        <v>0.0539442787238613</v>
      </c>
      <c r="AD54" s="10" t="n">
        <v>0.0135317446217918</v>
      </c>
      <c r="AE54" s="10" t="n">
        <v>0.0176443857325507</v>
      </c>
      <c r="AF54" s="10" t="n">
        <v>0.0391386540213519</v>
      </c>
      <c r="AG54" s="10" t="n">
        <v>0.0282399800221749</v>
      </c>
      <c r="AH54" s="10" t="n">
        <v>0.00442204032985054</v>
      </c>
      <c r="AI54" s="10" t="n">
        <v>0.0466321452075402</v>
      </c>
      <c r="AJ54" s="10" t="n">
        <v>0.0903228884129361</v>
      </c>
      <c r="AK54" s="10" t="n">
        <v>0.0452893515463486</v>
      </c>
      <c r="AL54" s="10" t="n">
        <v>0.328060736594904</v>
      </c>
      <c r="AM54" s="10" t="n">
        <v>0.0690086940524521</v>
      </c>
      <c r="AN54" s="10" t="n">
        <v>0.0439275351694631</v>
      </c>
      <c r="AO54" s="10" t="n">
        <v>0.0408002824020269</v>
      </c>
      <c r="AP54" s="10" t="n">
        <v>0.0297931905937723</v>
      </c>
      <c r="AQ54" s="10" t="n">
        <v>0.00957070171769787</v>
      </c>
      <c r="AR54" s="10" t="n">
        <v>0.0133448435225046</v>
      </c>
      <c r="AS54" s="10" t="n">
        <v>0.0243654146170331</v>
      </c>
      <c r="AT54" s="10" t="n">
        <v>0.104395029875346</v>
      </c>
      <c r="AU54" s="10" t="n">
        <v>0.0658337677920038</v>
      </c>
      <c r="AV54" s="10" t="n">
        <v>0.038459204630125</v>
      </c>
      <c r="AW54" s="10" t="n">
        <v>0.0308944074360288</v>
      </c>
      <c r="AX54" s="10" t="n">
        <v>0.0278188544419203</v>
      </c>
      <c r="AY54" s="10" t="n">
        <v>0.0260297271845852</v>
      </c>
      <c r="AZ54" s="10" t="n">
        <v>0.604245477158496</v>
      </c>
      <c r="BA54" s="10" t="n">
        <v>0.28443219650279</v>
      </c>
      <c r="BB54" s="10" t="n">
        <v>6.30923960640888</v>
      </c>
      <c r="BC54" s="10" t="n">
        <v>0.0853087106228181</v>
      </c>
      <c r="BD54" s="10" t="n">
        <v>0.102792103494634</v>
      </c>
      <c r="BE54" s="10" t="n">
        <v>0.0602232337000704</v>
      </c>
      <c r="BF54" s="10" t="n">
        <v>0.226897234311979</v>
      </c>
      <c r="BG54" s="10" t="n">
        <v>0.094483378072373</v>
      </c>
      <c r="BH54" s="10" t="n">
        <v>0.0851815035056011</v>
      </c>
      <c r="BI54" s="10" t="n">
        <v>0.0891681045369157</v>
      </c>
      <c r="BJ54" s="10" t="n">
        <v>0.0987121394415089</v>
      </c>
      <c r="BK54" s="10" t="n">
        <v>0.63454177773605</v>
      </c>
      <c r="BL54" s="10" t="n">
        <v>0.385199489461905</v>
      </c>
      <c r="BM54" s="10" t="n">
        <v>0.214357413445037</v>
      </c>
      <c r="BN54" s="10" t="n">
        <v>0.182848560621717</v>
      </c>
      <c r="BO54" s="10" t="n">
        <v>0.00146783592334037</v>
      </c>
      <c r="BP54" s="10" t="n">
        <v>0.00205945405179898</v>
      </c>
      <c r="BQ54" s="10" t="n">
        <v>0.0620496478142411</v>
      </c>
      <c r="BR54" s="10" t="n">
        <v>0.410167679088503</v>
      </c>
      <c r="BS54" s="10" t="n">
        <v>0.113090628319235</v>
      </c>
      <c r="BT54" s="10" t="n">
        <v>0.0146672140226751</v>
      </c>
      <c r="BU54" s="10" t="n">
        <v>0.0223560673320022</v>
      </c>
      <c r="BV54" s="10" t="n">
        <v>0.0343307501575469</v>
      </c>
      <c r="BW54" s="10" t="n">
        <v>0.0480572150317025</v>
      </c>
      <c r="BX54" s="10" t="n">
        <v>0.185422462429259</v>
      </c>
      <c r="BY54" s="10" t="n">
        <v>0.0070586529121052</v>
      </c>
      <c r="BZ54" s="10" t="n">
        <v>0.00909554228857032</v>
      </c>
      <c r="CA54" s="10" t="n">
        <v>0.00952647098611508</v>
      </c>
      <c r="CB54" s="10" t="n">
        <v>0.0406915144816175</v>
      </c>
      <c r="CC54" s="10" t="n">
        <v>0.0207149788161255</v>
      </c>
      <c r="CD54" s="10" t="n">
        <v>0.0936110173373297</v>
      </c>
      <c r="CE54" s="10" t="n">
        <v>0</v>
      </c>
      <c r="CF54" s="10" t="n">
        <v>0.0681345827607499</v>
      </c>
      <c r="CG54" s="10" t="n">
        <v>0.036498814579656</v>
      </c>
      <c r="CH54" s="10" t="n">
        <v>0.0552200844169038</v>
      </c>
      <c r="CI54" s="10" t="n">
        <v>0.0207491146709751</v>
      </c>
      <c r="CJ54" s="10" t="n">
        <v>0.0350456774970619</v>
      </c>
      <c r="CK54" s="10" t="n">
        <v>0.0125949050498106</v>
      </c>
      <c r="CL54" s="10" t="n">
        <v>0</v>
      </c>
      <c r="CM54" s="10" t="n">
        <v>0.0403683617223754</v>
      </c>
      <c r="CN54" s="10" t="n">
        <v>0.0114060436708293</v>
      </c>
      <c r="CO54" s="10" t="n">
        <v>0.0602985076364052</v>
      </c>
      <c r="CP54" s="10" t="n">
        <v>0.0135004680094852</v>
      </c>
      <c r="CQ54" s="10" t="n">
        <v>0.025370584250602</v>
      </c>
      <c r="CR54" s="10" t="n">
        <v>0.0234092022180262</v>
      </c>
      <c r="CS54" s="10" t="n">
        <v>0.0124877126303942</v>
      </c>
      <c r="CT54" s="10" t="n">
        <v>0.0158926036839398</v>
      </c>
      <c r="CU54" s="10" t="n">
        <v>0.0151649556327031</v>
      </c>
      <c r="CV54" s="10" t="n">
        <v>0.0165589822521133</v>
      </c>
      <c r="CW54" s="10" t="n">
        <v>0.0271018847863031</v>
      </c>
      <c r="CX54" s="10" t="n">
        <v>0.0224664691052932</v>
      </c>
      <c r="CY54" s="10" t="n">
        <v>0.0188719927655834</v>
      </c>
      <c r="CZ54" s="10" t="n">
        <v>0.0116210703804369</v>
      </c>
      <c r="DA54" s="10" t="n">
        <v>0.0163055016478974</v>
      </c>
      <c r="DB54" s="10" t="n">
        <v>0.0178578369411653</v>
      </c>
      <c r="DC54" s="10" t="n">
        <v>0.0185355357757333</v>
      </c>
      <c r="DD54" s="10" t="n">
        <v>0.018354995032307</v>
      </c>
      <c r="DE54" s="10" t="n">
        <v>0.0277280005513208</v>
      </c>
      <c r="DF54" s="10" t="n">
        <v>0.0194793775743503</v>
      </c>
      <c r="DG54" s="10" t="n">
        <v>0.0173224583629698</v>
      </c>
      <c r="DH54" s="10" t="n">
        <v>0.0223636530775243</v>
      </c>
      <c r="DI54" s="10" t="n">
        <v>0.023236889090897</v>
      </c>
      <c r="DJ54" s="10" t="n">
        <v>0.0135868871565487</v>
      </c>
      <c r="DK54" s="10" t="n">
        <v>0.0348740645925962</v>
      </c>
      <c r="DL54" s="10" t="n">
        <v>0.026364958784774</v>
      </c>
      <c r="DM54" s="10" t="n">
        <v>0.0185912034774879</v>
      </c>
      <c r="DN54" s="10" t="n">
        <v>0.0348846846363272</v>
      </c>
      <c r="DO54" s="10" t="n">
        <v>0.0238576364821605</v>
      </c>
      <c r="DP54" s="10" t="n">
        <v>0.0294382944071145</v>
      </c>
      <c r="DQ54" s="10" t="n">
        <v>0.029526464110837</v>
      </c>
      <c r="DR54" s="10" t="n">
        <v>0.0204380407526797</v>
      </c>
      <c r="DS54" s="10" t="n">
        <v>0.034198291370353</v>
      </c>
      <c r="DT54" s="10" t="n">
        <v>0.041239555419646</v>
      </c>
      <c r="DU54" s="10" t="n">
        <v>0.0133794461924631</v>
      </c>
      <c r="DV54" s="10" t="n">
        <v>0.019956404263914</v>
      </c>
      <c r="DW54" s="10" t="n">
        <v>0.0164768811448086</v>
      </c>
      <c r="DX54" s="10" t="n">
        <v>0.0110748967028446</v>
      </c>
      <c r="DY54" s="10" t="n">
        <v>0.0156943239663695</v>
      </c>
      <c r="DZ54" s="10" t="n">
        <v>0.0319862296242157</v>
      </c>
      <c r="EA54" s="10" t="n">
        <v>0.0339891582014972</v>
      </c>
      <c r="EB54" s="10" t="n">
        <v>0.0127379838807354</v>
      </c>
      <c r="EC54" s="10" t="n">
        <v>0.0137314247846893</v>
      </c>
      <c r="ED54" s="10" t="n">
        <v>0.0179160721260197</v>
      </c>
      <c r="EE54" s="10" t="n">
        <v>0.0101511863058056</v>
      </c>
      <c r="EF54" s="10" t="n">
        <v>0.0156653814296082</v>
      </c>
      <c r="EG54" s="10" t="n">
        <v>0.00279793221356573</v>
      </c>
      <c r="EH54" s="10" t="n">
        <v>0.00377719360858214</v>
      </c>
      <c r="EI54" s="10" t="n">
        <v>0.00245554083664178</v>
      </c>
      <c r="EJ54" s="10" t="n">
        <v>0.0283044005072243</v>
      </c>
      <c r="EK54" s="10" t="n">
        <v>0.030784122366515</v>
      </c>
      <c r="EL54" s="10" t="n">
        <v>0.00230510383256051</v>
      </c>
      <c r="EM54" s="10" t="n">
        <v>0.00291855140255622</v>
      </c>
      <c r="EN54" s="10" t="n">
        <v>0.00207997057584187</v>
      </c>
      <c r="EO54" s="10" t="n">
        <v>0.00277557760503095</v>
      </c>
      <c r="EP54" s="10" t="n">
        <v>0.00122033638770922</v>
      </c>
      <c r="EQ54" s="10" t="n">
        <v>0.00102114054548734</v>
      </c>
      <c r="ER54" s="10" t="n">
        <v>0.0049968414440055</v>
      </c>
      <c r="ES54" s="10" t="n">
        <v>0.00678130638543895</v>
      </c>
      <c r="ET54" s="10" t="n">
        <v>0.00298303607468306</v>
      </c>
      <c r="EU54" s="10" t="n">
        <v>0.00320419556778589</v>
      </c>
      <c r="EV54" s="10" t="n">
        <v>0.0140251098401724</v>
      </c>
      <c r="EW54" s="10" t="n">
        <v>0.0180237897124337</v>
      </c>
      <c r="EX54" s="10" t="n">
        <v>0.00174581848559271</v>
      </c>
      <c r="EY54" s="10" t="n">
        <v>0.00447956945685248</v>
      </c>
      <c r="EZ54" s="10" t="n">
        <v>0.0022347372900596</v>
      </c>
      <c r="FA54" s="10" t="n">
        <v>0.00257045321092409</v>
      </c>
      <c r="FB54" s="10" t="n">
        <v>0.00309641962948323</v>
      </c>
      <c r="FC54" s="10" t="n">
        <v>0.00487815953771758</v>
      </c>
      <c r="FD54" s="10" t="n">
        <v>0.0203676100231013</v>
      </c>
      <c r="FE54" s="10" t="n">
        <v>0.00271051524920665</v>
      </c>
      <c r="FF54" s="10" t="n">
        <v>0.0016356092735341</v>
      </c>
      <c r="FG54" s="10" t="n">
        <v>0.00171007211861696</v>
      </c>
      <c r="FH54" s="10" t="n">
        <v>0.00171418592676549</v>
      </c>
      <c r="FI54" s="10" t="n">
        <v>0.00579203180633336</v>
      </c>
      <c r="FJ54" s="10" t="n">
        <v>0.00625584762831091</v>
      </c>
      <c r="FK54" s="10" t="n">
        <v>0.00400384984959407</v>
      </c>
      <c r="FL54" s="10" t="n">
        <v>0.00181153438256968</v>
      </c>
      <c r="FM54" s="10" t="n">
        <v>0.00351646569979818</v>
      </c>
      <c r="FN54" s="10" t="n">
        <v>0.00285946428012781</v>
      </c>
      <c r="FO54" s="10" t="n">
        <v>0.0141003254246186</v>
      </c>
      <c r="FP54" s="10" t="n">
        <v>0.0209738861459842</v>
      </c>
      <c r="FQ54" s="10" t="n">
        <v>0.0288794000178006</v>
      </c>
      <c r="FR54" s="10" t="n">
        <v>0.00723796826587027</v>
      </c>
      <c r="FS54" s="10" t="n">
        <v>0.00525932574463727</v>
      </c>
      <c r="FT54" s="10" t="n">
        <v>0.0126767143976721</v>
      </c>
      <c r="FU54" s="10" t="n">
        <v>0.00346873385489749</v>
      </c>
      <c r="FV54" s="10" t="n">
        <v>0.00249506840600086</v>
      </c>
      <c r="FW54" s="10" t="n">
        <v>0.00243606297621653</v>
      </c>
      <c r="FX54" s="10" t="n">
        <v>0.0387447787730883</v>
      </c>
      <c r="FY54" s="10" t="n">
        <v>0.0108749831323926</v>
      </c>
      <c r="FZ54" s="10" t="n">
        <v>0.00284373844614158</v>
      </c>
      <c r="GA54" s="10" t="n">
        <v>0.00454060553236119</v>
      </c>
      <c r="GB54" s="10" t="n">
        <v>0.0095628242127326</v>
      </c>
      <c r="GC54" s="10" t="n">
        <v>0.00776080118800988</v>
      </c>
      <c r="GD54" s="10" t="n">
        <v>0.00725471525790756</v>
      </c>
      <c r="GE54" s="10" t="n">
        <v>0.0467378204778522</v>
      </c>
      <c r="GF54" s="10" t="n">
        <v>0.0102526018882474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143070778306576</v>
      </c>
      <c r="D55" s="10" t="n">
        <v>0.0208937749565447</v>
      </c>
      <c r="E55" s="10" t="n">
        <v>0.0180612040652102</v>
      </c>
      <c r="F55" s="10" t="n">
        <v>0.0139058285986464</v>
      </c>
      <c r="G55" s="10" t="n">
        <v>0.0246257874368002</v>
      </c>
      <c r="H55" s="10" t="n">
        <v>0.0254923934511587</v>
      </c>
      <c r="I55" s="10" t="n">
        <v>0.00988894331050917</v>
      </c>
      <c r="J55" s="10" t="n">
        <v>0.0166084718763495</v>
      </c>
      <c r="K55" s="10" t="n">
        <v>0.0142550323281199</v>
      </c>
      <c r="L55" s="10" t="n">
        <v>0.00745486673903436</v>
      </c>
      <c r="M55" s="10" t="n">
        <v>0.00617832979653315</v>
      </c>
      <c r="N55" s="10" t="n">
        <v>0.0136675659260846</v>
      </c>
      <c r="O55" s="10" t="n">
        <v>0.0120379981599319</v>
      </c>
      <c r="P55" s="10" t="n">
        <v>0.00891348103762393</v>
      </c>
      <c r="Q55" s="10" t="n">
        <v>0.0115899898784304</v>
      </c>
      <c r="R55" s="10" t="n">
        <v>0.0144961243699184</v>
      </c>
      <c r="S55" s="10" t="n">
        <v>0.00944197742820018</v>
      </c>
      <c r="T55" s="10" t="n">
        <v>0.00771434968087125</v>
      </c>
      <c r="U55" s="10" t="n">
        <v>0.00602349628791054</v>
      </c>
      <c r="V55" s="10" t="n">
        <v>0.00288267306394915</v>
      </c>
      <c r="W55" s="10" t="n">
        <v>0.00852652756596645</v>
      </c>
      <c r="X55" s="10" t="n">
        <v>0.0133514211424291</v>
      </c>
      <c r="Y55" s="10" t="n">
        <v>0.0136466434851502</v>
      </c>
      <c r="Z55" s="10" t="n">
        <v>0.0115118843960812</v>
      </c>
      <c r="AA55" s="10" t="n">
        <v>0.0171066642332593</v>
      </c>
      <c r="AB55" s="10" t="n">
        <v>0.0176719424239123</v>
      </c>
      <c r="AC55" s="10" t="n">
        <v>0.0321046293572611</v>
      </c>
      <c r="AD55" s="10" t="n">
        <v>0.0137770178412927</v>
      </c>
      <c r="AE55" s="10" t="n">
        <v>0.0144279216798976</v>
      </c>
      <c r="AF55" s="10" t="n">
        <v>0.0234702134748752</v>
      </c>
      <c r="AG55" s="10" t="n">
        <v>0.0125010467726388</v>
      </c>
      <c r="AH55" s="10" t="n">
        <v>0.00853464338825059</v>
      </c>
      <c r="AI55" s="10" t="n">
        <v>0.0756044688581333</v>
      </c>
      <c r="AJ55" s="10" t="n">
        <v>0.0927050276104082</v>
      </c>
      <c r="AK55" s="10" t="n">
        <v>0.099281821943967</v>
      </c>
      <c r="AL55" s="10" t="n">
        <v>0.0617078729380487</v>
      </c>
      <c r="AM55" s="10" t="n">
        <v>0.0900625456575269</v>
      </c>
      <c r="AN55" s="10" t="n">
        <v>0.03748348364743</v>
      </c>
      <c r="AO55" s="10" t="n">
        <v>0.0529040671868884</v>
      </c>
      <c r="AP55" s="10" t="n">
        <v>0.0444849811948303</v>
      </c>
      <c r="AQ55" s="10" t="n">
        <v>0.0142150488733806</v>
      </c>
      <c r="AR55" s="10" t="n">
        <v>0.016938167849507</v>
      </c>
      <c r="AS55" s="10" t="n">
        <v>0.0376012747561778</v>
      </c>
      <c r="AT55" s="10" t="n">
        <v>0.0127308213374906</v>
      </c>
      <c r="AU55" s="10" t="n">
        <v>0.0190621306612255</v>
      </c>
      <c r="AV55" s="10" t="n">
        <v>0.0482205676151742</v>
      </c>
      <c r="AW55" s="10" t="n">
        <v>0.0325910574947131</v>
      </c>
      <c r="AX55" s="10" t="n">
        <v>0.0535955501369139</v>
      </c>
      <c r="AY55" s="10" t="n">
        <v>0.0278457585423032</v>
      </c>
      <c r="AZ55" s="10" t="n">
        <v>0.116121036327276</v>
      </c>
      <c r="BA55" s="10" t="n">
        <v>0.0103957726892993</v>
      </c>
      <c r="BB55" s="10" t="n">
        <v>0.0820003324747154</v>
      </c>
      <c r="BC55" s="10" t="n">
        <v>9.06924525981123</v>
      </c>
      <c r="BD55" s="10" t="n">
        <v>2.27122403477879</v>
      </c>
      <c r="BE55" s="10" t="n">
        <v>1.27231522577175</v>
      </c>
      <c r="BF55" s="10" t="n">
        <v>0.45673092902977</v>
      </c>
      <c r="BG55" s="10" t="n">
        <v>1.63177914158241</v>
      </c>
      <c r="BH55" s="10" t="n">
        <v>0.539251716529862</v>
      </c>
      <c r="BI55" s="10" t="n">
        <v>0.0641763486828746</v>
      </c>
      <c r="BJ55" s="10" t="n">
        <v>0.125532411893469</v>
      </c>
      <c r="BK55" s="10" t="n">
        <v>0.534918314172644</v>
      </c>
      <c r="BL55" s="10" t="n">
        <v>0.0582089111343927</v>
      </c>
      <c r="BM55" s="10" t="n">
        <v>0.211964430077834</v>
      </c>
      <c r="BN55" s="10" t="n">
        <v>0.334244556490834</v>
      </c>
      <c r="BO55" s="10" t="n">
        <v>0.0235663375718369</v>
      </c>
      <c r="BP55" s="10" t="n">
        <v>0.00730311575373801</v>
      </c>
      <c r="BQ55" s="10" t="n">
        <v>0.40698763956567</v>
      </c>
      <c r="BR55" s="10" t="n">
        <v>0.244496219732748</v>
      </c>
      <c r="BS55" s="10" t="n">
        <v>0.173902712706931</v>
      </c>
      <c r="BT55" s="10" t="n">
        <v>0.0280649602010601</v>
      </c>
      <c r="BU55" s="10" t="n">
        <v>0.0543164436355839</v>
      </c>
      <c r="BV55" s="10" t="n">
        <v>0.0219335681510217</v>
      </c>
      <c r="BW55" s="10" t="n">
        <v>0.0738668638613908</v>
      </c>
      <c r="BX55" s="10" t="n">
        <v>0.0242123272428202</v>
      </c>
      <c r="BY55" s="10" t="n">
        <v>0.00810859994687593</v>
      </c>
      <c r="BZ55" s="10" t="n">
        <v>0.00615645430490857</v>
      </c>
      <c r="CA55" s="10" t="n">
        <v>0.00691451678049816</v>
      </c>
      <c r="CB55" s="10" t="n">
        <v>0.00784457512284333</v>
      </c>
      <c r="CC55" s="10" t="n">
        <v>0.0242514916696226</v>
      </c>
      <c r="CD55" s="10" t="n">
        <v>0.00478555045265583</v>
      </c>
      <c r="CE55" s="10" t="n">
        <v>0</v>
      </c>
      <c r="CF55" s="10" t="n">
        <v>0.00439002697049465</v>
      </c>
      <c r="CG55" s="10" t="n">
        <v>0.0044279628553916</v>
      </c>
      <c r="CH55" s="10" t="n">
        <v>0.0052375124053801</v>
      </c>
      <c r="CI55" s="10" t="n">
        <v>0.00533739658514314</v>
      </c>
      <c r="CJ55" s="10" t="n">
        <v>0.00373165508624664</v>
      </c>
      <c r="CK55" s="10" t="n">
        <v>0.00275851587441887</v>
      </c>
      <c r="CL55" s="10" t="n">
        <v>0</v>
      </c>
      <c r="CM55" s="10" t="n">
        <v>0.0773355960884655</v>
      </c>
      <c r="CN55" s="10" t="n">
        <v>0.00313934897367492</v>
      </c>
      <c r="CO55" s="10" t="n">
        <v>0.00906045932376052</v>
      </c>
      <c r="CP55" s="10" t="n">
        <v>0.00703527128123591</v>
      </c>
      <c r="CQ55" s="10" t="n">
        <v>0.0169900644378744</v>
      </c>
      <c r="CR55" s="10" t="n">
        <v>0.00941137556619301</v>
      </c>
      <c r="CS55" s="10" t="n">
        <v>0.00706611885162415</v>
      </c>
      <c r="CT55" s="10" t="n">
        <v>0.0132730178317392</v>
      </c>
      <c r="CU55" s="10" t="n">
        <v>0.0180530882429261</v>
      </c>
      <c r="CV55" s="10" t="n">
        <v>0.00851282746229414</v>
      </c>
      <c r="CW55" s="10" t="n">
        <v>0.0171645173884407</v>
      </c>
      <c r="CX55" s="10" t="n">
        <v>0.0156514749605878</v>
      </c>
      <c r="CY55" s="10" t="n">
        <v>0.0108335058930465</v>
      </c>
      <c r="CZ55" s="10" t="n">
        <v>0.00718986652718596</v>
      </c>
      <c r="DA55" s="10" t="n">
        <v>0.0185539610549022</v>
      </c>
      <c r="DB55" s="10" t="n">
        <v>0.00925218631808763</v>
      </c>
      <c r="DC55" s="10" t="n">
        <v>0.038573758745656</v>
      </c>
      <c r="DD55" s="10" t="n">
        <v>0.0189837273505356</v>
      </c>
      <c r="DE55" s="10" t="n">
        <v>0.040350602626286</v>
      </c>
      <c r="DF55" s="10" t="n">
        <v>0.0423993637819772</v>
      </c>
      <c r="DG55" s="10" t="n">
        <v>0.0266223541757833</v>
      </c>
      <c r="DH55" s="10" t="n">
        <v>0.0344706521528854</v>
      </c>
      <c r="DI55" s="10" t="n">
        <v>0.0162331337099794</v>
      </c>
      <c r="DJ55" s="10" t="n">
        <v>0.0145791440198892</v>
      </c>
      <c r="DK55" s="10" t="n">
        <v>0.0224291545099503</v>
      </c>
      <c r="DL55" s="10" t="n">
        <v>0.0309022218887607</v>
      </c>
      <c r="DM55" s="10" t="n">
        <v>0.0239608856661823</v>
      </c>
      <c r="DN55" s="10" t="n">
        <v>0.0377514546969769</v>
      </c>
      <c r="DO55" s="10" t="n">
        <v>0.0397362572165023</v>
      </c>
      <c r="DP55" s="10" t="n">
        <v>0.040551190013749</v>
      </c>
      <c r="DQ55" s="10" t="n">
        <v>0.0451996202983455</v>
      </c>
      <c r="DR55" s="10" t="n">
        <v>0.0393296470743584</v>
      </c>
      <c r="DS55" s="10" t="n">
        <v>0.0245596695451643</v>
      </c>
      <c r="DT55" s="10" t="n">
        <v>0.0158819196392062</v>
      </c>
      <c r="DU55" s="10" t="n">
        <v>0.0236489104792966</v>
      </c>
      <c r="DV55" s="10" t="n">
        <v>0.0172096383820571</v>
      </c>
      <c r="DW55" s="10" t="n">
        <v>0.0264129063951844</v>
      </c>
      <c r="DX55" s="10" t="n">
        <v>0.0213370179845949</v>
      </c>
      <c r="DY55" s="10" t="n">
        <v>0.0331055559532764</v>
      </c>
      <c r="DZ55" s="10" t="n">
        <v>0.0645382101168279</v>
      </c>
      <c r="EA55" s="10" t="n">
        <v>0.056684923515019</v>
      </c>
      <c r="EB55" s="10" t="n">
        <v>0.0139268254966659</v>
      </c>
      <c r="EC55" s="10" t="n">
        <v>0.0115754707468212</v>
      </c>
      <c r="ED55" s="10" t="n">
        <v>0.0199850262319768</v>
      </c>
      <c r="EE55" s="10" t="n">
        <v>0.0106291211942396</v>
      </c>
      <c r="EF55" s="10" t="n">
        <v>0.0152132205572444</v>
      </c>
      <c r="EG55" s="10" t="n">
        <v>0.00354174484479781</v>
      </c>
      <c r="EH55" s="10" t="n">
        <v>0.00771137139746423</v>
      </c>
      <c r="EI55" s="10" t="n">
        <v>0.00320932374232292</v>
      </c>
      <c r="EJ55" s="10" t="n">
        <v>0.0170339196610428</v>
      </c>
      <c r="EK55" s="10" t="n">
        <v>0.00627696309726524</v>
      </c>
      <c r="EL55" s="10" t="n">
        <v>0.00283968154296877</v>
      </c>
      <c r="EM55" s="10" t="n">
        <v>0.00513565511285991</v>
      </c>
      <c r="EN55" s="10" t="n">
        <v>0.00272938826269818</v>
      </c>
      <c r="EO55" s="10" t="n">
        <v>0.00425951114589038</v>
      </c>
      <c r="EP55" s="10" t="n">
        <v>0.00152336217985825</v>
      </c>
      <c r="EQ55" s="10" t="n">
        <v>0.00129838265129172</v>
      </c>
      <c r="ER55" s="10" t="n">
        <v>0.00335276531691367</v>
      </c>
      <c r="ES55" s="10" t="n">
        <v>0.00396933699354411</v>
      </c>
      <c r="ET55" s="10" t="n">
        <v>0.00357444639660692</v>
      </c>
      <c r="EU55" s="10" t="n">
        <v>0.00450105737590847</v>
      </c>
      <c r="EV55" s="10" t="n">
        <v>0.0182271689080666</v>
      </c>
      <c r="EW55" s="10" t="n">
        <v>0.0199882278866393</v>
      </c>
      <c r="EX55" s="10" t="n">
        <v>0.00273991649454201</v>
      </c>
      <c r="EY55" s="10" t="n">
        <v>0.00543636494275852</v>
      </c>
      <c r="EZ55" s="10" t="n">
        <v>0.00267696302902606</v>
      </c>
      <c r="FA55" s="10" t="n">
        <v>0.00487253121955794</v>
      </c>
      <c r="FB55" s="10" t="n">
        <v>0.00354655477250015</v>
      </c>
      <c r="FC55" s="10" t="n">
        <v>0.00388019697117191</v>
      </c>
      <c r="FD55" s="10" t="n">
        <v>0.0257158391637707</v>
      </c>
      <c r="FE55" s="10" t="n">
        <v>0.00282174483114997</v>
      </c>
      <c r="FF55" s="10" t="n">
        <v>0.00185968483359633</v>
      </c>
      <c r="FG55" s="10" t="n">
        <v>0.00190511110126195</v>
      </c>
      <c r="FH55" s="10" t="n">
        <v>0.00193662878541677</v>
      </c>
      <c r="FI55" s="10" t="n">
        <v>0.00488993928607199</v>
      </c>
      <c r="FJ55" s="10" t="n">
        <v>0.00732619000443393</v>
      </c>
      <c r="FK55" s="10" t="n">
        <v>0.00356478186695113</v>
      </c>
      <c r="FL55" s="10" t="n">
        <v>0.00196198886862758</v>
      </c>
      <c r="FM55" s="10" t="n">
        <v>0.00368690637805611</v>
      </c>
      <c r="FN55" s="10" t="n">
        <v>0.00319346438318053</v>
      </c>
      <c r="FO55" s="10" t="n">
        <v>0.0165453322681206</v>
      </c>
      <c r="FP55" s="10" t="n">
        <v>0.0148033343033528</v>
      </c>
      <c r="FQ55" s="10" t="n">
        <v>0.00639765803233485</v>
      </c>
      <c r="FR55" s="10" t="n">
        <v>0.00549891634001452</v>
      </c>
      <c r="FS55" s="10" t="n">
        <v>0.00646219743376504</v>
      </c>
      <c r="FT55" s="10" t="n">
        <v>0.0124279299149964</v>
      </c>
      <c r="FU55" s="10" t="n">
        <v>0.00477007827035635</v>
      </c>
      <c r="FV55" s="10" t="n">
        <v>0.00330336304089968</v>
      </c>
      <c r="FW55" s="10" t="n">
        <v>0.00252385692477952</v>
      </c>
      <c r="FX55" s="10" t="n">
        <v>0.0347063088274661</v>
      </c>
      <c r="FY55" s="10" t="n">
        <v>0.0116532039437445</v>
      </c>
      <c r="FZ55" s="10" t="n">
        <v>0.0034420021334966</v>
      </c>
      <c r="GA55" s="10" t="n">
        <v>0.00625549711960912</v>
      </c>
      <c r="GB55" s="10" t="n">
        <v>0.00600305037232132</v>
      </c>
      <c r="GC55" s="10" t="n">
        <v>0.00610071573094613</v>
      </c>
      <c r="GD55" s="10" t="n">
        <v>0.00603977260672992</v>
      </c>
      <c r="GE55" s="10" t="n">
        <v>0.0434603772457291</v>
      </c>
      <c r="GF55" s="10" t="n">
        <v>0.0121137210155554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186752618683907</v>
      </c>
      <c r="D56" s="10" t="n">
        <v>0.0233656930670358</v>
      </c>
      <c r="E56" s="10" t="n">
        <v>0.0228650843215096</v>
      </c>
      <c r="F56" s="10" t="n">
        <v>0.0199586757951451</v>
      </c>
      <c r="G56" s="10" t="n">
        <v>0.0270668904588844</v>
      </c>
      <c r="H56" s="10" t="n">
        <v>0.0267729680525664</v>
      </c>
      <c r="I56" s="10" t="n">
        <v>0.0116052747279048</v>
      </c>
      <c r="J56" s="10" t="n">
        <v>0.0164103884963102</v>
      </c>
      <c r="K56" s="10" t="n">
        <v>0.0183210774226069</v>
      </c>
      <c r="L56" s="10" t="n">
        <v>0.0114311891641453</v>
      </c>
      <c r="M56" s="10" t="n">
        <v>0.0079754640143115</v>
      </c>
      <c r="N56" s="10" t="n">
        <v>0.0145927341940211</v>
      </c>
      <c r="O56" s="10" t="n">
        <v>0.0123664749156539</v>
      </c>
      <c r="P56" s="10" t="n">
        <v>0.00912594065514548</v>
      </c>
      <c r="Q56" s="10" t="n">
        <v>0.0140239172384653</v>
      </c>
      <c r="R56" s="10" t="n">
        <v>0.0169229379738189</v>
      </c>
      <c r="S56" s="10" t="n">
        <v>0.00845399529135206</v>
      </c>
      <c r="T56" s="10" t="n">
        <v>0.00658123322239548</v>
      </c>
      <c r="U56" s="10" t="n">
        <v>0.00607010116990624</v>
      </c>
      <c r="V56" s="10" t="n">
        <v>0.00279390363686149</v>
      </c>
      <c r="W56" s="10" t="n">
        <v>0.00987820677004434</v>
      </c>
      <c r="X56" s="10" t="n">
        <v>0.0153448284998267</v>
      </c>
      <c r="Y56" s="10" t="n">
        <v>0.0147974017763834</v>
      </c>
      <c r="Z56" s="10" t="n">
        <v>0.0145358224318742</v>
      </c>
      <c r="AA56" s="10" t="n">
        <v>0.0202207705669342</v>
      </c>
      <c r="AB56" s="10" t="n">
        <v>0.0211934247962299</v>
      </c>
      <c r="AC56" s="10" t="n">
        <v>0.0353370929727069</v>
      </c>
      <c r="AD56" s="10" t="n">
        <v>0.0147640708122883</v>
      </c>
      <c r="AE56" s="10" t="n">
        <v>0.0152245191822618</v>
      </c>
      <c r="AF56" s="10" t="n">
        <v>0.0255877859748911</v>
      </c>
      <c r="AG56" s="10" t="n">
        <v>0.0142107596274004</v>
      </c>
      <c r="AH56" s="10" t="n">
        <v>0.0143297803767658</v>
      </c>
      <c r="AI56" s="10" t="n">
        <v>0.145347915773146</v>
      </c>
      <c r="AJ56" s="10" t="n">
        <v>0.18027971109482</v>
      </c>
      <c r="AK56" s="10" t="n">
        <v>0.197400916762277</v>
      </c>
      <c r="AL56" s="10" t="n">
        <v>0.094153101204917</v>
      </c>
      <c r="AM56" s="10" t="n">
        <v>0.152910093013588</v>
      </c>
      <c r="AN56" s="10" t="n">
        <v>0.0660455630680738</v>
      </c>
      <c r="AO56" s="10" t="n">
        <v>0.0966318768981232</v>
      </c>
      <c r="AP56" s="10" t="n">
        <v>0.0694417993193616</v>
      </c>
      <c r="AQ56" s="10" t="n">
        <v>0.0200343577007322</v>
      </c>
      <c r="AR56" s="10" t="n">
        <v>0.020480545915964</v>
      </c>
      <c r="AS56" s="10" t="n">
        <v>0.0450779813249522</v>
      </c>
      <c r="AT56" s="10" t="n">
        <v>0.0173853191960918</v>
      </c>
      <c r="AU56" s="10" t="n">
        <v>0.0205222955256295</v>
      </c>
      <c r="AV56" s="10" t="n">
        <v>0.0653127972852615</v>
      </c>
      <c r="AW56" s="10" t="n">
        <v>0.039480398113822</v>
      </c>
      <c r="AX56" s="10" t="n">
        <v>0.0704692176971383</v>
      </c>
      <c r="AY56" s="10" t="n">
        <v>0.0301208400440976</v>
      </c>
      <c r="AZ56" s="10" t="n">
        <v>0.0185998376764435</v>
      </c>
      <c r="BA56" s="10" t="n">
        <v>0.00882149494186449</v>
      </c>
      <c r="BB56" s="10" t="n">
        <v>0.0404500886362587</v>
      </c>
      <c r="BC56" s="10" t="n">
        <v>0.211638736321868</v>
      </c>
      <c r="BD56" s="10" t="n">
        <v>5.43599675890635</v>
      </c>
      <c r="BE56" s="10" t="n">
        <v>0.543737123165254</v>
      </c>
      <c r="BF56" s="10" t="n">
        <v>0.641913134289175</v>
      </c>
      <c r="BG56" s="10" t="n">
        <v>1.50302460500426</v>
      </c>
      <c r="BH56" s="10" t="n">
        <v>1.11062981687647</v>
      </c>
      <c r="BI56" s="10" t="n">
        <v>0.112598525458781</v>
      </c>
      <c r="BJ56" s="10" t="n">
        <v>0.239057749517417</v>
      </c>
      <c r="BK56" s="10" t="n">
        <v>0.602787908523423</v>
      </c>
      <c r="BL56" s="10" t="n">
        <v>0.0650134199402321</v>
      </c>
      <c r="BM56" s="10" t="n">
        <v>0.409354493247569</v>
      </c>
      <c r="BN56" s="10" t="n">
        <v>0.520160620340772</v>
      </c>
      <c r="BO56" s="10" t="n">
        <v>0.004172362354015</v>
      </c>
      <c r="BP56" s="10" t="n">
        <v>0.0086832745263258</v>
      </c>
      <c r="BQ56" s="10" t="n">
        <v>0.410229860577798</v>
      </c>
      <c r="BR56" s="10" t="n">
        <v>0.120811000117263</v>
      </c>
      <c r="BS56" s="10" t="n">
        <v>0.102121177428218</v>
      </c>
      <c r="BT56" s="10" t="n">
        <v>0.0288381992582628</v>
      </c>
      <c r="BU56" s="10" t="n">
        <v>0.0562043382053566</v>
      </c>
      <c r="BV56" s="10" t="n">
        <v>0.0254419200547018</v>
      </c>
      <c r="BW56" s="10" t="n">
        <v>0.0745750255036464</v>
      </c>
      <c r="BX56" s="10" t="n">
        <v>0.015424590871379</v>
      </c>
      <c r="BY56" s="10" t="n">
        <v>0.00867339550346257</v>
      </c>
      <c r="BZ56" s="10" t="n">
        <v>0.00587080262170875</v>
      </c>
      <c r="CA56" s="10" t="n">
        <v>0.00782564648497684</v>
      </c>
      <c r="CB56" s="10" t="n">
        <v>0.00912117295280713</v>
      </c>
      <c r="CC56" s="10" t="n">
        <v>0.0280446989609783</v>
      </c>
      <c r="CD56" s="10" t="n">
        <v>0.00467118858019851</v>
      </c>
      <c r="CE56" s="10" t="n">
        <v>0</v>
      </c>
      <c r="CF56" s="10" t="n">
        <v>0.00424472834410188</v>
      </c>
      <c r="CG56" s="10" t="n">
        <v>0.00403780147216304</v>
      </c>
      <c r="CH56" s="10" t="n">
        <v>0.00506252674240266</v>
      </c>
      <c r="CI56" s="10" t="n">
        <v>0.00564255424129465</v>
      </c>
      <c r="CJ56" s="10" t="n">
        <v>0.00364767026883913</v>
      </c>
      <c r="CK56" s="10" t="n">
        <v>0.00274713290644506</v>
      </c>
      <c r="CL56" s="10" t="n">
        <v>0</v>
      </c>
      <c r="CM56" s="10" t="n">
        <v>0.0734939167842216</v>
      </c>
      <c r="CN56" s="10" t="n">
        <v>0.00329113203847756</v>
      </c>
      <c r="CO56" s="10" t="n">
        <v>0.00934985085595442</v>
      </c>
      <c r="CP56" s="10" t="n">
        <v>0.00713153774815112</v>
      </c>
      <c r="CQ56" s="10" t="n">
        <v>0.0173420233045868</v>
      </c>
      <c r="CR56" s="10" t="n">
        <v>0.0104775627919296</v>
      </c>
      <c r="CS56" s="10" t="n">
        <v>0.00703141599904588</v>
      </c>
      <c r="CT56" s="10" t="n">
        <v>0.0126192919964062</v>
      </c>
      <c r="CU56" s="10" t="n">
        <v>0.0187416231306676</v>
      </c>
      <c r="CV56" s="10" t="n">
        <v>0.00822540329275141</v>
      </c>
      <c r="CW56" s="10" t="n">
        <v>0.0130710640071694</v>
      </c>
      <c r="CX56" s="10" t="n">
        <v>0.0148105022197455</v>
      </c>
      <c r="CY56" s="10" t="n">
        <v>0.0112275953886159</v>
      </c>
      <c r="CZ56" s="10" t="n">
        <v>0.00734140255558494</v>
      </c>
      <c r="DA56" s="10" t="n">
        <v>0.0181824704366084</v>
      </c>
      <c r="DB56" s="10" t="n">
        <v>0.00937686783587171</v>
      </c>
      <c r="DC56" s="10" t="n">
        <v>0.042557928497087</v>
      </c>
      <c r="DD56" s="10" t="n">
        <v>0.018742353319314</v>
      </c>
      <c r="DE56" s="10" t="n">
        <v>0.0410243175782527</v>
      </c>
      <c r="DF56" s="10" t="n">
        <v>0.043039895955993</v>
      </c>
      <c r="DG56" s="10" t="n">
        <v>0.0278947525748237</v>
      </c>
      <c r="DH56" s="10" t="n">
        <v>0.0349626780061902</v>
      </c>
      <c r="DI56" s="10" t="n">
        <v>0.0171614948998295</v>
      </c>
      <c r="DJ56" s="10" t="n">
        <v>0.0162558891691838</v>
      </c>
      <c r="DK56" s="10" t="n">
        <v>0.0234409024976164</v>
      </c>
      <c r="DL56" s="10" t="n">
        <v>0.0349411159649843</v>
      </c>
      <c r="DM56" s="10" t="n">
        <v>0.0267912227687267</v>
      </c>
      <c r="DN56" s="10" t="n">
        <v>0.0395114526074312</v>
      </c>
      <c r="DO56" s="10" t="n">
        <v>0.0384875133637933</v>
      </c>
      <c r="DP56" s="10" t="n">
        <v>0.0373386259570721</v>
      </c>
      <c r="DQ56" s="10" t="n">
        <v>0.0445088637034831</v>
      </c>
      <c r="DR56" s="10" t="n">
        <v>0.0384098986059069</v>
      </c>
      <c r="DS56" s="10" t="n">
        <v>0.0255591797608611</v>
      </c>
      <c r="DT56" s="10" t="n">
        <v>0.0149994922223466</v>
      </c>
      <c r="DU56" s="10" t="n">
        <v>0.0241377601799345</v>
      </c>
      <c r="DV56" s="10" t="n">
        <v>0.0157106100594064</v>
      </c>
      <c r="DW56" s="10" t="n">
        <v>0.0274870066442119</v>
      </c>
      <c r="DX56" s="10" t="n">
        <v>0.0223548113144867</v>
      </c>
      <c r="DY56" s="10" t="n">
        <v>0.0332283511141389</v>
      </c>
      <c r="DZ56" s="10" t="n">
        <v>0.0622868096299786</v>
      </c>
      <c r="EA56" s="10" t="n">
        <v>0.0626381592257233</v>
      </c>
      <c r="EB56" s="10" t="n">
        <v>0.0154043603506461</v>
      </c>
      <c r="EC56" s="10" t="n">
        <v>0.0122601250869175</v>
      </c>
      <c r="ED56" s="10" t="n">
        <v>0.0213749411032735</v>
      </c>
      <c r="EE56" s="10" t="n">
        <v>0.0103822087451627</v>
      </c>
      <c r="EF56" s="10" t="n">
        <v>0.0151688959883145</v>
      </c>
      <c r="EG56" s="10" t="n">
        <v>0.00316190153374442</v>
      </c>
      <c r="EH56" s="10" t="n">
        <v>0.00477517603390241</v>
      </c>
      <c r="EI56" s="10" t="n">
        <v>0.00253018956436837</v>
      </c>
      <c r="EJ56" s="10" t="n">
        <v>0.0169849181042174</v>
      </c>
      <c r="EK56" s="10" t="n">
        <v>0.0064630715184965</v>
      </c>
      <c r="EL56" s="10" t="n">
        <v>0.00293428025652077</v>
      </c>
      <c r="EM56" s="10" t="n">
        <v>0.00528128267041339</v>
      </c>
      <c r="EN56" s="10" t="n">
        <v>0.00295771072161597</v>
      </c>
      <c r="EO56" s="10" t="n">
        <v>0.00455697848544482</v>
      </c>
      <c r="EP56" s="10" t="n">
        <v>0.00157094503480268</v>
      </c>
      <c r="EQ56" s="10" t="n">
        <v>0.00137426228005029</v>
      </c>
      <c r="ER56" s="10" t="n">
        <v>0.00343724708185217</v>
      </c>
      <c r="ES56" s="10" t="n">
        <v>0.0038136765099875</v>
      </c>
      <c r="ET56" s="10" t="n">
        <v>0.00263814151289956</v>
      </c>
      <c r="EU56" s="10" t="n">
        <v>0.00325262962067493</v>
      </c>
      <c r="EV56" s="10" t="n">
        <v>0.0117551781617861</v>
      </c>
      <c r="EW56" s="10" t="n">
        <v>0.0128858967568936</v>
      </c>
      <c r="EX56" s="10" t="n">
        <v>0.00205435998531954</v>
      </c>
      <c r="EY56" s="10" t="n">
        <v>0.00463996227749601</v>
      </c>
      <c r="EZ56" s="10" t="n">
        <v>0.00274431523731538</v>
      </c>
      <c r="FA56" s="10" t="n">
        <v>0.00357644251399519</v>
      </c>
      <c r="FB56" s="10" t="n">
        <v>0.00343563637160273</v>
      </c>
      <c r="FC56" s="10" t="n">
        <v>0.00411660600802035</v>
      </c>
      <c r="FD56" s="10" t="n">
        <v>0.028071501179529</v>
      </c>
      <c r="FE56" s="10" t="n">
        <v>0.00314886122356495</v>
      </c>
      <c r="FF56" s="10" t="n">
        <v>0.00182658837513928</v>
      </c>
      <c r="FG56" s="10" t="n">
        <v>0.00201378297271563</v>
      </c>
      <c r="FH56" s="10" t="n">
        <v>0.00204404284926846</v>
      </c>
      <c r="FI56" s="10" t="n">
        <v>0.00532247390052576</v>
      </c>
      <c r="FJ56" s="10" t="n">
        <v>0.00746832652324088</v>
      </c>
      <c r="FK56" s="10" t="n">
        <v>0.00379116092831399</v>
      </c>
      <c r="FL56" s="10" t="n">
        <v>0.00207446164923257</v>
      </c>
      <c r="FM56" s="10" t="n">
        <v>0.00365848135603338</v>
      </c>
      <c r="FN56" s="10" t="n">
        <v>0.00329115780984155</v>
      </c>
      <c r="FO56" s="10" t="n">
        <v>0.0160942597646866</v>
      </c>
      <c r="FP56" s="10" t="n">
        <v>0.0235055886212339</v>
      </c>
      <c r="FQ56" s="10" t="n">
        <v>0.00866819827839104</v>
      </c>
      <c r="FR56" s="10" t="n">
        <v>0.00713596183230292</v>
      </c>
      <c r="FS56" s="10" t="n">
        <v>0.00738783396304215</v>
      </c>
      <c r="FT56" s="10" t="n">
        <v>0.0133397734290494</v>
      </c>
      <c r="FU56" s="10" t="n">
        <v>0.00517106713707832</v>
      </c>
      <c r="FV56" s="10" t="n">
        <v>0.00367922730404618</v>
      </c>
      <c r="FW56" s="10" t="n">
        <v>0.00227106279466565</v>
      </c>
      <c r="FX56" s="10" t="n">
        <v>0.0285722817341485</v>
      </c>
      <c r="FY56" s="10" t="n">
        <v>0.0115803194571068</v>
      </c>
      <c r="FZ56" s="10" t="n">
        <v>0.00400326354918769</v>
      </c>
      <c r="GA56" s="10" t="n">
        <v>0.00680467094819792</v>
      </c>
      <c r="GB56" s="10" t="n">
        <v>0.00677692377963422</v>
      </c>
      <c r="GC56" s="10" t="n">
        <v>0.00687726029010605</v>
      </c>
      <c r="GD56" s="10" t="n">
        <v>0.00843569762291841</v>
      </c>
      <c r="GE56" s="10" t="n">
        <v>0.052288379446916</v>
      </c>
      <c r="GF56" s="10" t="n">
        <v>0.012853167124625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0210622356185173</v>
      </c>
      <c r="D57" s="10" t="n">
        <v>0.00182433245775017</v>
      </c>
      <c r="E57" s="10" t="n">
        <v>0.00204758501497037</v>
      </c>
      <c r="F57" s="10" t="n">
        <v>0.00236127987830471</v>
      </c>
      <c r="G57" s="10" t="n">
        <v>0.00239744392473448</v>
      </c>
      <c r="H57" s="10" t="n">
        <v>0.00247892569434045</v>
      </c>
      <c r="I57" s="10" t="n">
        <v>0.00250665009763189</v>
      </c>
      <c r="J57" s="10" t="n">
        <v>0.00338815970323474</v>
      </c>
      <c r="K57" s="10" t="n">
        <v>0.00806091268931215</v>
      </c>
      <c r="L57" s="10" t="n">
        <v>0.00264162586050022</v>
      </c>
      <c r="M57" s="10" t="n">
        <v>0.00330076081905676</v>
      </c>
      <c r="N57" s="10" t="n">
        <v>0.00285482927259663</v>
      </c>
      <c r="O57" s="10" t="n">
        <v>0.00222385767241848</v>
      </c>
      <c r="P57" s="10" t="n">
        <v>0.00294174237981173</v>
      </c>
      <c r="Q57" s="10" t="n">
        <v>0.0039714373700327</v>
      </c>
      <c r="R57" s="10" t="n">
        <v>0.0089211476050344</v>
      </c>
      <c r="S57" s="10" t="n">
        <v>0.0107189905864711</v>
      </c>
      <c r="T57" s="10" t="n">
        <v>0.00649595001333601</v>
      </c>
      <c r="U57" s="10" t="n">
        <v>0.00551301251897641</v>
      </c>
      <c r="V57" s="10" t="n">
        <v>0.00174211324359813</v>
      </c>
      <c r="W57" s="10" t="n">
        <v>0.00233631796569378</v>
      </c>
      <c r="X57" s="10" t="n">
        <v>0.00207103692208222</v>
      </c>
      <c r="Y57" s="10" t="n">
        <v>0.00180075179047949</v>
      </c>
      <c r="Z57" s="10" t="n">
        <v>0.00202124770975368</v>
      </c>
      <c r="AA57" s="10" t="n">
        <v>0.00201727955576769</v>
      </c>
      <c r="AB57" s="10" t="n">
        <v>0.00192700112621935</v>
      </c>
      <c r="AC57" s="10" t="n">
        <v>0.00260523941015973</v>
      </c>
      <c r="AD57" s="10" t="n">
        <v>0.00173326390904532</v>
      </c>
      <c r="AE57" s="10" t="n">
        <v>0.0014007349461138</v>
      </c>
      <c r="AF57" s="10" t="n">
        <v>0.00224120517745454</v>
      </c>
      <c r="AG57" s="10" t="n">
        <v>0.00170685637101472</v>
      </c>
      <c r="AH57" s="10" t="n">
        <v>0.000588896291910853</v>
      </c>
      <c r="AI57" s="10" t="n">
        <v>0.00614086461167001</v>
      </c>
      <c r="AJ57" s="10" t="n">
        <v>0.00250200302644477</v>
      </c>
      <c r="AK57" s="10" t="n">
        <v>0.00369352612538611</v>
      </c>
      <c r="AL57" s="10" t="n">
        <v>0.00314090508186039</v>
      </c>
      <c r="AM57" s="10" t="n">
        <v>0.0423152118541483</v>
      </c>
      <c r="AN57" s="10" t="n">
        <v>0.00315162729145083</v>
      </c>
      <c r="AO57" s="10" t="n">
        <v>0.0050310047171039</v>
      </c>
      <c r="AP57" s="10" t="n">
        <v>0.0166494493931321</v>
      </c>
      <c r="AQ57" s="10" t="n">
        <v>0.00278914988612068</v>
      </c>
      <c r="AR57" s="10" t="n">
        <v>0.00219138084871905</v>
      </c>
      <c r="AS57" s="10" t="n">
        <v>0.00437351437693978</v>
      </c>
      <c r="AT57" s="10" t="n">
        <v>0.00187622280176156</v>
      </c>
      <c r="AU57" s="10" t="n">
        <v>0.0201552958815441</v>
      </c>
      <c r="AV57" s="10" t="n">
        <v>0.0102017844393601</v>
      </c>
      <c r="AW57" s="10" t="n">
        <v>0.00575962333955658</v>
      </c>
      <c r="AX57" s="10" t="n">
        <v>0.00839504530149464</v>
      </c>
      <c r="AY57" s="10" t="n">
        <v>0.0041504022853474</v>
      </c>
      <c r="AZ57" s="10" t="n">
        <v>0.00236257918536207</v>
      </c>
      <c r="BA57" s="10" t="n">
        <v>0.00181201245164325</v>
      </c>
      <c r="BB57" s="10" t="n">
        <v>0.00235769800479524</v>
      </c>
      <c r="BC57" s="10" t="n">
        <v>0.0018958821369222</v>
      </c>
      <c r="BD57" s="10" t="n">
        <v>0.00271975401324193</v>
      </c>
      <c r="BE57" s="10" t="n">
        <v>5.85525116843116</v>
      </c>
      <c r="BF57" s="10" t="n">
        <v>0.0217183856824826</v>
      </c>
      <c r="BG57" s="10" t="n">
        <v>0.0324936795747724</v>
      </c>
      <c r="BH57" s="10" t="n">
        <v>0.00361246575266361</v>
      </c>
      <c r="BI57" s="10" t="n">
        <v>0.00306650512099047</v>
      </c>
      <c r="BJ57" s="10" t="n">
        <v>0.00372634240768612</v>
      </c>
      <c r="BK57" s="10" t="n">
        <v>0.00631995828714355</v>
      </c>
      <c r="BL57" s="10" t="n">
        <v>0.00461355842941925</v>
      </c>
      <c r="BM57" s="10" t="n">
        <v>0.00583517043638705</v>
      </c>
      <c r="BN57" s="10" t="n">
        <v>0.0312852069567405</v>
      </c>
      <c r="BO57" s="10" t="n">
        <v>0.000250661498122494</v>
      </c>
      <c r="BP57" s="10" t="n">
        <v>0.00220751683771514</v>
      </c>
      <c r="BQ57" s="10" t="n">
        <v>0.0206431798288471</v>
      </c>
      <c r="BR57" s="10" t="n">
        <v>1.02258977054696</v>
      </c>
      <c r="BS57" s="10" t="n">
        <v>0.60814008292252</v>
      </c>
      <c r="BT57" s="10" t="n">
        <v>0.0343834690150878</v>
      </c>
      <c r="BU57" s="10" t="n">
        <v>0.00895281089863936</v>
      </c>
      <c r="BV57" s="10" t="n">
        <v>0.00238008471422943</v>
      </c>
      <c r="BW57" s="10" t="n">
        <v>0.00327654220372638</v>
      </c>
      <c r="BX57" s="10" t="n">
        <v>0.00199136950016896</v>
      </c>
      <c r="BY57" s="10" t="n">
        <v>0.00817550923067724</v>
      </c>
      <c r="BZ57" s="10" t="n">
        <v>0.00581245597382127</v>
      </c>
      <c r="CA57" s="10" t="n">
        <v>0.00267866781710388</v>
      </c>
      <c r="CB57" s="10" t="n">
        <v>0.00150685087519912</v>
      </c>
      <c r="CC57" s="10" t="n">
        <v>0.0076192653445006</v>
      </c>
      <c r="CD57" s="10" t="n">
        <v>0.00214627967671908</v>
      </c>
      <c r="CE57" s="10" t="n">
        <v>0</v>
      </c>
      <c r="CF57" s="10" t="n">
        <v>0.00222807164125315</v>
      </c>
      <c r="CG57" s="10" t="n">
        <v>0.00421912509375951</v>
      </c>
      <c r="CH57" s="10" t="n">
        <v>0.00197895585031015</v>
      </c>
      <c r="CI57" s="10" t="n">
        <v>0.00272021637926684</v>
      </c>
      <c r="CJ57" s="10" t="n">
        <v>0.00160970683117206</v>
      </c>
      <c r="CK57" s="10" t="n">
        <v>0.000797973526189979</v>
      </c>
      <c r="CL57" s="10" t="n">
        <v>0</v>
      </c>
      <c r="CM57" s="10" t="n">
        <v>0.0242872093786293</v>
      </c>
      <c r="CN57" s="10" t="n">
        <v>0.000836443550009835</v>
      </c>
      <c r="CO57" s="10" t="n">
        <v>0.00261874752136865</v>
      </c>
      <c r="CP57" s="10" t="n">
        <v>0.0036267113084186</v>
      </c>
      <c r="CQ57" s="10" t="n">
        <v>0.00492707185798432</v>
      </c>
      <c r="CR57" s="10" t="n">
        <v>0.00168791106946217</v>
      </c>
      <c r="CS57" s="10" t="n">
        <v>0.00368649113852601</v>
      </c>
      <c r="CT57" s="10" t="n">
        <v>0.0127460266506379</v>
      </c>
      <c r="CU57" s="10" t="n">
        <v>0.00990247559740853</v>
      </c>
      <c r="CV57" s="10" t="n">
        <v>0.005100523497407</v>
      </c>
      <c r="CW57" s="10" t="n">
        <v>0.0384981169454199</v>
      </c>
      <c r="CX57" s="10" t="n">
        <v>0.0124560821838745</v>
      </c>
      <c r="CY57" s="10" t="n">
        <v>0.00329477347167083</v>
      </c>
      <c r="CZ57" s="10" t="n">
        <v>0.00397960778738437</v>
      </c>
      <c r="DA57" s="10" t="n">
        <v>0.0106411492177195</v>
      </c>
      <c r="DB57" s="10" t="n">
        <v>0.00380468125886956</v>
      </c>
      <c r="DC57" s="10" t="n">
        <v>0.0104415124441769</v>
      </c>
      <c r="DD57" s="10" t="n">
        <v>0.0138018599531028</v>
      </c>
      <c r="DE57" s="10" t="n">
        <v>0.00668522744682667</v>
      </c>
      <c r="DF57" s="10" t="n">
        <v>0.00638679651504903</v>
      </c>
      <c r="DG57" s="10" t="n">
        <v>0.00273089761971584</v>
      </c>
      <c r="DH57" s="10" t="n">
        <v>0.0102809719370449</v>
      </c>
      <c r="DI57" s="10" t="n">
        <v>0.00413268020530381</v>
      </c>
      <c r="DJ57" s="10" t="n">
        <v>0.00323409232045156</v>
      </c>
      <c r="DK57" s="10" t="n">
        <v>0.00449660323605364</v>
      </c>
      <c r="DL57" s="10" t="n">
        <v>0.00283756955857795</v>
      </c>
      <c r="DM57" s="10" t="n">
        <v>0.00602152735536591</v>
      </c>
      <c r="DN57" s="10" t="n">
        <v>0.00614976076809876</v>
      </c>
      <c r="DO57" s="10" t="n">
        <v>0.0242111238302255</v>
      </c>
      <c r="DP57" s="10" t="n">
        <v>0.0392799837462863</v>
      </c>
      <c r="DQ57" s="10" t="n">
        <v>0.0233148360700289</v>
      </c>
      <c r="DR57" s="10" t="n">
        <v>0.0187218441496166</v>
      </c>
      <c r="DS57" s="10" t="n">
        <v>0.00907185551821883</v>
      </c>
      <c r="DT57" s="10" t="n">
        <v>0.0155407073708541</v>
      </c>
      <c r="DU57" s="10" t="n">
        <v>0.00242847512301424</v>
      </c>
      <c r="DV57" s="10" t="n">
        <v>0.0199466458968829</v>
      </c>
      <c r="DW57" s="10" t="n">
        <v>0.00318941254533506</v>
      </c>
      <c r="DX57" s="10" t="n">
        <v>0.0043459011756037</v>
      </c>
      <c r="DY57" s="10" t="n">
        <v>0.00691424494752208</v>
      </c>
      <c r="DZ57" s="10" t="n">
        <v>0.0378724596281611</v>
      </c>
      <c r="EA57" s="10" t="n">
        <v>0.00710715107639816</v>
      </c>
      <c r="EB57" s="10" t="n">
        <v>0.00234503854008775</v>
      </c>
      <c r="EC57" s="10" t="n">
        <v>0.0025450791523103</v>
      </c>
      <c r="ED57" s="10" t="n">
        <v>0.00279205284242901</v>
      </c>
      <c r="EE57" s="10" t="n">
        <v>0.00448916441051355</v>
      </c>
      <c r="EF57" s="10" t="n">
        <v>0.00552851641264731</v>
      </c>
      <c r="EG57" s="10" t="n">
        <v>0.000979197597018825</v>
      </c>
      <c r="EH57" s="10" t="n">
        <v>0.000876119237135166</v>
      </c>
      <c r="EI57" s="10" t="n">
        <v>0.000662312993386019</v>
      </c>
      <c r="EJ57" s="10" t="n">
        <v>0.0018782419951615</v>
      </c>
      <c r="EK57" s="10" t="n">
        <v>0.00560828333104694</v>
      </c>
      <c r="EL57" s="10" t="n">
        <v>0.00109500565442389</v>
      </c>
      <c r="EM57" s="10" t="n">
        <v>0.0012719864927456</v>
      </c>
      <c r="EN57" s="10" t="n">
        <v>0.000567006479635082</v>
      </c>
      <c r="EO57" s="10" t="n">
        <v>0.000740727930117865</v>
      </c>
      <c r="EP57" s="10" t="n">
        <v>0.00034449780496889</v>
      </c>
      <c r="EQ57" s="10" t="n">
        <v>0.000210293432506688</v>
      </c>
      <c r="ER57" s="10" t="n">
        <v>0.00161909461729819</v>
      </c>
      <c r="ES57" s="10" t="n">
        <v>0.0023922876656465</v>
      </c>
      <c r="ET57" s="10" t="n">
        <v>0.00381256489223109</v>
      </c>
      <c r="EU57" s="10" t="n">
        <v>0.00378859209174941</v>
      </c>
      <c r="EV57" s="10" t="n">
        <v>0.020706564943402</v>
      </c>
      <c r="EW57" s="10" t="n">
        <v>0.0307308359456015</v>
      </c>
      <c r="EX57" s="10" t="n">
        <v>0.000966690303408141</v>
      </c>
      <c r="EY57" s="10" t="n">
        <v>0.00311591975831149</v>
      </c>
      <c r="EZ57" s="10" t="n">
        <v>0.00195470211857282</v>
      </c>
      <c r="FA57" s="10" t="n">
        <v>0.000836250409771579</v>
      </c>
      <c r="FB57" s="10" t="n">
        <v>0.0025528281727785</v>
      </c>
      <c r="FC57" s="10" t="n">
        <v>0.000948318569835871</v>
      </c>
      <c r="FD57" s="10" t="n">
        <v>0.00295601134650469</v>
      </c>
      <c r="FE57" s="10" t="n">
        <v>0.000736449581203775</v>
      </c>
      <c r="FF57" s="10" t="n">
        <v>0.000957402013768385</v>
      </c>
      <c r="FG57" s="10" t="n">
        <v>0.000622970912126767</v>
      </c>
      <c r="FH57" s="10" t="n">
        <v>0.000513844336418455</v>
      </c>
      <c r="FI57" s="10" t="n">
        <v>0.0012353717857599</v>
      </c>
      <c r="FJ57" s="10" t="n">
        <v>0.00357588616208487</v>
      </c>
      <c r="FK57" s="10" t="n">
        <v>0.00128978465833759</v>
      </c>
      <c r="FL57" s="10" t="n">
        <v>0.000539712837602295</v>
      </c>
      <c r="FM57" s="10" t="n">
        <v>0.00118547722421049</v>
      </c>
      <c r="FN57" s="10" t="n">
        <v>0.000731954681113459</v>
      </c>
      <c r="FO57" s="10" t="n">
        <v>0.0026312840786518</v>
      </c>
      <c r="FP57" s="10" t="n">
        <v>0.00186423640152071</v>
      </c>
      <c r="FQ57" s="10" t="n">
        <v>0.00141855066990927</v>
      </c>
      <c r="FR57" s="10" t="n">
        <v>0.00156382724548457</v>
      </c>
      <c r="FS57" s="10" t="n">
        <v>0.00255292181653038</v>
      </c>
      <c r="FT57" s="10" t="n">
        <v>0.00197633382525747</v>
      </c>
      <c r="FU57" s="10" t="n">
        <v>0.00103432450320462</v>
      </c>
      <c r="FV57" s="10" t="n">
        <v>0.00138311821529108</v>
      </c>
      <c r="FW57" s="10" t="n">
        <v>0.00287382724875961</v>
      </c>
      <c r="FX57" s="10" t="n">
        <v>0.0621601372255498</v>
      </c>
      <c r="FY57" s="10" t="n">
        <v>0.00826095915426919</v>
      </c>
      <c r="FZ57" s="10" t="n">
        <v>0.000791190206913057</v>
      </c>
      <c r="GA57" s="10" t="n">
        <v>0.00215616494527708</v>
      </c>
      <c r="GB57" s="10" t="n">
        <v>0.00100435264986802</v>
      </c>
      <c r="GC57" s="10" t="n">
        <v>0.00180854763282363</v>
      </c>
      <c r="GD57" s="10" t="n">
        <v>0.00147374780890898</v>
      </c>
      <c r="GE57" s="10" t="n">
        <v>0.0138049619023839</v>
      </c>
      <c r="GF57" s="10" t="n">
        <v>0.00213356168466666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0837487309429873</v>
      </c>
      <c r="D58" s="10" t="n">
        <v>0.0100712829672188</v>
      </c>
      <c r="E58" s="10" t="n">
        <v>0.00887859199255874</v>
      </c>
      <c r="F58" s="10" t="n">
        <v>0.00858660924485637</v>
      </c>
      <c r="G58" s="10" t="n">
        <v>0.0125208941014505</v>
      </c>
      <c r="H58" s="10" t="n">
        <v>0.00822637700558637</v>
      </c>
      <c r="I58" s="10" t="n">
        <v>0.0082495416296528</v>
      </c>
      <c r="J58" s="10" t="n">
        <v>0.0119455435488804</v>
      </c>
      <c r="K58" s="10" t="n">
        <v>0.011572037916206</v>
      </c>
      <c r="L58" s="10" t="n">
        <v>0.00445360637354355</v>
      </c>
      <c r="M58" s="10" t="n">
        <v>0.00305028642801603</v>
      </c>
      <c r="N58" s="10" t="n">
        <v>0.00369380032272543</v>
      </c>
      <c r="O58" s="10" t="n">
        <v>0.00389775111753623</v>
      </c>
      <c r="P58" s="10" t="n">
        <v>0.00389816591108012</v>
      </c>
      <c r="Q58" s="10" t="n">
        <v>0.0260703804701594</v>
      </c>
      <c r="R58" s="10" t="n">
        <v>0.00501431152329481</v>
      </c>
      <c r="S58" s="10" t="n">
        <v>0.00303759055485345</v>
      </c>
      <c r="T58" s="10" t="n">
        <v>0.00224077853848128</v>
      </c>
      <c r="U58" s="10" t="n">
        <v>0.00213878718747804</v>
      </c>
      <c r="V58" s="10" t="n">
        <v>0.000961877511803132</v>
      </c>
      <c r="W58" s="10" t="n">
        <v>0.00677571635382281</v>
      </c>
      <c r="X58" s="10" t="n">
        <v>0.0231389706811025</v>
      </c>
      <c r="Y58" s="10" t="n">
        <v>0.0148518423749342</v>
      </c>
      <c r="Z58" s="10" t="n">
        <v>0.00630728681398907</v>
      </c>
      <c r="AA58" s="10" t="n">
        <v>0.0205913725489259</v>
      </c>
      <c r="AB58" s="10" t="n">
        <v>0.0275179780311374</v>
      </c>
      <c r="AC58" s="10" t="n">
        <v>0.0321442661477216</v>
      </c>
      <c r="AD58" s="10" t="n">
        <v>0.00629647027465227</v>
      </c>
      <c r="AE58" s="10" t="n">
        <v>0.0136594385650352</v>
      </c>
      <c r="AF58" s="10" t="n">
        <v>0.0240302981925292</v>
      </c>
      <c r="AG58" s="10" t="n">
        <v>0.0183584750877785</v>
      </c>
      <c r="AH58" s="10" t="n">
        <v>0.00167034169404646</v>
      </c>
      <c r="AI58" s="10" t="n">
        <v>0.0260754537142732</v>
      </c>
      <c r="AJ58" s="10" t="n">
        <v>0.0558899202475557</v>
      </c>
      <c r="AK58" s="10" t="n">
        <v>0.0252191603037073</v>
      </c>
      <c r="AL58" s="10" t="n">
        <v>0.215040778814607</v>
      </c>
      <c r="AM58" s="10" t="n">
        <v>0.0407008188142438</v>
      </c>
      <c r="AN58" s="10" t="n">
        <v>0.0271469611597262</v>
      </c>
      <c r="AO58" s="10" t="n">
        <v>0.0246256226495974</v>
      </c>
      <c r="AP58" s="10" t="n">
        <v>0.0184581531670947</v>
      </c>
      <c r="AQ58" s="10" t="n">
        <v>0.00490857107679873</v>
      </c>
      <c r="AR58" s="10" t="n">
        <v>0.0100600835415338</v>
      </c>
      <c r="AS58" s="10" t="n">
        <v>0.00994020820734983</v>
      </c>
      <c r="AT58" s="10" t="n">
        <v>0.00836577954352885</v>
      </c>
      <c r="AU58" s="10" t="n">
        <v>0.0259755522845872</v>
      </c>
      <c r="AV58" s="10" t="n">
        <v>0.0173601946564197</v>
      </c>
      <c r="AW58" s="10" t="n">
        <v>0.011606338151566</v>
      </c>
      <c r="AX58" s="10" t="n">
        <v>0.0134697502866951</v>
      </c>
      <c r="AY58" s="10" t="n">
        <v>0.00995019515959886</v>
      </c>
      <c r="AZ58" s="10" t="n">
        <v>0.0270281387629998</v>
      </c>
      <c r="BA58" s="10" t="n">
        <v>0.0128526970293663</v>
      </c>
      <c r="BB58" s="10" t="n">
        <v>0.141551487571786</v>
      </c>
      <c r="BC58" s="10" t="n">
        <v>0.00749190526814118</v>
      </c>
      <c r="BD58" s="10" t="n">
        <v>0.0927867631923779</v>
      </c>
      <c r="BE58" s="10" t="n">
        <v>0.0324110103036381</v>
      </c>
      <c r="BF58" s="10" t="n">
        <v>3.44610476263216</v>
      </c>
      <c r="BG58" s="10" t="n">
        <v>0.0913487058829095</v>
      </c>
      <c r="BH58" s="10" t="n">
        <v>0.0327259343250371</v>
      </c>
      <c r="BI58" s="10" t="n">
        <v>0.0711482602955014</v>
      </c>
      <c r="BJ58" s="10" t="n">
        <v>0.0835808990936906</v>
      </c>
      <c r="BK58" s="10" t="n">
        <v>0.178606909279157</v>
      </c>
      <c r="BL58" s="10" t="n">
        <v>0.0395231242215551</v>
      </c>
      <c r="BM58" s="10" t="n">
        <v>0.160105521861911</v>
      </c>
      <c r="BN58" s="10" t="n">
        <v>0.112864047004447</v>
      </c>
      <c r="BO58" s="10" t="n">
        <v>0.000930187285049991</v>
      </c>
      <c r="BP58" s="10" t="n">
        <v>0.00863861797382095</v>
      </c>
      <c r="BQ58" s="10" t="n">
        <v>0.0720340040476834</v>
      </c>
      <c r="BR58" s="10" t="n">
        <v>0.076479633622306</v>
      </c>
      <c r="BS58" s="10" t="n">
        <v>0.0754968919952453</v>
      </c>
      <c r="BT58" s="10" t="n">
        <v>0.00851229738610882</v>
      </c>
      <c r="BU58" s="10" t="n">
        <v>0.0143537391431145</v>
      </c>
      <c r="BV58" s="10" t="n">
        <v>0.0608610613350903</v>
      </c>
      <c r="BW58" s="10" t="n">
        <v>0.0264548621781491</v>
      </c>
      <c r="BX58" s="10" t="n">
        <v>0.0115943729531846</v>
      </c>
      <c r="BY58" s="10" t="n">
        <v>0.00340638030400584</v>
      </c>
      <c r="BZ58" s="10" t="n">
        <v>0.00240560792066417</v>
      </c>
      <c r="CA58" s="10" t="n">
        <v>0.00388001071673604</v>
      </c>
      <c r="CB58" s="10" t="n">
        <v>0.00383183085125351</v>
      </c>
      <c r="CC58" s="10" t="n">
        <v>0.0376409187481683</v>
      </c>
      <c r="CD58" s="10" t="n">
        <v>0.00502531950580572</v>
      </c>
      <c r="CE58" s="10" t="n">
        <v>0</v>
      </c>
      <c r="CF58" s="10" t="n">
        <v>0.00387047046522659</v>
      </c>
      <c r="CG58" s="10" t="n">
        <v>0.00279253052912366</v>
      </c>
      <c r="CH58" s="10" t="n">
        <v>0.00335574358445567</v>
      </c>
      <c r="CI58" s="10" t="n">
        <v>0.00302798329823306</v>
      </c>
      <c r="CJ58" s="10" t="n">
        <v>0.00234774741201118</v>
      </c>
      <c r="CK58" s="10" t="n">
        <v>0.0032344324264659</v>
      </c>
      <c r="CL58" s="10" t="n">
        <v>0</v>
      </c>
      <c r="CM58" s="10" t="n">
        <v>0.0371792216266238</v>
      </c>
      <c r="CN58" s="10" t="n">
        <v>0.00196579275391966</v>
      </c>
      <c r="CO58" s="10" t="n">
        <v>0.00439017486852417</v>
      </c>
      <c r="CP58" s="10" t="n">
        <v>0.00259692984742332</v>
      </c>
      <c r="CQ58" s="10" t="n">
        <v>0.00519433192134276</v>
      </c>
      <c r="CR58" s="10" t="n">
        <v>0.00367972924942888</v>
      </c>
      <c r="CS58" s="10" t="n">
        <v>0.00264984155002575</v>
      </c>
      <c r="CT58" s="10" t="n">
        <v>0.00486718744399685</v>
      </c>
      <c r="CU58" s="10" t="n">
        <v>0.018166808563306</v>
      </c>
      <c r="CV58" s="10" t="n">
        <v>0.00354457036851234</v>
      </c>
      <c r="CW58" s="10" t="n">
        <v>0.00592822932926564</v>
      </c>
      <c r="CX58" s="10" t="n">
        <v>0.00491141081721458</v>
      </c>
      <c r="CY58" s="10" t="n">
        <v>0.00389251833744408</v>
      </c>
      <c r="CZ58" s="10" t="n">
        <v>0.0028191858003979</v>
      </c>
      <c r="DA58" s="10" t="n">
        <v>0.00541876713578254</v>
      </c>
      <c r="DB58" s="10" t="n">
        <v>0.00308885903687817</v>
      </c>
      <c r="DC58" s="10" t="n">
        <v>0.00982154534660181</v>
      </c>
      <c r="DD58" s="10" t="n">
        <v>0.0135007959880954</v>
      </c>
      <c r="DE58" s="10" t="n">
        <v>0.0112355446305247</v>
      </c>
      <c r="DF58" s="10" t="n">
        <v>0.0197427368653241</v>
      </c>
      <c r="DG58" s="10" t="n">
        <v>0.00745074498570909</v>
      </c>
      <c r="DH58" s="10" t="n">
        <v>0.00978705366806764</v>
      </c>
      <c r="DI58" s="10" t="n">
        <v>0.00584396242546474</v>
      </c>
      <c r="DJ58" s="10" t="n">
        <v>0.00574492249006226</v>
      </c>
      <c r="DK58" s="10" t="n">
        <v>0.0130166362007896</v>
      </c>
      <c r="DL58" s="10" t="n">
        <v>0.0110123218895209</v>
      </c>
      <c r="DM58" s="10" t="n">
        <v>0.00676722903977092</v>
      </c>
      <c r="DN58" s="10" t="n">
        <v>0.00954152779728086</v>
      </c>
      <c r="DO58" s="10" t="n">
        <v>0.011315631691691</v>
      </c>
      <c r="DP58" s="10" t="n">
        <v>0.0123400122091191</v>
      </c>
      <c r="DQ58" s="10" t="n">
        <v>0.0122020774021781</v>
      </c>
      <c r="DR58" s="10" t="n">
        <v>0.0105440518856656</v>
      </c>
      <c r="DS58" s="10" t="n">
        <v>0.00796767346298219</v>
      </c>
      <c r="DT58" s="10" t="n">
        <v>0.00684613553469693</v>
      </c>
      <c r="DU58" s="10" t="n">
        <v>0.00579332570591457</v>
      </c>
      <c r="DV58" s="10" t="n">
        <v>0.00569262659633652</v>
      </c>
      <c r="DW58" s="10" t="n">
        <v>0.00634717080859381</v>
      </c>
      <c r="DX58" s="10" t="n">
        <v>0.00529340376394093</v>
      </c>
      <c r="DY58" s="10" t="n">
        <v>0.007229468583642</v>
      </c>
      <c r="DZ58" s="10" t="n">
        <v>0.0111807918827313</v>
      </c>
      <c r="EA58" s="10" t="n">
        <v>0.0141456404128649</v>
      </c>
      <c r="EB58" s="10" t="n">
        <v>0.00473614459132352</v>
      </c>
      <c r="EC58" s="10" t="n">
        <v>0.00416382522234336</v>
      </c>
      <c r="ED58" s="10" t="n">
        <v>0.00653778439560878</v>
      </c>
      <c r="EE58" s="10" t="n">
        <v>0.00318489331444724</v>
      </c>
      <c r="EF58" s="10" t="n">
        <v>0.00509120786489275</v>
      </c>
      <c r="EG58" s="10" t="n">
        <v>0.00113042727300276</v>
      </c>
      <c r="EH58" s="10" t="n">
        <v>0.00134948612496983</v>
      </c>
      <c r="EI58" s="10" t="n">
        <v>0.000784984018932195</v>
      </c>
      <c r="EJ58" s="10" t="n">
        <v>0.00427313927475603</v>
      </c>
      <c r="EK58" s="10" t="n">
        <v>0.00296666404956795</v>
      </c>
      <c r="EL58" s="10" t="n">
        <v>0.00099300298119267</v>
      </c>
      <c r="EM58" s="10" t="n">
        <v>0.00135028061414235</v>
      </c>
      <c r="EN58" s="10" t="n">
        <v>0.00085146904257851</v>
      </c>
      <c r="EO58" s="10" t="n">
        <v>0.00123008301728194</v>
      </c>
      <c r="EP58" s="10" t="n">
        <v>0.000471377764714918</v>
      </c>
      <c r="EQ58" s="10" t="n">
        <v>0.000404803400920688</v>
      </c>
      <c r="ER58" s="10" t="n">
        <v>0.00122322297020993</v>
      </c>
      <c r="ES58" s="10" t="n">
        <v>0.0014658229511525</v>
      </c>
      <c r="ET58" s="10" t="n">
        <v>0.000973963957528152</v>
      </c>
      <c r="EU58" s="10" t="n">
        <v>0.00116393620990988</v>
      </c>
      <c r="EV58" s="10" t="n">
        <v>0.00443423870576349</v>
      </c>
      <c r="EW58" s="10" t="n">
        <v>0.00517761255080445</v>
      </c>
      <c r="EX58" s="10" t="n">
        <v>0.000661905202301539</v>
      </c>
      <c r="EY58" s="10" t="n">
        <v>0.00158695223812687</v>
      </c>
      <c r="EZ58" s="10" t="n">
        <v>0.00096111492982629</v>
      </c>
      <c r="FA58" s="10" t="n">
        <v>0.00110528121208436</v>
      </c>
      <c r="FB58" s="10" t="n">
        <v>0.0011378393145601</v>
      </c>
      <c r="FC58" s="10" t="n">
        <v>0.00134730367278505</v>
      </c>
      <c r="FD58" s="10" t="n">
        <v>0.0172683976544375</v>
      </c>
      <c r="FE58" s="10" t="n">
        <v>0.00100042459490872</v>
      </c>
      <c r="FF58" s="10" t="n">
        <v>0.000659145229874892</v>
      </c>
      <c r="FG58" s="10" t="n">
        <v>0.000651892724295966</v>
      </c>
      <c r="FH58" s="10" t="n">
        <v>0.000652773362896838</v>
      </c>
      <c r="FI58" s="10" t="n">
        <v>0.00167969688382095</v>
      </c>
      <c r="FJ58" s="10" t="n">
        <v>0.00231810562722094</v>
      </c>
      <c r="FK58" s="10" t="n">
        <v>0.00124249172568337</v>
      </c>
      <c r="FL58" s="10" t="n">
        <v>0.00190087756430099</v>
      </c>
      <c r="FM58" s="10" t="n">
        <v>0.00153694409033167</v>
      </c>
      <c r="FN58" s="10" t="n">
        <v>0.00157559327646344</v>
      </c>
      <c r="FO58" s="10" t="n">
        <v>0.00385588887679909</v>
      </c>
      <c r="FP58" s="10" t="n">
        <v>0.0145734201853974</v>
      </c>
      <c r="FQ58" s="10" t="n">
        <v>0.00699520595293161</v>
      </c>
      <c r="FR58" s="10" t="n">
        <v>0.00324703576876099</v>
      </c>
      <c r="FS58" s="10" t="n">
        <v>0.002338826160098</v>
      </c>
      <c r="FT58" s="10" t="n">
        <v>0.00417288686591756</v>
      </c>
      <c r="FU58" s="10" t="n">
        <v>0.00145302497496373</v>
      </c>
      <c r="FV58" s="10" t="n">
        <v>0.00111898535263055</v>
      </c>
      <c r="FW58" s="10" t="n">
        <v>0.000796910928678796</v>
      </c>
      <c r="FX58" s="10" t="n">
        <v>0.0116447225079736</v>
      </c>
      <c r="FY58" s="10" t="n">
        <v>0.00478681321806938</v>
      </c>
      <c r="FZ58" s="10" t="n">
        <v>0.00117869328791363</v>
      </c>
      <c r="GA58" s="10" t="n">
        <v>0.00199725963030301</v>
      </c>
      <c r="GB58" s="10" t="n">
        <v>0.00405904199171779</v>
      </c>
      <c r="GC58" s="10" t="n">
        <v>0.00303225567173512</v>
      </c>
      <c r="GD58" s="10" t="n">
        <v>0.00224910312583518</v>
      </c>
      <c r="GE58" s="10" t="n">
        <v>0.0150748417655682</v>
      </c>
      <c r="GF58" s="10" t="n">
        <v>0.00535492083721928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0468931289049468</v>
      </c>
      <c r="D59" s="10" t="n">
        <v>0.0088453207930167</v>
      </c>
      <c r="E59" s="10" t="n">
        <v>0.0111522989440718</v>
      </c>
      <c r="F59" s="10" t="n">
        <v>0.00497693127606817</v>
      </c>
      <c r="G59" s="10" t="n">
        <v>0.00630792416046086</v>
      </c>
      <c r="H59" s="10" t="n">
        <v>0.0291668405418469</v>
      </c>
      <c r="I59" s="10" t="n">
        <v>0.00873736470325448</v>
      </c>
      <c r="J59" s="10" t="n">
        <v>0.00538282204930824</v>
      </c>
      <c r="K59" s="10" t="n">
        <v>0.0104102555714251</v>
      </c>
      <c r="L59" s="10" t="n">
        <v>0.00303684829217465</v>
      </c>
      <c r="M59" s="10" t="n">
        <v>0.0031711696651349</v>
      </c>
      <c r="N59" s="10" t="n">
        <v>0.0175911289893252</v>
      </c>
      <c r="O59" s="10" t="n">
        <v>0.0131529306610501</v>
      </c>
      <c r="P59" s="10" t="n">
        <v>0.0100456617322576</v>
      </c>
      <c r="Q59" s="10" t="n">
        <v>0.00651488496764983</v>
      </c>
      <c r="R59" s="10" t="n">
        <v>0.00825332400558201</v>
      </c>
      <c r="S59" s="10" t="n">
        <v>0.00545163969194408</v>
      </c>
      <c r="T59" s="10" t="n">
        <v>0.00667194663543679</v>
      </c>
      <c r="U59" s="10" t="n">
        <v>0.00482361521798187</v>
      </c>
      <c r="V59" s="10" t="n">
        <v>0.00285943336218377</v>
      </c>
      <c r="W59" s="10" t="n">
        <v>0.00760352420742784</v>
      </c>
      <c r="X59" s="10" t="n">
        <v>0.0127719259726009</v>
      </c>
      <c r="Y59" s="10" t="n">
        <v>0.0163939305531383</v>
      </c>
      <c r="Z59" s="10" t="n">
        <v>0.00502060889427247</v>
      </c>
      <c r="AA59" s="10" t="n">
        <v>0.0178340857405866</v>
      </c>
      <c r="AB59" s="10" t="n">
        <v>0.0169324095612906</v>
      </c>
      <c r="AC59" s="10" t="n">
        <v>0.0417152996306119</v>
      </c>
      <c r="AD59" s="10" t="n">
        <v>0.0186696741283845</v>
      </c>
      <c r="AE59" s="10" t="n">
        <v>0.0192828748758195</v>
      </c>
      <c r="AF59" s="10" t="n">
        <v>0.0299945250583273</v>
      </c>
      <c r="AG59" s="10" t="n">
        <v>0.0112756501245528</v>
      </c>
      <c r="AH59" s="10" t="n">
        <v>0.00533736685361889</v>
      </c>
      <c r="AI59" s="10" t="n">
        <v>0.0338796745915636</v>
      </c>
      <c r="AJ59" s="10" t="n">
        <v>0.037240248311977</v>
      </c>
      <c r="AK59" s="10" t="n">
        <v>0.0429138947348228</v>
      </c>
      <c r="AL59" s="10" t="n">
        <v>0.010174059963098</v>
      </c>
      <c r="AM59" s="10" t="n">
        <v>0.0455535973001348</v>
      </c>
      <c r="AN59" s="10" t="n">
        <v>0.020692842988477</v>
      </c>
      <c r="AO59" s="10" t="n">
        <v>0.028354773313271</v>
      </c>
      <c r="AP59" s="10" t="n">
        <v>0.030748852761094</v>
      </c>
      <c r="AQ59" s="10" t="n">
        <v>0.00766656472323723</v>
      </c>
      <c r="AR59" s="10" t="n">
        <v>0.0138525978561512</v>
      </c>
      <c r="AS59" s="10" t="n">
        <v>0.0422460334797222</v>
      </c>
      <c r="AT59" s="10" t="n">
        <v>0.00783054624623389</v>
      </c>
      <c r="AU59" s="10" t="n">
        <v>0.0112424157740733</v>
      </c>
      <c r="AV59" s="10" t="n">
        <v>0.0489249634552789</v>
      </c>
      <c r="AW59" s="10" t="n">
        <v>0.0329493032328659</v>
      </c>
      <c r="AX59" s="10" t="n">
        <v>0.064949507058531</v>
      </c>
      <c r="AY59" s="10" t="n">
        <v>0.0294497610440671</v>
      </c>
      <c r="AZ59" s="10" t="n">
        <v>0.0132445393864408</v>
      </c>
      <c r="BA59" s="10" t="n">
        <v>0.00743925700233537</v>
      </c>
      <c r="BB59" s="10" t="n">
        <v>0.0100903551090248</v>
      </c>
      <c r="BC59" s="10" t="n">
        <v>0.00413851780976725</v>
      </c>
      <c r="BD59" s="10" t="n">
        <v>0.0052703585309232</v>
      </c>
      <c r="BE59" s="10" t="n">
        <v>0.00856300339744329</v>
      </c>
      <c r="BF59" s="10" t="n">
        <v>0.00610356623458931</v>
      </c>
      <c r="BG59" s="10" t="n">
        <v>3.19370363400353</v>
      </c>
      <c r="BH59" s="10" t="n">
        <v>0.226374492722208</v>
      </c>
      <c r="BI59" s="10" t="n">
        <v>0.0260461762970063</v>
      </c>
      <c r="BJ59" s="10" t="n">
        <v>0.0508806161133942</v>
      </c>
      <c r="BK59" s="10" t="n">
        <v>0.313193916488876</v>
      </c>
      <c r="BL59" s="10" t="n">
        <v>0.060848699285411</v>
      </c>
      <c r="BM59" s="10" t="n">
        <v>0.0392400229826679</v>
      </c>
      <c r="BN59" s="10" t="n">
        <v>0.137355951666883</v>
      </c>
      <c r="BO59" s="10" t="n">
        <v>0.00110871316837714</v>
      </c>
      <c r="BP59" s="10" t="n">
        <v>0.00331353140196953</v>
      </c>
      <c r="BQ59" s="10" t="n">
        <v>0.72930512541893</v>
      </c>
      <c r="BR59" s="10" t="n">
        <v>0.0108895666432891</v>
      </c>
      <c r="BS59" s="10" t="n">
        <v>0.0448460579761713</v>
      </c>
      <c r="BT59" s="10" t="n">
        <v>0.027005401547381</v>
      </c>
      <c r="BU59" s="10" t="n">
        <v>0.0882154569415404</v>
      </c>
      <c r="BV59" s="10" t="n">
        <v>0.0191330822302482</v>
      </c>
      <c r="BW59" s="10" t="n">
        <v>0.123629561812171</v>
      </c>
      <c r="BX59" s="10" t="n">
        <v>0.014838550253712</v>
      </c>
      <c r="BY59" s="10" t="n">
        <v>0.00515329235655005</v>
      </c>
      <c r="BZ59" s="10" t="n">
        <v>0.00394444443934496</v>
      </c>
      <c r="CA59" s="10" t="n">
        <v>0.00499689728031999</v>
      </c>
      <c r="CB59" s="10" t="n">
        <v>0.00672384554950948</v>
      </c>
      <c r="CC59" s="10" t="n">
        <v>0.0192977303448018</v>
      </c>
      <c r="CD59" s="10" t="n">
        <v>0.00308952172215155</v>
      </c>
      <c r="CE59" s="10" t="n">
        <v>0</v>
      </c>
      <c r="CF59" s="10" t="n">
        <v>0.00297216669143709</v>
      </c>
      <c r="CG59" s="10" t="n">
        <v>0.00302768107114457</v>
      </c>
      <c r="CH59" s="10" t="n">
        <v>0.00394085754191975</v>
      </c>
      <c r="CI59" s="10" t="n">
        <v>0.00378722405928255</v>
      </c>
      <c r="CJ59" s="10" t="n">
        <v>0.00301874557003664</v>
      </c>
      <c r="CK59" s="10" t="n">
        <v>0.00244803844723104</v>
      </c>
      <c r="CL59" s="10" t="n">
        <v>0</v>
      </c>
      <c r="CM59" s="10" t="n">
        <v>0.123168661364259</v>
      </c>
      <c r="CN59" s="10" t="n">
        <v>0.00301505709675514</v>
      </c>
      <c r="CO59" s="10" t="n">
        <v>0.00616057568393155</v>
      </c>
      <c r="CP59" s="10" t="n">
        <v>0.00692122013526116</v>
      </c>
      <c r="CQ59" s="10" t="n">
        <v>0.0227534044606658</v>
      </c>
      <c r="CR59" s="10" t="n">
        <v>0.00754194384455259</v>
      </c>
      <c r="CS59" s="10" t="n">
        <v>0.00707491710280855</v>
      </c>
      <c r="CT59" s="10" t="n">
        <v>0.013384460128479</v>
      </c>
      <c r="CU59" s="10" t="n">
        <v>0.0188140705565904</v>
      </c>
      <c r="CV59" s="10" t="n">
        <v>0.00744754178311395</v>
      </c>
      <c r="CW59" s="10" t="n">
        <v>0.00952111766188986</v>
      </c>
      <c r="CX59" s="10" t="n">
        <v>0.0173196357709376</v>
      </c>
      <c r="CY59" s="10" t="n">
        <v>0.011189596328803</v>
      </c>
      <c r="CZ59" s="10" t="n">
        <v>0.00635975958962338</v>
      </c>
      <c r="DA59" s="10" t="n">
        <v>0.0239247010534991</v>
      </c>
      <c r="DB59" s="10" t="n">
        <v>0.0114651843238972</v>
      </c>
      <c r="DC59" s="10" t="n">
        <v>0.0504111452026082</v>
      </c>
      <c r="DD59" s="10" t="n">
        <v>0.0193364878824671</v>
      </c>
      <c r="DE59" s="10" t="n">
        <v>0.063613149699228</v>
      </c>
      <c r="DF59" s="10" t="n">
        <v>0.0664959994705319</v>
      </c>
      <c r="DG59" s="10" t="n">
        <v>0.0403087914455593</v>
      </c>
      <c r="DH59" s="10" t="n">
        <v>0.0502797314385343</v>
      </c>
      <c r="DI59" s="10" t="n">
        <v>0.020162966185654</v>
      </c>
      <c r="DJ59" s="10" t="n">
        <v>0.0167976945818873</v>
      </c>
      <c r="DK59" s="10" t="n">
        <v>0.0313729729130801</v>
      </c>
      <c r="DL59" s="10" t="n">
        <v>0.042243494083315</v>
      </c>
      <c r="DM59" s="10" t="n">
        <v>0.03147486619392</v>
      </c>
      <c r="DN59" s="10" t="n">
        <v>0.0581524951500383</v>
      </c>
      <c r="DO59" s="10" t="n">
        <v>0.051449440908613</v>
      </c>
      <c r="DP59" s="10" t="n">
        <v>0.0463839799252979</v>
      </c>
      <c r="DQ59" s="10" t="n">
        <v>0.0558756088464088</v>
      </c>
      <c r="DR59" s="10" t="n">
        <v>0.0541412011002731</v>
      </c>
      <c r="DS59" s="10" t="n">
        <v>0.0238542010607434</v>
      </c>
      <c r="DT59" s="10" t="n">
        <v>0.0125397299136151</v>
      </c>
      <c r="DU59" s="10" t="n">
        <v>0.0365784181233436</v>
      </c>
      <c r="DV59" s="10" t="n">
        <v>0.0166487272401484</v>
      </c>
      <c r="DW59" s="10" t="n">
        <v>0.0402119769575338</v>
      </c>
      <c r="DX59" s="10" t="n">
        <v>0.0321614554975239</v>
      </c>
      <c r="DY59" s="10" t="n">
        <v>0.0521572976571274</v>
      </c>
      <c r="DZ59" s="10" t="n">
        <v>0.0864826363181592</v>
      </c>
      <c r="EA59" s="10" t="n">
        <v>0.0810829272827429</v>
      </c>
      <c r="EB59" s="10" t="n">
        <v>0.0150679529766498</v>
      </c>
      <c r="EC59" s="10" t="n">
        <v>0.0131213786606903</v>
      </c>
      <c r="ED59" s="10" t="n">
        <v>0.0247266424389012</v>
      </c>
      <c r="EE59" s="10" t="n">
        <v>0.0138206649463304</v>
      </c>
      <c r="EF59" s="10" t="n">
        <v>0.0209305622346484</v>
      </c>
      <c r="EG59" s="10" t="n">
        <v>0.00311363646528367</v>
      </c>
      <c r="EH59" s="10" t="n">
        <v>0.00441277262174771</v>
      </c>
      <c r="EI59" s="10" t="n">
        <v>0.00281419718943454</v>
      </c>
      <c r="EJ59" s="10" t="n">
        <v>0.0275566727649348</v>
      </c>
      <c r="EK59" s="10" t="n">
        <v>0.00467318772330879</v>
      </c>
      <c r="EL59" s="10" t="n">
        <v>0.0031366624422062</v>
      </c>
      <c r="EM59" s="10" t="n">
        <v>0.00693975772903391</v>
      </c>
      <c r="EN59" s="10" t="n">
        <v>0.00334406764376643</v>
      </c>
      <c r="EO59" s="10" t="n">
        <v>0.00565723557356416</v>
      </c>
      <c r="EP59" s="10" t="n">
        <v>0.00185157232211964</v>
      </c>
      <c r="EQ59" s="10" t="n">
        <v>0.0016619778121106</v>
      </c>
      <c r="ER59" s="10" t="n">
        <v>0.00334609916089221</v>
      </c>
      <c r="ES59" s="10" t="n">
        <v>0.00354782246299127</v>
      </c>
      <c r="ET59" s="10" t="n">
        <v>0.00235505209928942</v>
      </c>
      <c r="EU59" s="10" t="n">
        <v>0.00295621610775419</v>
      </c>
      <c r="EV59" s="10" t="n">
        <v>0.0103572774138794</v>
      </c>
      <c r="EW59" s="10" t="n">
        <v>0.0104194926258564</v>
      </c>
      <c r="EX59" s="10" t="n">
        <v>0.00171264194468027</v>
      </c>
      <c r="EY59" s="10" t="n">
        <v>0.00391530486557203</v>
      </c>
      <c r="EZ59" s="10" t="n">
        <v>0.00230076615259394</v>
      </c>
      <c r="FA59" s="10" t="n">
        <v>0.00356296361406935</v>
      </c>
      <c r="FB59" s="10" t="n">
        <v>0.00307402188133094</v>
      </c>
      <c r="FC59" s="10" t="n">
        <v>0.00506231848026117</v>
      </c>
      <c r="FD59" s="10" t="n">
        <v>0.0370967724149687</v>
      </c>
      <c r="FE59" s="10" t="n">
        <v>0.00306885103539673</v>
      </c>
      <c r="FF59" s="10" t="n">
        <v>0.00162289015291236</v>
      </c>
      <c r="FG59" s="10" t="n">
        <v>0.00204895960485336</v>
      </c>
      <c r="FH59" s="10" t="n">
        <v>0.00225966284749747</v>
      </c>
      <c r="FI59" s="10" t="n">
        <v>0.00571018198865483</v>
      </c>
      <c r="FJ59" s="10" t="n">
        <v>0.00859690433947976</v>
      </c>
      <c r="FK59" s="10" t="n">
        <v>0.00380398407557024</v>
      </c>
      <c r="FL59" s="10" t="n">
        <v>0.00208653632318929</v>
      </c>
      <c r="FM59" s="10" t="n">
        <v>0.00373637264622784</v>
      </c>
      <c r="FN59" s="10" t="n">
        <v>0.00340136277520448</v>
      </c>
      <c r="FO59" s="10" t="n">
        <v>0.00934780385709664</v>
      </c>
      <c r="FP59" s="10" t="n">
        <v>0.00850843811714301</v>
      </c>
      <c r="FQ59" s="10" t="n">
        <v>0.00389771954545199</v>
      </c>
      <c r="FR59" s="10" t="n">
        <v>0.00450488922641985</v>
      </c>
      <c r="FS59" s="10" t="n">
        <v>0.00633192145650915</v>
      </c>
      <c r="FT59" s="10" t="n">
        <v>0.013851455127768</v>
      </c>
      <c r="FU59" s="10" t="n">
        <v>0.00603186002854025</v>
      </c>
      <c r="FV59" s="10" t="n">
        <v>0.00351842894957762</v>
      </c>
      <c r="FW59" s="10" t="n">
        <v>0.00220246929191571</v>
      </c>
      <c r="FX59" s="10" t="n">
        <v>0.025933966718262</v>
      </c>
      <c r="FY59" s="10" t="n">
        <v>0.0134307088855456</v>
      </c>
      <c r="FZ59" s="10" t="n">
        <v>0.00354658450724274</v>
      </c>
      <c r="GA59" s="10" t="n">
        <v>0.00733914129898047</v>
      </c>
      <c r="GB59" s="10" t="n">
        <v>0.00658894011537557</v>
      </c>
      <c r="GC59" s="10" t="n">
        <v>0.00664560039771181</v>
      </c>
      <c r="GD59" s="10" t="n">
        <v>0.00464687322803891</v>
      </c>
      <c r="GE59" s="10" t="n">
        <v>0.050946957844533</v>
      </c>
      <c r="GF59" s="10" t="n">
        <v>0.0169932915901539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0142502766269725</v>
      </c>
      <c r="D60" s="10" t="n">
        <v>0.000830430722899354</v>
      </c>
      <c r="E60" s="10" t="n">
        <v>0.000923779458272267</v>
      </c>
      <c r="F60" s="10" t="n">
        <v>0.00156892553094617</v>
      </c>
      <c r="G60" s="10" t="n">
        <v>0.00140810645587066</v>
      </c>
      <c r="H60" s="10" t="n">
        <v>0.00137235230487968</v>
      </c>
      <c r="I60" s="10" t="n">
        <v>0.00120001151526338</v>
      </c>
      <c r="J60" s="10" t="n">
        <v>0.00216353179629206</v>
      </c>
      <c r="K60" s="10" t="n">
        <v>0.00368879977432632</v>
      </c>
      <c r="L60" s="10" t="n">
        <v>0.00112556566566478</v>
      </c>
      <c r="M60" s="10" t="n">
        <v>0.00156034602679602</v>
      </c>
      <c r="N60" s="10" t="n">
        <v>0.00963688140892485</v>
      </c>
      <c r="O60" s="10" t="n">
        <v>0.00669807484331616</v>
      </c>
      <c r="P60" s="10" t="n">
        <v>0.0024736482319023</v>
      </c>
      <c r="Q60" s="10" t="n">
        <v>0.000664137551154121</v>
      </c>
      <c r="R60" s="10" t="n">
        <v>0.00178971720514089</v>
      </c>
      <c r="S60" s="10" t="n">
        <v>0.00160798092592537</v>
      </c>
      <c r="T60" s="10" t="n">
        <v>0.00126294963864318</v>
      </c>
      <c r="U60" s="10" t="n">
        <v>0.00167536733569607</v>
      </c>
      <c r="V60" s="10" t="n">
        <v>0.000548342221770958</v>
      </c>
      <c r="W60" s="10" t="n">
        <v>0.0011653904183531</v>
      </c>
      <c r="X60" s="10" t="n">
        <v>0.00123810637879968</v>
      </c>
      <c r="Y60" s="10" t="n">
        <v>0.002530576039603</v>
      </c>
      <c r="Z60" s="10" t="n">
        <v>0.00131463648837389</v>
      </c>
      <c r="AA60" s="10" t="n">
        <v>0.00128792811893253</v>
      </c>
      <c r="AB60" s="10" t="n">
        <v>0.00110943713041729</v>
      </c>
      <c r="AC60" s="10" t="n">
        <v>0.0013303127345439</v>
      </c>
      <c r="AD60" s="10" t="n">
        <v>0.00102111020263661</v>
      </c>
      <c r="AE60" s="10" t="n">
        <v>0.000676447274499999</v>
      </c>
      <c r="AF60" s="10" t="n">
        <v>0.00120704297844732</v>
      </c>
      <c r="AG60" s="10" t="n">
        <v>0.00104371999373667</v>
      </c>
      <c r="AH60" s="10" t="n">
        <v>0.0353660683114091</v>
      </c>
      <c r="AI60" s="10" t="n">
        <v>0.544593351479258</v>
      </c>
      <c r="AJ60" s="10" t="n">
        <v>0.651748560650333</v>
      </c>
      <c r="AK60" s="10" t="n">
        <v>0.778249619125215</v>
      </c>
      <c r="AL60" s="10" t="n">
        <v>0.00187279384940359</v>
      </c>
      <c r="AM60" s="10" t="n">
        <v>0.500567439421764</v>
      </c>
      <c r="AN60" s="10" t="n">
        <v>0.203060543525255</v>
      </c>
      <c r="AO60" s="10" t="n">
        <v>0.333247058565509</v>
      </c>
      <c r="AP60" s="10" t="n">
        <v>0.180388737531063</v>
      </c>
      <c r="AQ60" s="10" t="n">
        <v>0.000849231027645787</v>
      </c>
      <c r="AR60" s="10" t="n">
        <v>0.00200561296664122</v>
      </c>
      <c r="AS60" s="10" t="n">
        <v>0.00584674556737278</v>
      </c>
      <c r="AT60" s="10" t="n">
        <v>0.0029961493601949</v>
      </c>
      <c r="AU60" s="10" t="n">
        <v>0.0100404444981619</v>
      </c>
      <c r="AV60" s="10" t="n">
        <v>0.00532880463204695</v>
      </c>
      <c r="AW60" s="10" t="n">
        <v>0.00316450347804577</v>
      </c>
      <c r="AX60" s="10" t="n">
        <v>0.0109902049331324</v>
      </c>
      <c r="AY60" s="10" t="n">
        <v>0.00199189042277496</v>
      </c>
      <c r="AZ60" s="10" t="n">
        <v>0.00233483745008154</v>
      </c>
      <c r="BA60" s="10" t="n">
        <v>0.000934778942125649</v>
      </c>
      <c r="BB60" s="10" t="n">
        <v>0.000930559131660489</v>
      </c>
      <c r="BC60" s="10" t="n">
        <v>0.000450300404372428</v>
      </c>
      <c r="BD60" s="10" t="n">
        <v>0.000606920651465758</v>
      </c>
      <c r="BE60" s="10" t="n">
        <v>0.000672912891812054</v>
      </c>
      <c r="BF60" s="10" t="n">
        <v>0.000771395341353078</v>
      </c>
      <c r="BG60" s="10" t="n">
        <v>0.000631027193018104</v>
      </c>
      <c r="BH60" s="10" t="n">
        <v>4.6634734107502</v>
      </c>
      <c r="BI60" s="10" t="n">
        <v>0.000960508129028133</v>
      </c>
      <c r="BJ60" s="10" t="n">
        <v>0.00111051423121005</v>
      </c>
      <c r="BK60" s="10" t="n">
        <v>0.000869952395278016</v>
      </c>
      <c r="BL60" s="10" t="n">
        <v>0.00134415184776003</v>
      </c>
      <c r="BM60" s="10" t="n">
        <v>0.00099421065946147</v>
      </c>
      <c r="BN60" s="10" t="n">
        <v>0.000916799285602274</v>
      </c>
      <c r="BO60" s="10" t="n">
        <v>0.000127424754003222</v>
      </c>
      <c r="BP60" s="10" t="n">
        <v>0.0013313618586927</v>
      </c>
      <c r="BQ60" s="10" t="n">
        <v>0.00283701820930545</v>
      </c>
      <c r="BR60" s="10" t="n">
        <v>0.0165971906617002</v>
      </c>
      <c r="BS60" s="10" t="n">
        <v>0.0133510140343641</v>
      </c>
      <c r="BT60" s="10" t="n">
        <v>0.0315512663954253</v>
      </c>
      <c r="BU60" s="10" t="n">
        <v>0.0245784142806044</v>
      </c>
      <c r="BV60" s="10" t="n">
        <v>0.00404066668828466</v>
      </c>
      <c r="BW60" s="10" t="n">
        <v>0.0230769544265868</v>
      </c>
      <c r="BX60" s="10" t="n">
        <v>0.00144003246941204</v>
      </c>
      <c r="BY60" s="10" t="n">
        <v>0.00133860780948039</v>
      </c>
      <c r="BZ60" s="10" t="n">
        <v>0.00107209297349413</v>
      </c>
      <c r="CA60" s="10" t="n">
        <v>0.00129611128729314</v>
      </c>
      <c r="CB60" s="10" t="n">
        <v>0.00184057408110055</v>
      </c>
      <c r="CC60" s="10" t="n">
        <v>0.0152840602493266</v>
      </c>
      <c r="CD60" s="10" t="n">
        <v>0.00100811971428751</v>
      </c>
      <c r="CE60" s="10" t="n">
        <v>0</v>
      </c>
      <c r="CF60" s="10" t="n">
        <v>0.00090590704555077</v>
      </c>
      <c r="CG60" s="10" t="n">
        <v>0.000814236908815931</v>
      </c>
      <c r="CH60" s="10" t="n">
        <v>0.000827945464360205</v>
      </c>
      <c r="CI60" s="10" t="n">
        <v>0.0012332058033313</v>
      </c>
      <c r="CJ60" s="10" t="n">
        <v>0.000847263337020044</v>
      </c>
      <c r="CK60" s="10" t="n">
        <v>0.000575428275905885</v>
      </c>
      <c r="CL60" s="10" t="n">
        <v>0</v>
      </c>
      <c r="CM60" s="10" t="n">
        <v>0.0023576290893674</v>
      </c>
      <c r="CN60" s="10" t="n">
        <v>0.000669746868269686</v>
      </c>
      <c r="CO60" s="10" t="n">
        <v>0.000991585517702482</v>
      </c>
      <c r="CP60" s="10" t="n">
        <v>0.000952446192791381</v>
      </c>
      <c r="CQ60" s="10" t="n">
        <v>0.00137311233704081</v>
      </c>
      <c r="CR60" s="10" t="n">
        <v>0.00103011868199428</v>
      </c>
      <c r="CS60" s="10" t="n">
        <v>0.000900078578057456</v>
      </c>
      <c r="CT60" s="10" t="n">
        <v>0.00180537480021493</v>
      </c>
      <c r="CU60" s="10" t="n">
        <v>0.00151435242411278</v>
      </c>
      <c r="CV60" s="10" t="n">
        <v>0.00138367818291268</v>
      </c>
      <c r="CW60" s="10" t="n">
        <v>0.0014896676985851</v>
      </c>
      <c r="CX60" s="10" t="n">
        <v>0.00103912249857795</v>
      </c>
      <c r="CY60" s="10" t="n">
        <v>0.000974659648101899</v>
      </c>
      <c r="CZ60" s="10" t="n">
        <v>0.000783630460315042</v>
      </c>
      <c r="DA60" s="10" t="n">
        <v>0.00166625627531052</v>
      </c>
      <c r="DB60" s="10" t="n">
        <v>0.00120044049047089</v>
      </c>
      <c r="DC60" s="10" t="n">
        <v>0.00128750380649901</v>
      </c>
      <c r="DD60" s="10" t="n">
        <v>0.00127887767460891</v>
      </c>
      <c r="DE60" s="10" t="n">
        <v>0.00198112874039531</v>
      </c>
      <c r="DF60" s="10" t="n">
        <v>0.00324717912374493</v>
      </c>
      <c r="DG60" s="10" t="n">
        <v>0.0012283285417329</v>
      </c>
      <c r="DH60" s="10" t="n">
        <v>0.00183239557551393</v>
      </c>
      <c r="DI60" s="10" t="n">
        <v>0.00115326254319301</v>
      </c>
      <c r="DJ60" s="10" t="n">
        <v>0.00148975629129099</v>
      </c>
      <c r="DK60" s="10" t="n">
        <v>0.00229394492214845</v>
      </c>
      <c r="DL60" s="10" t="n">
        <v>0.00157044559526843</v>
      </c>
      <c r="DM60" s="10" t="n">
        <v>0.00139884618671728</v>
      </c>
      <c r="DN60" s="10" t="n">
        <v>0.00218848229993744</v>
      </c>
      <c r="DO60" s="10" t="n">
        <v>0.00334920994429588</v>
      </c>
      <c r="DP60" s="10" t="n">
        <v>0.00255803977843149</v>
      </c>
      <c r="DQ60" s="10" t="n">
        <v>0.00174501985362816</v>
      </c>
      <c r="DR60" s="10" t="n">
        <v>0.00201140879471657</v>
      </c>
      <c r="DS60" s="10" t="n">
        <v>0.00283612295669848</v>
      </c>
      <c r="DT60" s="10" t="n">
        <v>0.00249699940406751</v>
      </c>
      <c r="DU60" s="10" t="n">
        <v>0.00102571236056933</v>
      </c>
      <c r="DV60" s="10" t="n">
        <v>0.00118394359607781</v>
      </c>
      <c r="DW60" s="10" t="n">
        <v>0.00123592420057018</v>
      </c>
      <c r="DX60" s="10" t="n">
        <v>0.00235739128789367</v>
      </c>
      <c r="DY60" s="10" t="n">
        <v>0.00586134004997604</v>
      </c>
      <c r="DZ60" s="10" t="n">
        <v>0.0384860702744499</v>
      </c>
      <c r="EA60" s="10" t="n">
        <v>0.0251098772605147</v>
      </c>
      <c r="EB60" s="10" t="n">
        <v>0.0019455657631381</v>
      </c>
      <c r="EC60" s="10" t="n">
        <v>0.00191569137015437</v>
      </c>
      <c r="ED60" s="10" t="n">
        <v>0.00304281440233337</v>
      </c>
      <c r="EE60" s="10" t="n">
        <v>0.00107131429023702</v>
      </c>
      <c r="EF60" s="10" t="n">
        <v>0.00131332624888139</v>
      </c>
      <c r="EG60" s="10" t="n">
        <v>0.000507421717193901</v>
      </c>
      <c r="EH60" s="10" t="n">
        <v>0.00081097762979367</v>
      </c>
      <c r="EI60" s="10" t="n">
        <v>0.000385983032445011</v>
      </c>
      <c r="EJ60" s="10" t="n">
        <v>0.000756036163814697</v>
      </c>
      <c r="EK60" s="10" t="n">
        <v>0.00180698812001708</v>
      </c>
      <c r="EL60" s="10" t="n">
        <v>0.000973260815903503</v>
      </c>
      <c r="EM60" s="10" t="n">
        <v>0.00126619026656946</v>
      </c>
      <c r="EN60" s="10" t="n">
        <v>0.000702544820548061</v>
      </c>
      <c r="EO60" s="10" t="n">
        <v>0.000920487539832043</v>
      </c>
      <c r="EP60" s="10" t="n">
        <v>0.000276110358589854</v>
      </c>
      <c r="EQ60" s="10" t="n">
        <v>0.000204318559949012</v>
      </c>
      <c r="ER60" s="10" t="n">
        <v>0.0011087237259961</v>
      </c>
      <c r="ES60" s="10" t="n">
        <v>0.000998509737084538</v>
      </c>
      <c r="ET60" s="10" t="n">
        <v>0.000521862328255335</v>
      </c>
      <c r="EU60" s="10" t="n">
        <v>0.000643257649206073</v>
      </c>
      <c r="EV60" s="10" t="n">
        <v>0.0011469957749442</v>
      </c>
      <c r="EW60" s="10" t="n">
        <v>0.00137212382895394</v>
      </c>
      <c r="EX60" s="10" t="n">
        <v>0.00117891712571158</v>
      </c>
      <c r="EY60" s="10" t="n">
        <v>0.00251474125911716</v>
      </c>
      <c r="EZ60" s="10" t="n">
        <v>0.00247819443654709</v>
      </c>
      <c r="FA60" s="10" t="n">
        <v>0.00112281462900794</v>
      </c>
      <c r="FB60" s="10" t="n">
        <v>0.000885479432680204</v>
      </c>
      <c r="FC60" s="10" t="n">
        <v>0.000675603312406967</v>
      </c>
      <c r="FD60" s="10" t="n">
        <v>0.00243860282255851</v>
      </c>
      <c r="FE60" s="10" t="n">
        <v>0.00122730739422807</v>
      </c>
      <c r="FF60" s="10" t="n">
        <v>0.000696674388088795</v>
      </c>
      <c r="FG60" s="10" t="n">
        <v>0.000450891177837551</v>
      </c>
      <c r="FH60" s="10" t="n">
        <v>0.000391398378162399</v>
      </c>
      <c r="FI60" s="10" t="n">
        <v>0.00116845852364158</v>
      </c>
      <c r="FJ60" s="10" t="n">
        <v>0.00183196193753243</v>
      </c>
      <c r="FK60" s="10" t="n">
        <v>0.0014690908769467</v>
      </c>
      <c r="FL60" s="10" t="n">
        <v>0.000384641086089351</v>
      </c>
      <c r="FM60" s="10" t="n">
        <v>0.000628649178280832</v>
      </c>
      <c r="FN60" s="10" t="n">
        <v>0.000458602007192505</v>
      </c>
      <c r="FO60" s="10" t="n">
        <v>0.00138949732485801</v>
      </c>
      <c r="FP60" s="10" t="n">
        <v>0.00163159321343428</v>
      </c>
      <c r="FQ60" s="10" t="n">
        <v>0.00311137116837673</v>
      </c>
      <c r="FR60" s="10" t="n">
        <v>0.00183367783836246</v>
      </c>
      <c r="FS60" s="10" t="n">
        <v>0.00415017193554904</v>
      </c>
      <c r="FT60" s="10" t="n">
        <v>0.00120816670698003</v>
      </c>
      <c r="FU60" s="10" t="n">
        <v>0.00104084306218198</v>
      </c>
      <c r="FV60" s="10" t="n">
        <v>0.00101288506931005</v>
      </c>
      <c r="FW60" s="10" t="n">
        <v>0.000293719324580654</v>
      </c>
      <c r="FX60" s="10" t="n">
        <v>0.00198095155498351</v>
      </c>
      <c r="FY60" s="10" t="n">
        <v>0.00124588388582276</v>
      </c>
      <c r="FZ60" s="10" t="n">
        <v>0.00109392408133708</v>
      </c>
      <c r="GA60" s="10" t="n">
        <v>0.00214724006395475</v>
      </c>
      <c r="GB60" s="10" t="n">
        <v>0.000804860070312688</v>
      </c>
      <c r="GC60" s="10" t="n">
        <v>0.00238925202259912</v>
      </c>
      <c r="GD60" s="10" t="n">
        <v>0.00143665195826591</v>
      </c>
      <c r="GE60" s="10" t="n">
        <v>0.0146453534675393</v>
      </c>
      <c r="GF60" s="10" t="n">
        <v>0.00379945672676737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000516785730010757</v>
      </c>
      <c r="D61" s="10" t="n">
        <v>0.000198126848585013</v>
      </c>
      <c r="E61" s="10" t="n">
        <v>0.000203763029194512</v>
      </c>
      <c r="F61" s="10" t="n">
        <v>0.000631805294405142</v>
      </c>
      <c r="G61" s="10" t="n">
        <v>8.60612759451938E-005</v>
      </c>
      <c r="H61" s="10" t="n">
        <v>5.69468918548491E-005</v>
      </c>
      <c r="I61" s="10" t="n">
        <v>0.00153227520195034</v>
      </c>
      <c r="J61" s="10" t="n">
        <v>0.00133515988222875</v>
      </c>
      <c r="K61" s="10" t="n">
        <v>0.00691052504776018</v>
      </c>
      <c r="L61" s="10" t="n">
        <v>2.57144827594753E-005</v>
      </c>
      <c r="M61" s="10" t="n">
        <v>2.69936301405403E-005</v>
      </c>
      <c r="N61" s="10" t="n">
        <v>3.99006292800165E-005</v>
      </c>
      <c r="O61" s="10" t="n">
        <v>0.00092941855372285</v>
      </c>
      <c r="P61" s="10" t="n">
        <v>0.00127937115453659</v>
      </c>
      <c r="Q61" s="10" t="n">
        <v>2.90980104216922E-005</v>
      </c>
      <c r="R61" s="10" t="n">
        <v>1.2053185091108E-005</v>
      </c>
      <c r="S61" s="10" t="n">
        <v>2.22430830754899E-005</v>
      </c>
      <c r="T61" s="10" t="n">
        <v>1.58480920817369E-005</v>
      </c>
      <c r="U61" s="10" t="n">
        <v>2.64593027535132E-005</v>
      </c>
      <c r="V61" s="10" t="n">
        <v>2.18430197714134E-005</v>
      </c>
      <c r="W61" s="10" t="n">
        <v>0.00121832829850349</v>
      </c>
      <c r="X61" s="10" t="n">
        <v>0.000472303930171418</v>
      </c>
      <c r="Y61" s="10" t="n">
        <v>0.000295340957968043</v>
      </c>
      <c r="Z61" s="10" t="n">
        <v>0.000364414188826946</v>
      </c>
      <c r="AA61" s="10" t="n">
        <v>0.000197697494607013</v>
      </c>
      <c r="AB61" s="10" t="n">
        <v>7.34044300767978E-005</v>
      </c>
      <c r="AC61" s="10" t="n">
        <v>6.93379385021192E-005</v>
      </c>
      <c r="AD61" s="10" t="n">
        <v>0.000221988741701281</v>
      </c>
      <c r="AE61" s="10" t="n">
        <v>4.4521824362712E-005</v>
      </c>
      <c r="AF61" s="10" t="n">
        <v>4.17541285714815E-005</v>
      </c>
      <c r="AG61" s="10" t="n">
        <v>0.00129900864114051</v>
      </c>
      <c r="AH61" s="10" t="n">
        <v>2.7743908024129E-005</v>
      </c>
      <c r="AI61" s="10" t="n">
        <v>7.08244856861161E-005</v>
      </c>
      <c r="AJ61" s="10" t="n">
        <v>3.81974038808513E-005</v>
      </c>
      <c r="AK61" s="10" t="n">
        <v>3.14898395525216E-005</v>
      </c>
      <c r="AL61" s="10" t="n">
        <v>6.11269075321851E-005</v>
      </c>
      <c r="AM61" s="10" t="n">
        <v>5.40027243014747E-005</v>
      </c>
      <c r="AN61" s="10" t="n">
        <v>2.76833254501147E-005</v>
      </c>
      <c r="AO61" s="10" t="n">
        <v>3.4856993546086E-005</v>
      </c>
      <c r="AP61" s="10" t="n">
        <v>4.67928522048162E-005</v>
      </c>
      <c r="AQ61" s="10" t="n">
        <v>2.35351474618253E-005</v>
      </c>
      <c r="AR61" s="10" t="n">
        <v>2.54354026737758E-005</v>
      </c>
      <c r="AS61" s="10" t="n">
        <v>1.97884882148259E-005</v>
      </c>
      <c r="AT61" s="10" t="n">
        <v>2.60779782035612E-005</v>
      </c>
      <c r="AU61" s="10" t="n">
        <v>2.65759196602495E-005</v>
      </c>
      <c r="AV61" s="10" t="n">
        <v>2.65144274379767E-005</v>
      </c>
      <c r="AW61" s="10" t="n">
        <v>2.32999124221841E-005</v>
      </c>
      <c r="AX61" s="10" t="n">
        <v>1.93798742171197E-005</v>
      </c>
      <c r="AY61" s="10" t="n">
        <v>1.8926323595445E-005</v>
      </c>
      <c r="AZ61" s="10" t="n">
        <v>3.44472879704697E-005</v>
      </c>
      <c r="BA61" s="10" t="n">
        <v>4.83130563743766E-005</v>
      </c>
      <c r="BB61" s="10" t="n">
        <v>3.39313354782637E-005</v>
      </c>
      <c r="BC61" s="10" t="n">
        <v>3.18043959203017E-005</v>
      </c>
      <c r="BD61" s="10" t="n">
        <v>3.56618503251831E-005</v>
      </c>
      <c r="BE61" s="10" t="n">
        <v>5.05413307483325E-005</v>
      </c>
      <c r="BF61" s="10" t="n">
        <v>3.51244301340771E-005</v>
      </c>
      <c r="BG61" s="10" t="n">
        <v>3.31670490114945E-005</v>
      </c>
      <c r="BH61" s="10" t="n">
        <v>2.88222050697232E-005</v>
      </c>
      <c r="BI61" s="10" t="n">
        <v>0.190524008440694</v>
      </c>
      <c r="BJ61" s="10" t="n">
        <v>0.00078388029025669</v>
      </c>
      <c r="BK61" s="10" t="n">
        <v>3.63755603487812E-005</v>
      </c>
      <c r="BL61" s="10" t="n">
        <v>2.64050877173082E-005</v>
      </c>
      <c r="BM61" s="10" t="n">
        <v>3.12333187436322E-005</v>
      </c>
      <c r="BN61" s="10" t="n">
        <v>3.51648185167534E-005</v>
      </c>
      <c r="BO61" s="10" t="n">
        <v>3.06325870337365E-006</v>
      </c>
      <c r="BP61" s="10" t="n">
        <v>1.75965633852785E-005</v>
      </c>
      <c r="BQ61" s="10" t="n">
        <v>2.59764614579156E-005</v>
      </c>
      <c r="BR61" s="10" t="n">
        <v>3.01468348637118E-005</v>
      </c>
      <c r="BS61" s="10" t="n">
        <v>2.69261342397616E-005</v>
      </c>
      <c r="BT61" s="10" t="n">
        <v>3.47349187497989E-005</v>
      </c>
      <c r="BU61" s="10" t="n">
        <v>0.000109101210895106</v>
      </c>
      <c r="BV61" s="10" t="n">
        <v>2.68524527308253E-005</v>
      </c>
      <c r="BW61" s="10" t="n">
        <v>2.94878856652738E-005</v>
      </c>
      <c r="BX61" s="10" t="n">
        <v>1.33110830888551E-005</v>
      </c>
      <c r="BY61" s="10" t="n">
        <v>1.95223251343966E-005</v>
      </c>
      <c r="BZ61" s="10" t="n">
        <v>2.08305812597328E-005</v>
      </c>
      <c r="CA61" s="10" t="n">
        <v>1.85411785228074E-005</v>
      </c>
      <c r="CB61" s="10" t="n">
        <v>1.83563379966857E-005</v>
      </c>
      <c r="CC61" s="10" t="n">
        <v>2.30797775436336E-005</v>
      </c>
      <c r="CD61" s="10" t="n">
        <v>2.42304825906022E-005</v>
      </c>
      <c r="CE61" s="10" t="n">
        <v>0</v>
      </c>
      <c r="CF61" s="10" t="n">
        <v>2.40465517127389E-005</v>
      </c>
      <c r="CG61" s="10" t="n">
        <v>3.0854541208804E-005</v>
      </c>
      <c r="CH61" s="10" t="n">
        <v>2.97354919212302E-005</v>
      </c>
      <c r="CI61" s="10" t="n">
        <v>2.40285406772211E-005</v>
      </c>
      <c r="CJ61" s="10" t="n">
        <v>3.15453280962885E-005</v>
      </c>
      <c r="CK61" s="10" t="n">
        <v>1.0611174285846E-005</v>
      </c>
      <c r="CL61" s="10" t="n">
        <v>0</v>
      </c>
      <c r="CM61" s="10" t="n">
        <v>2.57366781769821E-005</v>
      </c>
      <c r="CN61" s="10" t="n">
        <v>1.26006841849179E-005</v>
      </c>
      <c r="CO61" s="10" t="n">
        <v>2.45011939123238E-005</v>
      </c>
      <c r="CP61" s="10" t="n">
        <v>2.26793503802537E-005</v>
      </c>
      <c r="CQ61" s="10" t="n">
        <v>1.92659862551589E-005</v>
      </c>
      <c r="CR61" s="10" t="n">
        <v>2.28805645750279E-005</v>
      </c>
      <c r="CS61" s="10" t="n">
        <v>3.04199112709055E-005</v>
      </c>
      <c r="CT61" s="10" t="n">
        <v>3.06183965209043E-005</v>
      </c>
      <c r="CU61" s="10" t="n">
        <v>2.44105929457799E-005</v>
      </c>
      <c r="CV61" s="10" t="n">
        <v>3.00342204093128E-005</v>
      </c>
      <c r="CW61" s="10" t="n">
        <v>2.41720831724082E-005</v>
      </c>
      <c r="CX61" s="10" t="n">
        <v>2.39686858218136E-005</v>
      </c>
      <c r="CY61" s="10" t="n">
        <v>1.98054076724335E-005</v>
      </c>
      <c r="CZ61" s="10" t="n">
        <v>2.67702205282593E-005</v>
      </c>
      <c r="DA61" s="10" t="n">
        <v>3.13735865050888E-005</v>
      </c>
      <c r="DB61" s="10" t="n">
        <v>2.90994658589058E-005</v>
      </c>
      <c r="DC61" s="10" t="n">
        <v>2.63037529013143E-005</v>
      </c>
      <c r="DD61" s="10" t="n">
        <v>3.45136922933382E-005</v>
      </c>
      <c r="DE61" s="10" t="n">
        <v>1.97164440727548E-005</v>
      </c>
      <c r="DF61" s="10" t="n">
        <v>2.20134878550513E-005</v>
      </c>
      <c r="DG61" s="10" t="n">
        <v>2.59992026643774E-005</v>
      </c>
      <c r="DH61" s="10" t="n">
        <v>2.61445644560815E-005</v>
      </c>
      <c r="DI61" s="10" t="n">
        <v>2.61527512904077E-005</v>
      </c>
      <c r="DJ61" s="10" t="n">
        <v>2.76189223534148E-005</v>
      </c>
      <c r="DK61" s="10" t="n">
        <v>2.07685432485049E-005</v>
      </c>
      <c r="DL61" s="10" t="n">
        <v>3.13628526556388E-005</v>
      </c>
      <c r="DM61" s="10" t="n">
        <v>2.31239864489954E-005</v>
      </c>
      <c r="DN61" s="10" t="n">
        <v>2.31412697659064E-005</v>
      </c>
      <c r="DO61" s="10" t="n">
        <v>2.07021389256363E-005</v>
      </c>
      <c r="DP61" s="10" t="n">
        <v>1.96607735993362E-005</v>
      </c>
      <c r="DQ61" s="10" t="n">
        <v>2.68677348215677E-005</v>
      </c>
      <c r="DR61" s="10" t="n">
        <v>1.71415573263902E-005</v>
      </c>
      <c r="DS61" s="10" t="n">
        <v>2.49816701224493E-005</v>
      </c>
      <c r="DT61" s="10" t="n">
        <v>3.09187623758522E-005</v>
      </c>
      <c r="DU61" s="10" t="n">
        <v>2.24459346371295E-005</v>
      </c>
      <c r="DV61" s="10" t="n">
        <v>2.25094280855709E-005</v>
      </c>
      <c r="DW61" s="10" t="n">
        <v>2.01126868541457E-005</v>
      </c>
      <c r="DX61" s="10" t="n">
        <v>1.82444512608935E-005</v>
      </c>
      <c r="DY61" s="10" t="n">
        <v>2.19387147682048E-005</v>
      </c>
      <c r="DZ61" s="10" t="n">
        <v>2.43898529654867E-005</v>
      </c>
      <c r="EA61" s="10" t="n">
        <v>4.6201944696112E-005</v>
      </c>
      <c r="EB61" s="10" t="n">
        <v>1.22228162983481E-005</v>
      </c>
      <c r="EC61" s="10" t="n">
        <v>1.30347501408961E-005</v>
      </c>
      <c r="ED61" s="10" t="n">
        <v>1.2866192318601E-005</v>
      </c>
      <c r="EE61" s="10" t="n">
        <v>1.33619142335386E-005</v>
      </c>
      <c r="EF61" s="10" t="n">
        <v>1.45835718446681E-005</v>
      </c>
      <c r="EG61" s="10" t="n">
        <v>1.9375507905479E-005</v>
      </c>
      <c r="EH61" s="10" t="n">
        <v>2.27002722901986E-005</v>
      </c>
      <c r="EI61" s="10" t="n">
        <v>2.2458123923793E-005</v>
      </c>
      <c r="EJ61" s="10" t="n">
        <v>2.719757328009E-005</v>
      </c>
      <c r="EK61" s="10" t="n">
        <v>0.00147454346557808</v>
      </c>
      <c r="EL61" s="10" t="n">
        <v>1.31839688412161E-005</v>
      </c>
      <c r="EM61" s="10" t="n">
        <v>8.17944798239994E-006</v>
      </c>
      <c r="EN61" s="10" t="n">
        <v>8.49433182355303E-006</v>
      </c>
      <c r="EO61" s="10" t="n">
        <v>1.75199346159847E-005</v>
      </c>
      <c r="EP61" s="10" t="n">
        <v>1.51037087188631E-005</v>
      </c>
      <c r="EQ61" s="10" t="n">
        <v>7.65187018545066E-006</v>
      </c>
      <c r="ER61" s="10" t="n">
        <v>2.38056768538952E-005</v>
      </c>
      <c r="ES61" s="10" t="n">
        <v>3.5773918990627E-005</v>
      </c>
      <c r="ET61" s="10" t="n">
        <v>8.20952095382507E-006</v>
      </c>
      <c r="EU61" s="10" t="n">
        <v>1.09485446319485E-005</v>
      </c>
      <c r="EV61" s="10" t="n">
        <v>1.02867755239093E-005</v>
      </c>
      <c r="EW61" s="10" t="n">
        <v>1.07132550134119E-005</v>
      </c>
      <c r="EX61" s="10" t="n">
        <v>1.16459537587548E-005</v>
      </c>
      <c r="EY61" s="10" t="n">
        <v>2.40454601348287E-005</v>
      </c>
      <c r="EZ61" s="10" t="n">
        <v>1.12552780247057E-005</v>
      </c>
      <c r="FA61" s="10" t="n">
        <v>1.49158845464535E-005</v>
      </c>
      <c r="FB61" s="10" t="n">
        <v>1.45235896385044E-005</v>
      </c>
      <c r="FC61" s="10" t="n">
        <v>2.21593954357104E-005</v>
      </c>
      <c r="FD61" s="10" t="n">
        <v>1.39059020850707E-005</v>
      </c>
      <c r="FE61" s="10" t="n">
        <v>1.92186845457183E-005</v>
      </c>
      <c r="FF61" s="10" t="n">
        <v>0.000214806159052377</v>
      </c>
      <c r="FG61" s="10" t="n">
        <v>1.68877654622762E-005</v>
      </c>
      <c r="FH61" s="10" t="n">
        <v>1.23546061380357E-005</v>
      </c>
      <c r="FI61" s="10" t="n">
        <v>3.26201684785004E-005</v>
      </c>
      <c r="FJ61" s="10" t="n">
        <v>0.000138275995629814</v>
      </c>
      <c r="FK61" s="10" t="n">
        <v>9.4508815462331E-005</v>
      </c>
      <c r="FL61" s="10" t="n">
        <v>3.71505806650003E-005</v>
      </c>
      <c r="FM61" s="10" t="n">
        <v>2.522436427781E-005</v>
      </c>
      <c r="FN61" s="10" t="n">
        <v>0.000118855005311411</v>
      </c>
      <c r="FO61" s="10" t="n">
        <v>8.85857317921086E-005</v>
      </c>
      <c r="FP61" s="10" t="n">
        <v>0.032504279290371</v>
      </c>
      <c r="FQ61" s="10" t="n">
        <v>0.00485550228111305</v>
      </c>
      <c r="FR61" s="10" t="n">
        <v>0.00357831974028634</v>
      </c>
      <c r="FS61" s="10" t="n">
        <v>1.61093612545355E-005</v>
      </c>
      <c r="FT61" s="10" t="n">
        <v>2.32078560184266E-005</v>
      </c>
      <c r="FU61" s="10" t="n">
        <v>1.36586233024874E-005</v>
      </c>
      <c r="FV61" s="10" t="n">
        <v>9.91494770177578E-006</v>
      </c>
      <c r="FW61" s="10" t="n">
        <v>6.88188932058344E-006</v>
      </c>
      <c r="FX61" s="10" t="n">
        <v>1.15784578579761E-005</v>
      </c>
      <c r="FY61" s="10" t="n">
        <v>2.31192562780513E-005</v>
      </c>
      <c r="FZ61" s="10" t="n">
        <v>1.25385552088642E-005</v>
      </c>
      <c r="GA61" s="10" t="n">
        <v>3.15142181258487E-005</v>
      </c>
      <c r="GB61" s="10" t="n">
        <v>8.9791379593889E-005</v>
      </c>
      <c r="GC61" s="10" t="n">
        <v>9.34419799847936E-005</v>
      </c>
      <c r="GD61" s="10" t="n">
        <v>2.5541285731062E-005</v>
      </c>
      <c r="GE61" s="10" t="n">
        <v>2.11886188142678E-005</v>
      </c>
      <c r="GF61" s="10" t="n">
        <v>0.00103249261718697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00183239980654826</v>
      </c>
      <c r="D62" s="10" t="n">
        <v>0.000207213598342216</v>
      </c>
      <c r="E62" s="10" t="n">
        <v>0.000176471576133877</v>
      </c>
      <c r="F62" s="10" t="n">
        <v>0.000172537957120277</v>
      </c>
      <c r="G62" s="10" t="n">
        <v>0.00026741707677753</v>
      </c>
      <c r="H62" s="10" t="n">
        <v>0.000142138604603821</v>
      </c>
      <c r="I62" s="10" t="n">
        <v>0.000100476057958016</v>
      </c>
      <c r="J62" s="10" t="n">
        <v>0.000171308927213944</v>
      </c>
      <c r="K62" s="10" t="n">
        <v>0.000146857018584584</v>
      </c>
      <c r="L62" s="10" t="n">
        <v>9.72847392532192E-005</v>
      </c>
      <c r="M62" s="10" t="n">
        <v>0.000126999656527576</v>
      </c>
      <c r="N62" s="10" t="n">
        <v>0.000118230085116471</v>
      </c>
      <c r="O62" s="10" t="n">
        <v>8.75739563665196E-005</v>
      </c>
      <c r="P62" s="10" t="n">
        <v>6.88871563880297E-005</v>
      </c>
      <c r="Q62" s="10" t="n">
        <v>9.41539980401273E-005</v>
      </c>
      <c r="R62" s="10" t="n">
        <v>0.000145121970725153</v>
      </c>
      <c r="S62" s="10" t="n">
        <v>0.000121833692421529</v>
      </c>
      <c r="T62" s="10" t="n">
        <v>8.62436625934557E-005</v>
      </c>
      <c r="U62" s="10" t="n">
        <v>7.85620749885955E-005</v>
      </c>
      <c r="V62" s="10" t="n">
        <v>4.16176409429984E-005</v>
      </c>
      <c r="W62" s="10" t="n">
        <v>0.000118543822275003</v>
      </c>
      <c r="X62" s="10" t="n">
        <v>0.000109114830207926</v>
      </c>
      <c r="Y62" s="10" t="n">
        <v>7.04908023251555E-005</v>
      </c>
      <c r="Z62" s="10" t="n">
        <v>0.000143887817349372</v>
      </c>
      <c r="AA62" s="10" t="n">
        <v>0.0010709678600665</v>
      </c>
      <c r="AB62" s="10" t="n">
        <v>0.000203678103042757</v>
      </c>
      <c r="AC62" s="10" t="n">
        <v>0.000470132570325233</v>
      </c>
      <c r="AD62" s="10" t="n">
        <v>0.000318951042146247</v>
      </c>
      <c r="AE62" s="10" t="n">
        <v>6.26009607562746E-005</v>
      </c>
      <c r="AF62" s="10" t="n">
        <v>0.000190614160092825</v>
      </c>
      <c r="AG62" s="10" t="n">
        <v>0.000140459914908314</v>
      </c>
      <c r="AH62" s="10" t="n">
        <v>3.90724821497214E-005</v>
      </c>
      <c r="AI62" s="10" t="n">
        <v>0.00245757157616603</v>
      </c>
      <c r="AJ62" s="10" t="n">
        <v>0.00367880175371649</v>
      </c>
      <c r="AK62" s="10" t="n">
        <v>0.00180051072994475</v>
      </c>
      <c r="AL62" s="10" t="n">
        <v>0.0110203718155838</v>
      </c>
      <c r="AM62" s="10" t="n">
        <v>0.00236197969149444</v>
      </c>
      <c r="AN62" s="10" t="n">
        <v>0.00153592874005512</v>
      </c>
      <c r="AO62" s="10" t="n">
        <v>0.00161303092763168</v>
      </c>
      <c r="AP62" s="10" t="n">
        <v>0.00100658694574798</v>
      </c>
      <c r="AQ62" s="10" t="n">
        <v>0.000135928055491558</v>
      </c>
      <c r="AR62" s="10" t="n">
        <v>0.000184236947533234</v>
      </c>
      <c r="AS62" s="10" t="n">
        <v>0.000175307041666473</v>
      </c>
      <c r="AT62" s="10" t="n">
        <v>0.00304620396720513</v>
      </c>
      <c r="AU62" s="10" t="n">
        <v>0.00109674192519391</v>
      </c>
      <c r="AV62" s="10" t="n">
        <v>0.000508793668016361</v>
      </c>
      <c r="AW62" s="10" t="n">
        <v>0.000290995584556337</v>
      </c>
      <c r="AX62" s="10" t="n">
        <v>0.000418542246792592</v>
      </c>
      <c r="AY62" s="10" t="n">
        <v>0.000222172320846125</v>
      </c>
      <c r="AZ62" s="10" t="n">
        <v>0.000738466748133899</v>
      </c>
      <c r="BA62" s="10" t="n">
        <v>0.000556975377463512</v>
      </c>
      <c r="BB62" s="10" t="n">
        <v>0.000197998887850275</v>
      </c>
      <c r="BC62" s="10" t="n">
        <v>0.000109172996655185</v>
      </c>
      <c r="BD62" s="10" t="n">
        <v>0.000134206569757135</v>
      </c>
      <c r="BE62" s="10" t="n">
        <v>0.00444867838337026</v>
      </c>
      <c r="BF62" s="10" t="n">
        <v>0.000908195235713509</v>
      </c>
      <c r="BG62" s="10" t="n">
        <v>0.000371740860290758</v>
      </c>
      <c r="BH62" s="10" t="n">
        <v>0.00143215738710058</v>
      </c>
      <c r="BI62" s="10" t="n">
        <v>0.000514185366158661</v>
      </c>
      <c r="BJ62" s="10" t="n">
        <v>0.317555650173141</v>
      </c>
      <c r="BK62" s="10" t="n">
        <v>0.00194136394647831</v>
      </c>
      <c r="BL62" s="10" t="n">
        <v>0.000366897674759916</v>
      </c>
      <c r="BM62" s="10" t="n">
        <v>0.00311097064863499</v>
      </c>
      <c r="BN62" s="10" t="n">
        <v>0.00276574524963879</v>
      </c>
      <c r="BO62" s="10" t="n">
        <v>0.000113366707088394</v>
      </c>
      <c r="BP62" s="10" t="n">
        <v>0.00283475838309912</v>
      </c>
      <c r="BQ62" s="10" t="n">
        <v>0.000451407796396719</v>
      </c>
      <c r="BR62" s="10" t="n">
        <v>0.00213714979690774</v>
      </c>
      <c r="BS62" s="10" t="n">
        <v>0.00176537277095029</v>
      </c>
      <c r="BT62" s="10" t="n">
        <v>0.000212652311851213</v>
      </c>
      <c r="BU62" s="10" t="n">
        <v>0.000300044234362062</v>
      </c>
      <c r="BV62" s="10" t="n">
        <v>0.000102202667161886</v>
      </c>
      <c r="BW62" s="10" t="n">
        <v>0.001323768884032</v>
      </c>
      <c r="BX62" s="10" t="n">
        <v>0.000101134273091766</v>
      </c>
      <c r="BY62" s="10" t="n">
        <v>9.01769802264999E-005</v>
      </c>
      <c r="BZ62" s="10" t="n">
        <v>0.000902963269265754</v>
      </c>
      <c r="CA62" s="10" t="n">
        <v>0.000407228420729878</v>
      </c>
      <c r="CB62" s="10" t="n">
        <v>0.000161216596543669</v>
      </c>
      <c r="CC62" s="10" t="n">
        <v>0.000498486453009839</v>
      </c>
      <c r="CD62" s="10" t="n">
        <v>0.000709811484893546</v>
      </c>
      <c r="CE62" s="10" t="n">
        <v>0</v>
      </c>
      <c r="CF62" s="10" t="n">
        <v>0.000627842001341684</v>
      </c>
      <c r="CG62" s="10" t="n">
        <v>0.000401990426671008</v>
      </c>
      <c r="CH62" s="10" t="n">
        <v>0.000458857923734766</v>
      </c>
      <c r="CI62" s="10" t="n">
        <v>0.0010241634597591</v>
      </c>
      <c r="CJ62" s="10" t="n">
        <v>0.000351620694389139</v>
      </c>
      <c r="CK62" s="10" t="n">
        <v>4.02234544921163E-005</v>
      </c>
      <c r="CL62" s="10" t="n">
        <v>0</v>
      </c>
      <c r="CM62" s="10" t="n">
        <v>0.000117737629288382</v>
      </c>
      <c r="CN62" s="10" t="n">
        <v>0.000179489299638564</v>
      </c>
      <c r="CO62" s="10" t="n">
        <v>0.000293764669102533</v>
      </c>
      <c r="CP62" s="10" t="n">
        <v>0.000163077018714291</v>
      </c>
      <c r="CQ62" s="10" t="n">
        <v>0.000220006298791977</v>
      </c>
      <c r="CR62" s="10" t="n">
        <v>0.000181183962503525</v>
      </c>
      <c r="CS62" s="10" t="n">
        <v>0.000169689308107363</v>
      </c>
      <c r="CT62" s="10" t="n">
        <v>0.000398678254363357</v>
      </c>
      <c r="CU62" s="10" t="n">
        <v>0.000295232392409017</v>
      </c>
      <c r="CV62" s="10" t="n">
        <v>0.000248194120790367</v>
      </c>
      <c r="CW62" s="10" t="n">
        <v>0.000361659680701046</v>
      </c>
      <c r="CX62" s="10" t="n">
        <v>0.000200277927612828</v>
      </c>
      <c r="CY62" s="10" t="n">
        <v>0.000352814161389894</v>
      </c>
      <c r="CZ62" s="10" t="n">
        <v>0.000216392143167468</v>
      </c>
      <c r="DA62" s="10" t="n">
        <v>0.000438044582554931</v>
      </c>
      <c r="DB62" s="10" t="n">
        <v>0.00052368789508134</v>
      </c>
      <c r="DC62" s="10" t="n">
        <v>0.00093695899595393</v>
      </c>
      <c r="DD62" s="10" t="n">
        <v>0.000303496247247579</v>
      </c>
      <c r="DE62" s="10" t="n">
        <v>0.000296144972731817</v>
      </c>
      <c r="DF62" s="10" t="n">
        <v>0.000265584381618037</v>
      </c>
      <c r="DG62" s="10" t="n">
        <v>0.000200095290996046</v>
      </c>
      <c r="DH62" s="10" t="n">
        <v>0.000306160451360376</v>
      </c>
      <c r="DI62" s="10" t="n">
        <v>0.000163435661575629</v>
      </c>
      <c r="DJ62" s="10" t="n">
        <v>0.000405043411700718</v>
      </c>
      <c r="DK62" s="10" t="n">
        <v>0.00029520315849511</v>
      </c>
      <c r="DL62" s="10" t="n">
        <v>0.000369206249816932</v>
      </c>
      <c r="DM62" s="10" t="n">
        <v>0.000307543788111251</v>
      </c>
      <c r="DN62" s="10" t="n">
        <v>0.000178342546623949</v>
      </c>
      <c r="DO62" s="10" t="n">
        <v>0.000302314835469054</v>
      </c>
      <c r="DP62" s="10" t="n">
        <v>0.000325216743900211</v>
      </c>
      <c r="DQ62" s="10" t="n">
        <v>0.00054976936837562</v>
      </c>
      <c r="DR62" s="10" t="n">
        <v>0.000278760739515262</v>
      </c>
      <c r="DS62" s="10" t="n">
        <v>0.000294143805841662</v>
      </c>
      <c r="DT62" s="10" t="n">
        <v>0.000216430719878604</v>
      </c>
      <c r="DU62" s="10" t="n">
        <v>0.000225904919029042</v>
      </c>
      <c r="DV62" s="10" t="n">
        <v>0.000458249135012159</v>
      </c>
      <c r="DW62" s="10" t="n">
        <v>0.000168868347473511</v>
      </c>
      <c r="DX62" s="10" t="n">
        <v>0.000254876029091817</v>
      </c>
      <c r="DY62" s="10" t="n">
        <v>0.00028172813246714</v>
      </c>
      <c r="DZ62" s="10" t="n">
        <v>0.000205166018846476</v>
      </c>
      <c r="EA62" s="10" t="n">
        <v>0.000200889127379881</v>
      </c>
      <c r="EB62" s="10" t="n">
        <v>0.000178441399446234</v>
      </c>
      <c r="EC62" s="10" t="n">
        <v>0.000187291740846278</v>
      </c>
      <c r="ED62" s="10" t="n">
        <v>0.000149064631155425</v>
      </c>
      <c r="EE62" s="10" t="n">
        <v>0.000196087833746288</v>
      </c>
      <c r="EF62" s="10" t="n">
        <v>0.000188742586841641</v>
      </c>
      <c r="EG62" s="10" t="n">
        <v>8.82996807447566E-005</v>
      </c>
      <c r="EH62" s="10" t="n">
        <v>2.08565290134738E-005</v>
      </c>
      <c r="EI62" s="10" t="n">
        <v>3.50128860638195E-005</v>
      </c>
      <c r="EJ62" s="10" t="n">
        <v>6.02640559270183E-005</v>
      </c>
      <c r="EK62" s="10" t="n">
        <v>0.000109826992461155</v>
      </c>
      <c r="EL62" s="10" t="n">
        <v>3.76448424571514E-005</v>
      </c>
      <c r="EM62" s="10" t="n">
        <v>4.6454196101614E-005</v>
      </c>
      <c r="EN62" s="10" t="n">
        <v>3.72458146013434E-005</v>
      </c>
      <c r="EO62" s="10" t="n">
        <v>4.35172425858669E-005</v>
      </c>
      <c r="EP62" s="10" t="n">
        <v>2.73828948101031E-005</v>
      </c>
      <c r="EQ62" s="10" t="n">
        <v>1.22815288891595E-005</v>
      </c>
      <c r="ER62" s="10" t="n">
        <v>5.92487048347092E-005</v>
      </c>
      <c r="ES62" s="10" t="n">
        <v>6.20645033670463E-005</v>
      </c>
      <c r="ET62" s="10" t="n">
        <v>7.38551134689507E-005</v>
      </c>
      <c r="EU62" s="10" t="n">
        <v>7.3877415630076E-005</v>
      </c>
      <c r="EV62" s="10" t="n">
        <v>0.000212092648159192</v>
      </c>
      <c r="EW62" s="10" t="n">
        <v>0.00026924073052035</v>
      </c>
      <c r="EX62" s="10" t="n">
        <v>0.00010597022548927</v>
      </c>
      <c r="EY62" s="10" t="n">
        <v>0.000114024319461033</v>
      </c>
      <c r="EZ62" s="10" t="n">
        <v>4.19108842237395E-005</v>
      </c>
      <c r="FA62" s="10" t="n">
        <v>0.000105264693608268</v>
      </c>
      <c r="FB62" s="10" t="n">
        <v>6.91797969076593E-005</v>
      </c>
      <c r="FC62" s="10" t="n">
        <v>6.84992796127843E-005</v>
      </c>
      <c r="FD62" s="10" t="n">
        <v>0.000118208687097013</v>
      </c>
      <c r="FE62" s="10" t="n">
        <v>0.000174860094302302</v>
      </c>
      <c r="FF62" s="10" t="n">
        <v>2.6397440668924E-005</v>
      </c>
      <c r="FG62" s="10" t="n">
        <v>3.14228408837703E-005</v>
      </c>
      <c r="FH62" s="10" t="n">
        <v>2.90533266783822E-005</v>
      </c>
      <c r="FI62" s="10" t="n">
        <v>0.000176184360464251</v>
      </c>
      <c r="FJ62" s="10" t="n">
        <v>8.08164015455774E-005</v>
      </c>
      <c r="FK62" s="10" t="n">
        <v>7.50594301697127E-005</v>
      </c>
      <c r="FL62" s="10" t="n">
        <v>2.05012616143601E-005</v>
      </c>
      <c r="FM62" s="10" t="n">
        <v>4.73384466521735E-005</v>
      </c>
      <c r="FN62" s="10" t="n">
        <v>3.49155401443135E-005</v>
      </c>
      <c r="FO62" s="10" t="n">
        <v>7.49925236863371E-005</v>
      </c>
      <c r="FP62" s="10" t="n">
        <v>0.000312721506058972</v>
      </c>
      <c r="FQ62" s="10" t="n">
        <v>0.000877237425027255</v>
      </c>
      <c r="FR62" s="10" t="n">
        <v>0.000399931997475261</v>
      </c>
      <c r="FS62" s="10" t="n">
        <v>9.01616098181568E-005</v>
      </c>
      <c r="FT62" s="10" t="n">
        <v>0.000147530302746121</v>
      </c>
      <c r="FU62" s="10" t="n">
        <v>6.52814394190817E-005</v>
      </c>
      <c r="FV62" s="10" t="n">
        <v>9.7785030975758E-005</v>
      </c>
      <c r="FW62" s="10" t="n">
        <v>5.18317293577942E-005</v>
      </c>
      <c r="FX62" s="10" t="n">
        <v>0.000432643842995958</v>
      </c>
      <c r="FY62" s="10" t="n">
        <v>0.000220380312061658</v>
      </c>
      <c r="FZ62" s="10" t="n">
        <v>0.000217443961307022</v>
      </c>
      <c r="GA62" s="10" t="n">
        <v>0.000603990744159926</v>
      </c>
      <c r="GB62" s="10" t="n">
        <v>0.000533570163504259</v>
      </c>
      <c r="GC62" s="10" t="n">
        <v>0.000957395611439083</v>
      </c>
      <c r="GD62" s="10" t="n">
        <v>0.00238189190481259</v>
      </c>
      <c r="GE62" s="10" t="n">
        <v>0.000434358698358154</v>
      </c>
      <c r="GF62" s="10" t="n">
        <v>0.000147623429337847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8.93952825807594E-005</v>
      </c>
      <c r="D63" s="10" t="n">
        <v>7.52403146930495E-005</v>
      </c>
      <c r="E63" s="10" t="n">
        <v>0.000180956867281216</v>
      </c>
      <c r="F63" s="10" t="n">
        <v>0.000109928227384699</v>
      </c>
      <c r="G63" s="10" t="n">
        <v>9.32662020904511E-005</v>
      </c>
      <c r="H63" s="10" t="n">
        <v>9.27463232199554E-005</v>
      </c>
      <c r="I63" s="10" t="n">
        <v>0.00014282557700443</v>
      </c>
      <c r="J63" s="10" t="n">
        <v>0.000129535616244174</v>
      </c>
      <c r="K63" s="10" t="n">
        <v>0.000249306390216192</v>
      </c>
      <c r="L63" s="10" t="n">
        <v>7.24242901286017E-005</v>
      </c>
      <c r="M63" s="10" t="n">
        <v>0.000132184122414894</v>
      </c>
      <c r="N63" s="10" t="n">
        <v>0.000108754925863968</v>
      </c>
      <c r="O63" s="10" t="n">
        <v>0.000759320849273907</v>
      </c>
      <c r="P63" s="10" t="n">
        <v>0.000151917486451982</v>
      </c>
      <c r="Q63" s="10" t="n">
        <v>0.000175793398719516</v>
      </c>
      <c r="R63" s="10" t="n">
        <v>0.000210011889888178</v>
      </c>
      <c r="S63" s="10" t="n">
        <v>0.000307904189789364</v>
      </c>
      <c r="T63" s="10" t="n">
        <v>0.000238162044063154</v>
      </c>
      <c r="U63" s="10" t="n">
        <v>0.000187647511560839</v>
      </c>
      <c r="V63" s="10" t="n">
        <v>0.000115719385349404</v>
      </c>
      <c r="W63" s="10" t="n">
        <v>0.000144793413557261</v>
      </c>
      <c r="X63" s="10" t="n">
        <v>0.00029575237859774</v>
      </c>
      <c r="Y63" s="10" t="n">
        <v>0.000379247515343176</v>
      </c>
      <c r="Z63" s="10" t="n">
        <v>0.000137979148776242</v>
      </c>
      <c r="AA63" s="10" t="n">
        <v>0.000277932525369332</v>
      </c>
      <c r="AB63" s="10" t="n">
        <v>0.000262788593470455</v>
      </c>
      <c r="AC63" s="10" t="n">
        <v>0.000268170710538026</v>
      </c>
      <c r="AD63" s="10" t="n">
        <v>0.000212393476690577</v>
      </c>
      <c r="AE63" s="10" t="n">
        <v>0.00024220704142175</v>
      </c>
      <c r="AF63" s="10" t="n">
        <v>0.000449332771032443</v>
      </c>
      <c r="AG63" s="10" t="n">
        <v>0.000189136003312339</v>
      </c>
      <c r="AH63" s="10" t="n">
        <v>7.1933676519661E-005</v>
      </c>
      <c r="AI63" s="10" t="n">
        <v>0.000137471716051465</v>
      </c>
      <c r="AJ63" s="10" t="n">
        <v>0.000131199699565003</v>
      </c>
      <c r="AK63" s="10" t="n">
        <v>0.000119124583541593</v>
      </c>
      <c r="AL63" s="10" t="n">
        <v>0.000150413352922754</v>
      </c>
      <c r="AM63" s="10" t="n">
        <v>0.000253205061267013</v>
      </c>
      <c r="AN63" s="10" t="n">
        <v>0.000218619913373123</v>
      </c>
      <c r="AO63" s="10" t="n">
        <v>0.000264056754804502</v>
      </c>
      <c r="AP63" s="10" t="n">
        <v>0.000187561734070075</v>
      </c>
      <c r="AQ63" s="10" t="n">
        <v>0.000383896318960289</v>
      </c>
      <c r="AR63" s="10" t="n">
        <v>0.00194144736008347</v>
      </c>
      <c r="AS63" s="10" t="n">
        <v>0.00316476893131053</v>
      </c>
      <c r="AT63" s="10" t="n">
        <v>0.000199023961512416</v>
      </c>
      <c r="AU63" s="10" t="n">
        <v>0.000212369929928407</v>
      </c>
      <c r="AV63" s="10" t="n">
        <v>0.000462808246640372</v>
      </c>
      <c r="AW63" s="10" t="n">
        <v>0.00270762536288378</v>
      </c>
      <c r="AX63" s="10" t="n">
        <v>0.000681606442641358</v>
      </c>
      <c r="AY63" s="10" t="n">
        <v>0.0036240148892168</v>
      </c>
      <c r="AZ63" s="10" t="n">
        <v>0.000147250349998607</v>
      </c>
      <c r="BA63" s="10" t="n">
        <v>0.000161125279607645</v>
      </c>
      <c r="BB63" s="10" t="n">
        <v>0.000167514861713801</v>
      </c>
      <c r="BC63" s="10" t="n">
        <v>9.86303227040767E-005</v>
      </c>
      <c r="BD63" s="10" t="n">
        <v>0.000115632094138215</v>
      </c>
      <c r="BE63" s="10" t="n">
        <v>0.000156388512014708</v>
      </c>
      <c r="BF63" s="10" t="n">
        <v>0.000159071833755208</v>
      </c>
      <c r="BG63" s="10" t="n">
        <v>0.000133567831074734</v>
      </c>
      <c r="BH63" s="10" t="n">
        <v>0.000164735502821876</v>
      </c>
      <c r="BI63" s="10" t="n">
        <v>0.000267101014770846</v>
      </c>
      <c r="BJ63" s="10" t="n">
        <v>0.000548145076569867</v>
      </c>
      <c r="BK63" s="10" t="n">
        <v>0.170808212785679</v>
      </c>
      <c r="BL63" s="10" t="n">
        <v>0.000340090931765018</v>
      </c>
      <c r="BM63" s="10" t="n">
        <v>0.000256873310430879</v>
      </c>
      <c r="BN63" s="10" t="n">
        <v>0.000187114345588833</v>
      </c>
      <c r="BO63" s="10" t="n">
        <v>2.6416271523427E-005</v>
      </c>
      <c r="BP63" s="10" t="n">
        <v>0.000206944083159663</v>
      </c>
      <c r="BQ63" s="10" t="n">
        <v>0.000374721491271666</v>
      </c>
      <c r="BR63" s="10" t="n">
        <v>0.000160313084503917</v>
      </c>
      <c r="BS63" s="10" t="n">
        <v>0.000230139325809307</v>
      </c>
      <c r="BT63" s="10" t="n">
        <v>0.000202759487139627</v>
      </c>
      <c r="BU63" s="10" t="n">
        <v>0.000382402781474039</v>
      </c>
      <c r="BV63" s="10" t="n">
        <v>0.000726093004027994</v>
      </c>
      <c r="BW63" s="10" t="n">
        <v>0.000746233895241793</v>
      </c>
      <c r="BX63" s="10" t="n">
        <v>0.000465847460871966</v>
      </c>
      <c r="BY63" s="10" t="n">
        <v>0.000237129350350814</v>
      </c>
      <c r="BZ63" s="10" t="n">
        <v>0.000206997904330338</v>
      </c>
      <c r="CA63" s="10" t="n">
        <v>0.000459804352552034</v>
      </c>
      <c r="CB63" s="10" t="n">
        <v>0.000326200023995936</v>
      </c>
      <c r="CC63" s="10" t="n">
        <v>0.000291633377129465</v>
      </c>
      <c r="CD63" s="10" t="n">
        <v>0.000116585738006125</v>
      </c>
      <c r="CE63" s="10" t="n">
        <v>0</v>
      </c>
      <c r="CF63" s="10" t="n">
        <v>0.000117087788613834</v>
      </c>
      <c r="CG63" s="10" t="n">
        <v>0.000126333424780128</v>
      </c>
      <c r="CH63" s="10" t="n">
        <v>0.000403620096101351</v>
      </c>
      <c r="CI63" s="10" t="n">
        <v>0.000218598048522536</v>
      </c>
      <c r="CJ63" s="10" t="n">
        <v>0.000197868488254472</v>
      </c>
      <c r="CK63" s="10" t="n">
        <v>8.32869160913839E-005</v>
      </c>
      <c r="CL63" s="10" t="n">
        <v>0</v>
      </c>
      <c r="CM63" s="10" t="n">
        <v>0.0011478256059733</v>
      </c>
      <c r="CN63" s="10" t="n">
        <v>9.53341123825066E-005</v>
      </c>
      <c r="CO63" s="10" t="n">
        <v>0.00166424310242984</v>
      </c>
      <c r="CP63" s="10" t="n">
        <v>0.000584528187946642</v>
      </c>
      <c r="CQ63" s="10" t="n">
        <v>0.000824207316258218</v>
      </c>
      <c r="CR63" s="10" t="n">
        <v>0.00162491832769332</v>
      </c>
      <c r="CS63" s="10" t="n">
        <v>0.000440208400691328</v>
      </c>
      <c r="CT63" s="10" t="n">
        <v>0.000643650743933902</v>
      </c>
      <c r="CU63" s="10" t="n">
        <v>0.000888770856218474</v>
      </c>
      <c r="CV63" s="10" t="n">
        <v>0.000680011990460091</v>
      </c>
      <c r="CW63" s="10" t="n">
        <v>0.000741003150216748</v>
      </c>
      <c r="CX63" s="10" t="n">
        <v>0.000951269008754051</v>
      </c>
      <c r="CY63" s="10" t="n">
        <v>0.000885570178474854</v>
      </c>
      <c r="CZ63" s="10" t="n">
        <v>0.000732649095380928</v>
      </c>
      <c r="DA63" s="10" t="n">
        <v>0.000677253655462961</v>
      </c>
      <c r="DB63" s="10" t="n">
        <v>0.00041000631438434</v>
      </c>
      <c r="DC63" s="10" t="n">
        <v>0.000365738401503574</v>
      </c>
      <c r="DD63" s="10" t="n">
        <v>0.00116113625424604</v>
      </c>
      <c r="DE63" s="10" t="n">
        <v>0.000665088388978668</v>
      </c>
      <c r="DF63" s="10" t="n">
        <v>0.00060887385811948</v>
      </c>
      <c r="DG63" s="10" t="n">
        <v>0.000320323424922782</v>
      </c>
      <c r="DH63" s="10" t="n">
        <v>0.000665027840161658</v>
      </c>
      <c r="DI63" s="10" t="n">
        <v>0.000534499727891992</v>
      </c>
      <c r="DJ63" s="10" t="n">
        <v>0.00065717667688934</v>
      </c>
      <c r="DK63" s="10" t="n">
        <v>0.000199949012883405</v>
      </c>
      <c r="DL63" s="10" t="n">
        <v>0.00039733983824813</v>
      </c>
      <c r="DM63" s="10" t="n">
        <v>0.000686864098251741</v>
      </c>
      <c r="DN63" s="10" t="n">
        <v>0.000566193669773647</v>
      </c>
      <c r="DO63" s="10" t="n">
        <v>0.00170402872094027</v>
      </c>
      <c r="DP63" s="10" t="n">
        <v>0.00180704580543674</v>
      </c>
      <c r="DQ63" s="10" t="n">
        <v>0.00338050773014092</v>
      </c>
      <c r="DR63" s="10" t="n">
        <v>0.00157344342367676</v>
      </c>
      <c r="DS63" s="10" t="n">
        <v>0.00364302049011166</v>
      </c>
      <c r="DT63" s="10" t="n">
        <v>0.00169228897808663</v>
      </c>
      <c r="DU63" s="10" t="n">
        <v>0.000726696810286512</v>
      </c>
      <c r="DV63" s="10" t="n">
        <v>0.000903807145775999</v>
      </c>
      <c r="DW63" s="10" t="n">
        <v>0.000298889143701183</v>
      </c>
      <c r="DX63" s="10" t="n">
        <v>0.000303142698096148</v>
      </c>
      <c r="DY63" s="10" t="n">
        <v>0.000432042719952873</v>
      </c>
      <c r="DZ63" s="10" t="n">
        <v>0.000882709246871123</v>
      </c>
      <c r="EA63" s="10" t="n">
        <v>0.00142633502701581</v>
      </c>
      <c r="EB63" s="10" t="n">
        <v>0.00143941020766684</v>
      </c>
      <c r="EC63" s="10" t="n">
        <v>0.0010645121156789</v>
      </c>
      <c r="ED63" s="10" t="n">
        <v>0.00193004399954655</v>
      </c>
      <c r="EE63" s="10" t="n">
        <v>0.000314428324822209</v>
      </c>
      <c r="EF63" s="10" t="n">
        <v>0.000357202700216724</v>
      </c>
      <c r="EG63" s="10" t="n">
        <v>0.000179681978300835</v>
      </c>
      <c r="EH63" s="10" t="n">
        <v>0.000280246835708387</v>
      </c>
      <c r="EI63" s="10" t="n">
        <v>0.000113693859229256</v>
      </c>
      <c r="EJ63" s="10" t="n">
        <v>0.000175628571384321</v>
      </c>
      <c r="EK63" s="10" t="n">
        <v>0.000110646571822061</v>
      </c>
      <c r="EL63" s="10" t="n">
        <v>0.000133485417407137</v>
      </c>
      <c r="EM63" s="10" t="n">
        <v>0.000169854568917769</v>
      </c>
      <c r="EN63" s="10" t="n">
        <v>0.000165962457322123</v>
      </c>
      <c r="EO63" s="10" t="n">
        <v>0.000222303299741241</v>
      </c>
      <c r="EP63" s="10" t="n">
        <v>8.45944341564867E-005</v>
      </c>
      <c r="EQ63" s="10" t="n">
        <v>9.72425774564353E-005</v>
      </c>
      <c r="ER63" s="10" t="n">
        <v>0.000256197181974265</v>
      </c>
      <c r="ES63" s="10" t="n">
        <v>0.000308682914852578</v>
      </c>
      <c r="ET63" s="10" t="n">
        <v>0.000168645274489149</v>
      </c>
      <c r="EU63" s="10" t="n">
        <v>0.000176190329853249</v>
      </c>
      <c r="EV63" s="10" t="n">
        <v>0.000810084304690596</v>
      </c>
      <c r="EW63" s="10" t="n">
        <v>0.000809598232242931</v>
      </c>
      <c r="EX63" s="10" t="n">
        <v>0.000115906918490977</v>
      </c>
      <c r="EY63" s="10" t="n">
        <v>0.000331092704792674</v>
      </c>
      <c r="EZ63" s="10" t="n">
        <v>0.000128240207942473</v>
      </c>
      <c r="FA63" s="10" t="n">
        <v>0.000161461493733209</v>
      </c>
      <c r="FB63" s="10" t="n">
        <v>0.000153052440388606</v>
      </c>
      <c r="FC63" s="10" t="n">
        <v>0.000124585414071276</v>
      </c>
      <c r="FD63" s="10" t="n">
        <v>0.000391856806485543</v>
      </c>
      <c r="FE63" s="10" t="n">
        <v>0.000174054302142057</v>
      </c>
      <c r="FF63" s="10" t="n">
        <v>8.78980448890247E-005</v>
      </c>
      <c r="FG63" s="10" t="n">
        <v>0.000133437987500479</v>
      </c>
      <c r="FH63" s="10" t="n">
        <v>0.000132453564650589</v>
      </c>
      <c r="FI63" s="10" t="n">
        <v>0.000208017142750009</v>
      </c>
      <c r="FJ63" s="10" t="n">
        <v>0.000312775005735515</v>
      </c>
      <c r="FK63" s="10" t="n">
        <v>0.000218882291580167</v>
      </c>
      <c r="FL63" s="10" t="n">
        <v>9.82591248175727E-005</v>
      </c>
      <c r="FM63" s="10" t="n">
        <v>0.000249218930813844</v>
      </c>
      <c r="FN63" s="10" t="n">
        <v>0.000166925183512585</v>
      </c>
      <c r="FO63" s="10" t="n">
        <v>0.000276617270510944</v>
      </c>
      <c r="FP63" s="10" t="n">
        <v>0.000130205858010245</v>
      </c>
      <c r="FQ63" s="10" t="n">
        <v>0.000113011003126308</v>
      </c>
      <c r="FR63" s="10" t="n">
        <v>0.000169807475393427</v>
      </c>
      <c r="FS63" s="10" t="n">
        <v>0.000399274036569288</v>
      </c>
      <c r="FT63" s="10" t="n">
        <v>0.00138648717777679</v>
      </c>
      <c r="FU63" s="10" t="n">
        <v>0.000180908091845291</v>
      </c>
      <c r="FV63" s="10" t="n">
        <v>0.000114166140001935</v>
      </c>
      <c r="FW63" s="10" t="n">
        <v>0.000146065275096791</v>
      </c>
      <c r="FX63" s="10" t="n">
        <v>0.00228946850496524</v>
      </c>
      <c r="FY63" s="10" t="n">
        <v>0.000315223869001259</v>
      </c>
      <c r="FZ63" s="10" t="n">
        <v>0.000174150171102323</v>
      </c>
      <c r="GA63" s="10" t="n">
        <v>0.000219913303380923</v>
      </c>
      <c r="GB63" s="10" t="n">
        <v>0.000147411477128317</v>
      </c>
      <c r="GC63" s="10" t="n">
        <v>0.000144224254677365</v>
      </c>
      <c r="GD63" s="10" t="n">
        <v>0.000143246391282651</v>
      </c>
      <c r="GE63" s="10" t="n">
        <v>0.000453626691305414</v>
      </c>
      <c r="GF63" s="10" t="n">
        <v>0.000265010398672412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8.79985406061254E-005</v>
      </c>
      <c r="D64" s="10" t="n">
        <v>8.66258128281308E-005</v>
      </c>
      <c r="E64" s="10" t="n">
        <v>8.69374499794584E-005</v>
      </c>
      <c r="F64" s="10" t="n">
        <v>8.31059220142909E-005</v>
      </c>
      <c r="G64" s="10" t="n">
        <v>0.000102122139545912</v>
      </c>
      <c r="H64" s="10" t="n">
        <v>9.79209658835854E-005</v>
      </c>
      <c r="I64" s="10" t="n">
        <v>0.000171872969997671</v>
      </c>
      <c r="J64" s="10" t="n">
        <v>0.000134651807735983</v>
      </c>
      <c r="K64" s="10" t="n">
        <v>0.000254610093154888</v>
      </c>
      <c r="L64" s="10" t="n">
        <v>7.47825001855721E-005</v>
      </c>
      <c r="M64" s="10" t="n">
        <v>0.000111695666708298</v>
      </c>
      <c r="N64" s="10" t="n">
        <v>0.000149058251264203</v>
      </c>
      <c r="O64" s="10" t="n">
        <v>0.000221651923881741</v>
      </c>
      <c r="P64" s="10" t="n">
        <v>0.000145638711000451</v>
      </c>
      <c r="Q64" s="10" t="n">
        <v>0.000232422036084416</v>
      </c>
      <c r="R64" s="10" t="n">
        <v>0.000216112742884911</v>
      </c>
      <c r="S64" s="10" t="n">
        <v>0.000214550322927847</v>
      </c>
      <c r="T64" s="10" t="n">
        <v>0.000262973485835625</v>
      </c>
      <c r="U64" s="10" t="n">
        <v>0.000179367504751065</v>
      </c>
      <c r="V64" s="10" t="n">
        <v>0.000158140611177215</v>
      </c>
      <c r="W64" s="10" t="n">
        <v>0.000207740881803322</v>
      </c>
      <c r="X64" s="10" t="n">
        <v>0.000275875941372655</v>
      </c>
      <c r="Y64" s="10" t="n">
        <v>0.000241035246590266</v>
      </c>
      <c r="Z64" s="10" t="n">
        <v>0.000139372941210579</v>
      </c>
      <c r="AA64" s="10" t="n">
        <v>0.00037873821915297</v>
      </c>
      <c r="AB64" s="10" t="n">
        <v>0.000292498565403658</v>
      </c>
      <c r="AC64" s="10" t="n">
        <v>0.000381996012960462</v>
      </c>
      <c r="AD64" s="10" t="n">
        <v>0.000261521155089629</v>
      </c>
      <c r="AE64" s="10" t="n">
        <v>0.0002158798618615</v>
      </c>
      <c r="AF64" s="10" t="n">
        <v>0.000311005408624074</v>
      </c>
      <c r="AG64" s="10" t="n">
        <v>0.000217723432726827</v>
      </c>
      <c r="AH64" s="10" t="n">
        <v>5.14794934590183E-005</v>
      </c>
      <c r="AI64" s="10" t="n">
        <v>0.000196024002385474</v>
      </c>
      <c r="AJ64" s="10" t="n">
        <v>0.000250427549974435</v>
      </c>
      <c r="AK64" s="10" t="n">
        <v>0.000191528975213607</v>
      </c>
      <c r="AL64" s="10" t="n">
        <v>0.000297911567227805</v>
      </c>
      <c r="AM64" s="10" t="n">
        <v>0.000261506758808181</v>
      </c>
      <c r="AN64" s="10" t="n">
        <v>0.000349551028778904</v>
      </c>
      <c r="AO64" s="10" t="n">
        <v>0.000248363800686975</v>
      </c>
      <c r="AP64" s="10" t="n">
        <v>0.000220911785647338</v>
      </c>
      <c r="AQ64" s="10" t="n">
        <v>0.000166950288582815</v>
      </c>
      <c r="AR64" s="10" t="n">
        <v>0.000190277345567786</v>
      </c>
      <c r="AS64" s="10" t="n">
        <v>0.000266431133903208</v>
      </c>
      <c r="AT64" s="10" t="n">
        <v>0.000215287920641995</v>
      </c>
      <c r="AU64" s="10" t="n">
        <v>0.000200313247416653</v>
      </c>
      <c r="AV64" s="10" t="n">
        <v>0.000237630102607961</v>
      </c>
      <c r="AW64" s="10" t="n">
        <v>0.000273351511078885</v>
      </c>
      <c r="AX64" s="10" t="n">
        <v>0.000403631930295431</v>
      </c>
      <c r="AY64" s="10" t="n">
        <v>0.00134427395113424</v>
      </c>
      <c r="AZ64" s="10" t="n">
        <v>0.000231592132800989</v>
      </c>
      <c r="BA64" s="10" t="n">
        <v>0.000216594594893349</v>
      </c>
      <c r="BB64" s="10" t="n">
        <v>0.000218752343430259</v>
      </c>
      <c r="BC64" s="10" t="n">
        <v>0.000126458629912357</v>
      </c>
      <c r="BD64" s="10" t="n">
        <v>0.000181413470396738</v>
      </c>
      <c r="BE64" s="10" t="n">
        <v>0.000224817412119955</v>
      </c>
      <c r="BF64" s="10" t="n">
        <v>0.000191149590855469</v>
      </c>
      <c r="BG64" s="10" t="n">
        <v>0.000185242034421607</v>
      </c>
      <c r="BH64" s="10" t="n">
        <v>0.000225959799394794</v>
      </c>
      <c r="BI64" s="10" t="n">
        <v>0.000409756277791086</v>
      </c>
      <c r="BJ64" s="10" t="n">
        <v>0.000640775946694527</v>
      </c>
      <c r="BK64" s="10" t="n">
        <v>0.000258336189529457</v>
      </c>
      <c r="BL64" s="10" t="n">
        <v>0.847881698434003</v>
      </c>
      <c r="BM64" s="10" t="n">
        <v>0.000247043576994258</v>
      </c>
      <c r="BN64" s="10" t="n">
        <v>0.000222024533519198</v>
      </c>
      <c r="BO64" s="10" t="n">
        <v>3.75042609021466E-005</v>
      </c>
      <c r="BP64" s="10" t="n">
        <v>0.000124770877622695</v>
      </c>
      <c r="BQ64" s="10" t="n">
        <v>0.00022498339277664</v>
      </c>
      <c r="BR64" s="10" t="n">
        <v>0.000244607218069341</v>
      </c>
      <c r="BS64" s="10" t="n">
        <v>0.000234050509568119</v>
      </c>
      <c r="BT64" s="10" t="n">
        <v>0.00027672701565821</v>
      </c>
      <c r="BU64" s="10" t="n">
        <v>0.000310609934304318</v>
      </c>
      <c r="BV64" s="10" t="n">
        <v>0.000221364845092883</v>
      </c>
      <c r="BW64" s="10" t="n">
        <v>0.000240453467451782</v>
      </c>
      <c r="BX64" s="10" t="n">
        <v>0.000235941503478213</v>
      </c>
      <c r="BY64" s="10" t="n">
        <v>0.00021666234210016</v>
      </c>
      <c r="BZ64" s="10" t="n">
        <v>0.00022469123294727</v>
      </c>
      <c r="CA64" s="10" t="n">
        <v>0.000224056949723509</v>
      </c>
      <c r="CB64" s="10" t="n">
        <v>0.000318405944128019</v>
      </c>
      <c r="CC64" s="10" t="n">
        <v>0.000221247981161135</v>
      </c>
      <c r="CD64" s="10" t="n">
        <v>0.000150736688312929</v>
      </c>
      <c r="CE64" s="10" t="n">
        <v>0</v>
      </c>
      <c r="CF64" s="10" t="n">
        <v>0.00014989154190797</v>
      </c>
      <c r="CG64" s="10" t="n">
        <v>0.000164390291005469</v>
      </c>
      <c r="CH64" s="10" t="n">
        <v>0.00015074176935344</v>
      </c>
      <c r="CI64" s="10" t="n">
        <v>0.000187907040169509</v>
      </c>
      <c r="CJ64" s="10" t="n">
        <v>0.000189182381337714</v>
      </c>
      <c r="CK64" s="10" t="n">
        <v>0.000134427395113424</v>
      </c>
      <c r="CL64" s="10" t="n">
        <v>0</v>
      </c>
      <c r="CM64" s="10" t="n">
        <v>0.000195326206155327</v>
      </c>
      <c r="CN64" s="10" t="n">
        <v>0.000135480864179325</v>
      </c>
      <c r="CO64" s="10" t="n">
        <v>0.000231975751359553</v>
      </c>
      <c r="CP64" s="10" t="n">
        <v>0.00024305834755364</v>
      </c>
      <c r="CQ64" s="10" t="n">
        <v>0.000329516486044915</v>
      </c>
      <c r="CR64" s="10" t="n">
        <v>0.000244696983118365</v>
      </c>
      <c r="CS64" s="10" t="n">
        <v>0.000222911175088329</v>
      </c>
      <c r="CT64" s="10" t="n">
        <v>0.000330085562582122</v>
      </c>
      <c r="CU64" s="10" t="n">
        <v>0.000370043711998947</v>
      </c>
      <c r="CV64" s="10" t="n">
        <v>0.000259951960411884</v>
      </c>
      <c r="CW64" s="10" t="n">
        <v>0.000261666811584271</v>
      </c>
      <c r="CX64" s="10" t="n">
        <v>0.000261477119405202</v>
      </c>
      <c r="CY64" s="10" t="n">
        <v>0.000414499429107895</v>
      </c>
      <c r="CZ64" s="10" t="n">
        <v>0.000231124677073998</v>
      </c>
      <c r="DA64" s="10" t="n">
        <v>0.000307451220786786</v>
      </c>
      <c r="DB64" s="10" t="n">
        <v>0.000233539864996786</v>
      </c>
      <c r="DC64" s="10" t="n">
        <v>0.000446314364266117</v>
      </c>
      <c r="DD64" s="10" t="n">
        <v>0.000318251819232525</v>
      </c>
      <c r="DE64" s="10" t="n">
        <v>0.000438970567047876</v>
      </c>
      <c r="DF64" s="10" t="n">
        <v>0.000411506696247048</v>
      </c>
      <c r="DG64" s="10" t="n">
        <v>0.000526756550792634</v>
      </c>
      <c r="DH64" s="10" t="n">
        <v>0.000462036797286628</v>
      </c>
      <c r="DI64" s="10" t="n">
        <v>0.000582126342918728</v>
      </c>
      <c r="DJ64" s="10" t="n">
        <v>0.000477764311347649</v>
      </c>
      <c r="DK64" s="10" t="n">
        <v>0.00194705472372927</v>
      </c>
      <c r="DL64" s="10" t="n">
        <v>0.000393645145171501</v>
      </c>
      <c r="DM64" s="10" t="n">
        <v>0.000305037726544167</v>
      </c>
      <c r="DN64" s="10" t="n">
        <v>0.000300873813845587</v>
      </c>
      <c r="DO64" s="10" t="n">
        <v>0.00026579092279885</v>
      </c>
      <c r="DP64" s="10" t="n">
        <v>0.000269382371599884</v>
      </c>
      <c r="DQ64" s="10" t="n">
        <v>0.000269691468230956</v>
      </c>
      <c r="DR64" s="10" t="n">
        <v>0.000249869482358335</v>
      </c>
      <c r="DS64" s="10" t="n">
        <v>0.000529988092557487</v>
      </c>
      <c r="DT64" s="10" t="n">
        <v>0.00107555465532101</v>
      </c>
      <c r="DU64" s="10" t="n">
        <v>0.000264736606892864</v>
      </c>
      <c r="DV64" s="10" t="n">
        <v>0.00025832348692818</v>
      </c>
      <c r="DW64" s="10" t="n">
        <v>0.00059625417605894</v>
      </c>
      <c r="DX64" s="10" t="n">
        <v>0.000558043904577821</v>
      </c>
      <c r="DY64" s="10" t="n">
        <v>0.000360874974397253</v>
      </c>
      <c r="DZ64" s="10" t="n">
        <v>0.000479695106741744</v>
      </c>
      <c r="EA64" s="10" t="n">
        <v>0.000301105001188827</v>
      </c>
      <c r="EB64" s="10" t="n">
        <v>0.00018224591420042</v>
      </c>
      <c r="EC64" s="10" t="n">
        <v>0.000195783499801297</v>
      </c>
      <c r="ED64" s="10" t="n">
        <v>0.000162446793010097</v>
      </c>
      <c r="EE64" s="10" t="n">
        <v>0.000226578839497024</v>
      </c>
      <c r="EF64" s="10" t="n">
        <v>0.000170439269733547</v>
      </c>
      <c r="EG64" s="10" t="n">
        <v>0.000165850243312232</v>
      </c>
      <c r="EH64" s="10" t="n">
        <v>0.000319970057765252</v>
      </c>
      <c r="EI64" s="10" t="n">
        <v>0.000173155932726642</v>
      </c>
      <c r="EJ64" s="10" t="n">
        <v>0.000161244280089213</v>
      </c>
      <c r="EK64" s="10" t="n">
        <v>0.000278640874250602</v>
      </c>
      <c r="EL64" s="10" t="n">
        <v>0.000311821762466138</v>
      </c>
      <c r="EM64" s="10" t="n">
        <v>0.000454540568853063</v>
      </c>
      <c r="EN64" s="10" t="n">
        <v>0.00043483883427253</v>
      </c>
      <c r="EO64" s="10" t="n">
        <v>0.000435498522698846</v>
      </c>
      <c r="EP64" s="10" t="n">
        <v>0.000214135371286134</v>
      </c>
      <c r="EQ64" s="10" t="n">
        <v>5.00831388426486E-005</v>
      </c>
      <c r="ER64" s="10" t="n">
        <v>0.00032247585757715</v>
      </c>
      <c r="ES64" s="10" t="n">
        <v>0.000353591302825056</v>
      </c>
      <c r="ET64" s="10" t="n">
        <v>0.000170452819174909</v>
      </c>
      <c r="EU64" s="10" t="n">
        <v>0.000178588411872746</v>
      </c>
      <c r="EV64" s="10" t="n">
        <v>0.000295293137684585</v>
      </c>
      <c r="EW64" s="10" t="n">
        <v>0.000291417150614948</v>
      </c>
      <c r="EX64" s="10" t="n">
        <v>0.000146269606863872</v>
      </c>
      <c r="EY64" s="10" t="n">
        <v>0.000338320235569919</v>
      </c>
      <c r="EZ64" s="10" t="n">
        <v>0.000228808569441169</v>
      </c>
      <c r="FA64" s="10" t="n">
        <v>0.000371757716331249</v>
      </c>
      <c r="FB64" s="10" t="n">
        <v>0.000482526093146331</v>
      </c>
      <c r="FC64" s="10" t="n">
        <v>0.000202134800439767</v>
      </c>
      <c r="FD64" s="10" t="n">
        <v>0.000174981719950181</v>
      </c>
      <c r="FE64" s="10" t="n">
        <v>0.000487923851848945</v>
      </c>
      <c r="FF64" s="10" t="n">
        <v>0.000401046527515531</v>
      </c>
      <c r="FG64" s="10" t="n">
        <v>0.00022498339277664</v>
      </c>
      <c r="FH64" s="10" t="n">
        <v>0.000229267556767309</v>
      </c>
      <c r="FI64" s="10" t="n">
        <v>0.00523238777079007</v>
      </c>
      <c r="FJ64" s="10" t="n">
        <v>0.000506871898753713</v>
      </c>
      <c r="FK64" s="10" t="n">
        <v>0.000270670415369365</v>
      </c>
      <c r="FL64" s="10" t="n">
        <v>0.000169153766484321</v>
      </c>
      <c r="FM64" s="10" t="n">
        <v>0.000381397297020276</v>
      </c>
      <c r="FN64" s="10" t="n">
        <v>0.000497521937373801</v>
      </c>
      <c r="FO64" s="10" t="n">
        <v>0.000804439648906955</v>
      </c>
      <c r="FP64" s="10" t="n">
        <v>0.00292267378060418</v>
      </c>
      <c r="FQ64" s="10" t="n">
        <v>0.00926019633088883</v>
      </c>
      <c r="FR64" s="10" t="n">
        <v>0.000536160709937995</v>
      </c>
      <c r="FS64" s="10" t="n">
        <v>0.000484307844685443</v>
      </c>
      <c r="FT64" s="10" t="n">
        <v>0.00308956055618061</v>
      </c>
      <c r="FU64" s="10" t="n">
        <v>0.00129842602892534</v>
      </c>
      <c r="FV64" s="10" t="n">
        <v>0.000185294538506885</v>
      </c>
      <c r="FW64" s="10" t="n">
        <v>0.000194864678308932</v>
      </c>
      <c r="FX64" s="10" t="n">
        <v>0.000272150691838171</v>
      </c>
      <c r="FY64" s="10" t="n">
        <v>0.000251617360294041</v>
      </c>
      <c r="FZ64" s="10" t="n">
        <v>0.000810283692334432</v>
      </c>
      <c r="GA64" s="10" t="n">
        <v>0.000908015812879034</v>
      </c>
      <c r="GB64" s="10" t="n">
        <v>0.000267401612640766</v>
      </c>
      <c r="GC64" s="10" t="n">
        <v>0.00040169520702074</v>
      </c>
      <c r="GD64" s="10" t="n">
        <v>0.0066515986010574</v>
      </c>
      <c r="GE64" s="10" t="n">
        <v>0.0465025295947049</v>
      </c>
      <c r="GF64" s="10" t="n">
        <v>0.000264352988334301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669505357634188</v>
      </c>
      <c r="D65" s="10" t="n">
        <v>0.0788961587635782</v>
      </c>
      <c r="E65" s="10" t="n">
        <v>0.0682191754523175</v>
      </c>
      <c r="F65" s="10" t="n">
        <v>0.0709402771143966</v>
      </c>
      <c r="G65" s="10" t="n">
        <v>0.0998422593050623</v>
      </c>
      <c r="H65" s="10" t="n">
        <v>0.0415719248245498</v>
      </c>
      <c r="I65" s="10" t="n">
        <v>0.0163286542890175</v>
      </c>
      <c r="J65" s="10" t="n">
        <v>0.0449998946376686</v>
      </c>
      <c r="K65" s="10" t="n">
        <v>0.0222704187703777</v>
      </c>
      <c r="L65" s="10" t="n">
        <v>0.0394583009645046</v>
      </c>
      <c r="M65" s="10" t="n">
        <v>0.0212974570595415</v>
      </c>
      <c r="N65" s="10" t="n">
        <v>0.00511080797820045</v>
      </c>
      <c r="O65" s="10" t="n">
        <v>0.000115901612285561</v>
      </c>
      <c r="P65" s="10" t="n">
        <v>0.000608819073131688</v>
      </c>
      <c r="Q65" s="10" t="n">
        <v>0.000176150280084161</v>
      </c>
      <c r="R65" s="10" t="n">
        <v>0.000161688153280829</v>
      </c>
      <c r="S65" s="10" t="n">
        <v>7.50573311866762E-005</v>
      </c>
      <c r="T65" s="10" t="n">
        <v>8.15959862372413E-005</v>
      </c>
      <c r="U65" s="10" t="n">
        <v>0.000133231100796332</v>
      </c>
      <c r="V65" s="10" t="n">
        <v>2.04085948747871E-005</v>
      </c>
      <c r="W65" s="10" t="n">
        <v>0.0129429835458352</v>
      </c>
      <c r="X65" s="10" t="n">
        <v>0.00552030286428831</v>
      </c>
      <c r="Y65" s="10" t="n">
        <v>0.000272633710688457</v>
      </c>
      <c r="Z65" s="10" t="n">
        <v>0.0466065944768646</v>
      </c>
      <c r="AA65" s="10" t="n">
        <v>0.00755217068306933</v>
      </c>
      <c r="AB65" s="10" t="n">
        <v>0.0143043820203194</v>
      </c>
      <c r="AC65" s="10" t="n">
        <v>0.00845848435050869</v>
      </c>
      <c r="AD65" s="10" t="n">
        <v>0.00770923402723405</v>
      </c>
      <c r="AE65" s="10" t="n">
        <v>0.00337770954298609</v>
      </c>
      <c r="AF65" s="10" t="n">
        <v>0.00484461469564573</v>
      </c>
      <c r="AG65" s="10" t="n">
        <v>0.0108489053463972</v>
      </c>
      <c r="AH65" s="10" t="n">
        <v>0.00224490887121524</v>
      </c>
      <c r="AI65" s="10" t="n">
        <v>0.0044214245507651</v>
      </c>
      <c r="AJ65" s="10" t="n">
        <v>0.000737596056933025</v>
      </c>
      <c r="AK65" s="10" t="n">
        <v>0.000847829593847105</v>
      </c>
      <c r="AL65" s="10" t="n">
        <v>0.000175061639973813</v>
      </c>
      <c r="AM65" s="10" t="n">
        <v>0.000981253658180554</v>
      </c>
      <c r="AN65" s="10" t="n">
        <v>0.000299081848209019</v>
      </c>
      <c r="AO65" s="10" t="n">
        <v>0.000277116248669538</v>
      </c>
      <c r="AP65" s="10" t="n">
        <v>0.000741880811443677</v>
      </c>
      <c r="AQ65" s="10" t="n">
        <v>0.00416452210518266</v>
      </c>
      <c r="AR65" s="10" t="n">
        <v>0.00159617244002213</v>
      </c>
      <c r="AS65" s="10" t="n">
        <v>0.000514413199989889</v>
      </c>
      <c r="AT65" s="10" t="n">
        <v>0.00140320391676757</v>
      </c>
      <c r="AU65" s="10" t="n">
        <v>0.000405151959968257</v>
      </c>
      <c r="AV65" s="10" t="n">
        <v>0.000313219211229813</v>
      </c>
      <c r="AW65" s="10" t="n">
        <v>0.000167032295892758</v>
      </c>
      <c r="AX65" s="10" t="n">
        <v>0.000164635293194828</v>
      </c>
      <c r="AY65" s="10" t="n">
        <v>7.65676323596124E-005</v>
      </c>
      <c r="AZ65" s="10" t="n">
        <v>5.86743778558188E-005</v>
      </c>
      <c r="BA65" s="10" t="n">
        <v>2.75480795435061E-005</v>
      </c>
      <c r="BB65" s="10" t="n">
        <v>5.16264719200466E-005</v>
      </c>
      <c r="BC65" s="10" t="n">
        <v>7.70283515024956E-005</v>
      </c>
      <c r="BD65" s="10" t="n">
        <v>6.60211196569965E-005</v>
      </c>
      <c r="BE65" s="10" t="n">
        <v>7.16559541090773E-005</v>
      </c>
      <c r="BF65" s="10" t="n">
        <v>0.000290314555717285</v>
      </c>
      <c r="BG65" s="10" t="n">
        <v>6.38054461743935E-005</v>
      </c>
      <c r="BH65" s="10" t="n">
        <v>0.000143045814658358</v>
      </c>
      <c r="BI65" s="10" t="n">
        <v>0.000258822108677782</v>
      </c>
      <c r="BJ65" s="10" t="n">
        <v>0.000162615242522894</v>
      </c>
      <c r="BK65" s="10" t="n">
        <v>0.000106169502108244</v>
      </c>
      <c r="BL65" s="10" t="n">
        <v>0.000220071506887302</v>
      </c>
      <c r="BM65" s="10" t="n">
        <v>1.80820629259853</v>
      </c>
      <c r="BN65" s="10" t="n">
        <v>0.00570705034947717</v>
      </c>
      <c r="BO65" s="10" t="n">
        <v>9.17597297529669E-006</v>
      </c>
      <c r="BP65" s="10" t="n">
        <v>5.98303308279517E-005</v>
      </c>
      <c r="BQ65" s="10" t="n">
        <v>6.86017784346108E-005</v>
      </c>
      <c r="BR65" s="10" t="n">
        <v>0.0024875509623751</v>
      </c>
      <c r="BS65" s="10" t="n">
        <v>0.000545634733536282</v>
      </c>
      <c r="BT65" s="10" t="n">
        <v>0.000225046010475503</v>
      </c>
      <c r="BU65" s="10" t="n">
        <v>0.00107256480172622</v>
      </c>
      <c r="BV65" s="10" t="n">
        <v>7.07873688851569E-005</v>
      </c>
      <c r="BW65" s="10" t="n">
        <v>5.51805910222881E-005</v>
      </c>
      <c r="BX65" s="10" t="n">
        <v>5.50125581747214E-005</v>
      </c>
      <c r="BY65" s="10" t="n">
        <v>4.94166155983386E-005</v>
      </c>
      <c r="BZ65" s="10" t="n">
        <v>3.65970888271548E-005</v>
      </c>
      <c r="CA65" s="10" t="n">
        <v>4.95183328117024E-005</v>
      </c>
      <c r="CB65" s="10" t="n">
        <v>7.89423636415441E-005</v>
      </c>
      <c r="CC65" s="10" t="n">
        <v>0.00013584367085657</v>
      </c>
      <c r="CD65" s="10" t="n">
        <v>2.46052609490295E-005</v>
      </c>
      <c r="CE65" s="10" t="n">
        <v>0</v>
      </c>
      <c r="CF65" s="10" t="n">
        <v>2.33101947292078E-005</v>
      </c>
      <c r="CG65" s="10" t="n">
        <v>2.31112478265992E-005</v>
      </c>
      <c r="CH65" s="10" t="n">
        <v>2.3776232419195E-005</v>
      </c>
      <c r="CI65" s="10" t="n">
        <v>3.91155870854912E-005</v>
      </c>
      <c r="CJ65" s="10" t="n">
        <v>1.97517543074443E-005</v>
      </c>
      <c r="CK65" s="10" t="n">
        <v>1.34072594670941E-005</v>
      </c>
      <c r="CL65" s="10" t="n">
        <v>0</v>
      </c>
      <c r="CM65" s="10" t="n">
        <v>5.66466817724225E-005</v>
      </c>
      <c r="CN65" s="10" t="n">
        <v>2.23275931517456E-005</v>
      </c>
      <c r="CO65" s="10" t="n">
        <v>2.27294758672909E-005</v>
      </c>
      <c r="CP65" s="10" t="n">
        <v>3.84471121963584E-005</v>
      </c>
      <c r="CQ65" s="10" t="n">
        <v>3.11246362663427E-005</v>
      </c>
      <c r="CR65" s="10" t="n">
        <v>2.58767261160772E-005</v>
      </c>
      <c r="CS65" s="10" t="n">
        <v>2.66412672622758E-005</v>
      </c>
      <c r="CT65" s="10" t="n">
        <v>3.6442850961139E-005</v>
      </c>
      <c r="CU65" s="10" t="n">
        <v>4.04748082797547E-005</v>
      </c>
      <c r="CV65" s="10" t="n">
        <v>3.3180587131229E-005</v>
      </c>
      <c r="CW65" s="10" t="n">
        <v>9.68936235496906E-005</v>
      </c>
      <c r="CX65" s="10" t="n">
        <v>3.19257424238812E-005</v>
      </c>
      <c r="CY65" s="10" t="n">
        <v>3.07714514977183E-005</v>
      </c>
      <c r="CZ65" s="10" t="n">
        <v>2.46645959901584E-005</v>
      </c>
      <c r="DA65" s="10" t="n">
        <v>3.80038445361602E-005</v>
      </c>
      <c r="DB65" s="10" t="n">
        <v>2.49506341015948E-005</v>
      </c>
      <c r="DC65" s="10" t="n">
        <v>0.000174794050572644</v>
      </c>
      <c r="DD65" s="10" t="n">
        <v>5.37251373663618E-005</v>
      </c>
      <c r="DE65" s="10" t="n">
        <v>4.81970062655548E-005</v>
      </c>
      <c r="DF65" s="10" t="n">
        <v>4.4218068213382E-005</v>
      </c>
      <c r="DG65" s="10" t="n">
        <v>4.70546820703758E-005</v>
      </c>
      <c r="DH65" s="10" t="n">
        <v>4.82290837527757E-005</v>
      </c>
      <c r="DI65" s="10" t="n">
        <v>4.04764703257247E-005</v>
      </c>
      <c r="DJ65" s="10" t="n">
        <v>3.60112176227308E-005</v>
      </c>
      <c r="DK65" s="10" t="n">
        <v>3.51521060608394E-005</v>
      </c>
      <c r="DL65" s="10" t="n">
        <v>4.67860954416243E-005</v>
      </c>
      <c r="DM65" s="10" t="n">
        <v>3.96983004025721E-005</v>
      </c>
      <c r="DN65" s="10" t="n">
        <v>4.09262199652059E-005</v>
      </c>
      <c r="DO65" s="10" t="n">
        <v>8.07910573739718E-005</v>
      </c>
      <c r="DP65" s="10" t="n">
        <v>0.000115137071139363</v>
      </c>
      <c r="DQ65" s="10" t="n">
        <v>7.2945036963407E-005</v>
      </c>
      <c r="DR65" s="10" t="n">
        <v>5.81844067038637E-005</v>
      </c>
      <c r="DS65" s="10" t="n">
        <v>6.03244570948318E-005</v>
      </c>
      <c r="DT65" s="10" t="n">
        <v>4.70260948796919E-005</v>
      </c>
      <c r="DU65" s="10" t="n">
        <v>2.72366121287287E-005</v>
      </c>
      <c r="DV65" s="10" t="n">
        <v>6.17805755691462E-005</v>
      </c>
      <c r="DW65" s="10" t="n">
        <v>3.9222955255153E-005</v>
      </c>
      <c r="DX65" s="10" t="n">
        <v>8.86884350050095E-005</v>
      </c>
      <c r="DY65" s="10" t="n">
        <v>4.55274280285456E-005</v>
      </c>
      <c r="DZ65" s="10" t="n">
        <v>0.000184101508004627</v>
      </c>
      <c r="EA65" s="10" t="n">
        <v>0.00144777998968289</v>
      </c>
      <c r="EB65" s="10" t="n">
        <v>0.00030931340320032</v>
      </c>
      <c r="EC65" s="10" t="n">
        <v>0.000133705282511572</v>
      </c>
      <c r="ED65" s="10" t="n">
        <v>0.000109968440581866</v>
      </c>
      <c r="EE65" s="10" t="n">
        <v>0.000163125989249474</v>
      </c>
      <c r="EF65" s="10" t="n">
        <v>0.000148847186116633</v>
      </c>
      <c r="EG65" s="10" t="n">
        <v>1.97894827509632E-005</v>
      </c>
      <c r="EH65" s="10" t="n">
        <v>3.26626936069779E-005</v>
      </c>
      <c r="EI65" s="10" t="n">
        <v>1.43741214692205E-005</v>
      </c>
      <c r="EJ65" s="10" t="n">
        <v>2.20726352999481E-005</v>
      </c>
      <c r="EK65" s="10" t="n">
        <v>3.83462260059796E-005</v>
      </c>
      <c r="EL65" s="10" t="n">
        <v>2.30286441418903E-005</v>
      </c>
      <c r="EM65" s="10" t="n">
        <v>3.21642460205758E-005</v>
      </c>
      <c r="EN65" s="10" t="n">
        <v>1.99256043159059E-005</v>
      </c>
      <c r="EO65" s="10" t="n">
        <v>2.34074244184526E-005</v>
      </c>
      <c r="EP65" s="10" t="n">
        <v>1.3863673910915E-005</v>
      </c>
      <c r="EQ65" s="10" t="n">
        <v>7.71141130745474E-006</v>
      </c>
      <c r="ER65" s="10" t="n">
        <v>6.11365327557724E-005</v>
      </c>
      <c r="ES65" s="10" t="n">
        <v>8.41326007966507E-005</v>
      </c>
      <c r="ET65" s="10" t="n">
        <v>1.7106608146194E-005</v>
      </c>
      <c r="EU65" s="10" t="n">
        <v>2.24180084525134E-005</v>
      </c>
      <c r="EV65" s="10" t="n">
        <v>6.95622748006721E-005</v>
      </c>
      <c r="EW65" s="10" t="n">
        <v>9.41901395748935E-005</v>
      </c>
      <c r="EX65" s="10" t="n">
        <v>1.38496794838476E-005</v>
      </c>
      <c r="EY65" s="10" t="n">
        <v>2.68822639279253E-005</v>
      </c>
      <c r="EZ65" s="10" t="n">
        <v>1.84739733657106E-005</v>
      </c>
      <c r="FA65" s="10" t="n">
        <v>3.35839656881472E-005</v>
      </c>
      <c r="FB65" s="10" t="n">
        <v>2.28833813241126E-005</v>
      </c>
      <c r="FC65" s="10" t="n">
        <v>2.17673174552596E-005</v>
      </c>
      <c r="FD65" s="10" t="n">
        <v>0.000214064872751733</v>
      </c>
      <c r="FE65" s="10" t="n">
        <v>6.16391354570994E-005</v>
      </c>
      <c r="FF65" s="10" t="n">
        <v>1.09983232790999E-005</v>
      </c>
      <c r="FG65" s="10" t="n">
        <v>1.90714788919245E-005</v>
      </c>
      <c r="FH65" s="10" t="n">
        <v>1.62497403463621E-005</v>
      </c>
      <c r="FI65" s="10" t="n">
        <v>0.000330278451065862</v>
      </c>
      <c r="FJ65" s="10" t="n">
        <v>0.000143892294670878</v>
      </c>
      <c r="FK65" s="10" t="n">
        <v>0.000295159419719826</v>
      </c>
      <c r="FL65" s="10" t="n">
        <v>1.22116168371977E-005</v>
      </c>
      <c r="FM65" s="10" t="n">
        <v>0.000108288444515393</v>
      </c>
      <c r="FN65" s="10" t="n">
        <v>3.47660127820091E-005</v>
      </c>
      <c r="FO65" s="10" t="n">
        <v>0.000112255914450373</v>
      </c>
      <c r="FP65" s="10" t="n">
        <v>0.000374688319384182</v>
      </c>
      <c r="FQ65" s="10" t="n">
        <v>4.49907533848336E-005</v>
      </c>
      <c r="FR65" s="10" t="n">
        <v>0.000832678382784613</v>
      </c>
      <c r="FS65" s="10" t="n">
        <v>5.10655314051726E-005</v>
      </c>
      <c r="FT65" s="10" t="n">
        <v>0.000156629716371144</v>
      </c>
      <c r="FU65" s="10" t="n">
        <v>3.89585237413265E-005</v>
      </c>
      <c r="FV65" s="10" t="n">
        <v>4.40279301544143E-005</v>
      </c>
      <c r="FW65" s="10" t="n">
        <v>1.73474386072466E-005</v>
      </c>
      <c r="FX65" s="10" t="n">
        <v>0.000162676572019187</v>
      </c>
      <c r="FY65" s="10" t="n">
        <v>3.23078467923835E-005</v>
      </c>
      <c r="FZ65" s="10" t="n">
        <v>9.8366362483705E-005</v>
      </c>
      <c r="GA65" s="10" t="n">
        <v>0.00149533278693047</v>
      </c>
      <c r="GB65" s="10" t="n">
        <v>0.00294404850849447</v>
      </c>
      <c r="GC65" s="10" t="n">
        <v>0.00211284269843928</v>
      </c>
      <c r="GD65" s="10" t="n">
        <v>0.00146802204755148</v>
      </c>
      <c r="GE65" s="10" t="n">
        <v>0.000305485711331417</v>
      </c>
      <c r="GF65" s="10" t="n">
        <v>6.20902147333566E-005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46988853921178</v>
      </c>
      <c r="D66" s="10" t="n">
        <v>0.00556594231817187</v>
      </c>
      <c r="E66" s="10" t="n">
        <v>0.00564730426707671</v>
      </c>
      <c r="F66" s="10" t="n">
        <v>0.00498388505614754</v>
      </c>
      <c r="G66" s="10" t="n">
        <v>0.00685775452081648</v>
      </c>
      <c r="H66" s="10" t="n">
        <v>0.00375934780921023</v>
      </c>
      <c r="I66" s="10" t="n">
        <v>0.00252020798845067</v>
      </c>
      <c r="J66" s="10" t="n">
        <v>0.00411829171380231</v>
      </c>
      <c r="K66" s="10" t="n">
        <v>0.00417006598750239</v>
      </c>
      <c r="L66" s="10" t="n">
        <v>0.00412541005274983</v>
      </c>
      <c r="M66" s="10" t="n">
        <v>0.00277334144354711</v>
      </c>
      <c r="N66" s="10" t="n">
        <v>0.00245561072566522</v>
      </c>
      <c r="O66" s="10" t="n">
        <v>0.00189554048253954</v>
      </c>
      <c r="P66" s="10" t="n">
        <v>0.00419125468801441</v>
      </c>
      <c r="Q66" s="10" t="n">
        <v>0.0202488469280794</v>
      </c>
      <c r="R66" s="10" t="n">
        <v>0.0429247480678687</v>
      </c>
      <c r="S66" s="10" t="n">
        <v>0.0115182042089443</v>
      </c>
      <c r="T66" s="10" t="n">
        <v>0.00362868969993049</v>
      </c>
      <c r="U66" s="10" t="n">
        <v>0.00653450210076033</v>
      </c>
      <c r="V66" s="10" t="n">
        <v>0.00126196174763757</v>
      </c>
      <c r="W66" s="10" t="n">
        <v>0.00219941705008666</v>
      </c>
      <c r="X66" s="10" t="n">
        <v>0.00570842551855368</v>
      </c>
      <c r="Y66" s="10" t="n">
        <v>0.00234168403923876</v>
      </c>
      <c r="Z66" s="10" t="n">
        <v>0.00367419384796885</v>
      </c>
      <c r="AA66" s="10" t="n">
        <v>0.00592347253395427</v>
      </c>
      <c r="AB66" s="10" t="n">
        <v>0.00567990226786443</v>
      </c>
      <c r="AC66" s="10" t="n">
        <v>0.00946329941847213</v>
      </c>
      <c r="AD66" s="10" t="n">
        <v>0.00272537581381662</v>
      </c>
      <c r="AE66" s="10" t="n">
        <v>0.00220447306653537</v>
      </c>
      <c r="AF66" s="10" t="n">
        <v>0.00858438413804988</v>
      </c>
      <c r="AG66" s="10" t="n">
        <v>0.00337848341225172</v>
      </c>
      <c r="AH66" s="10" t="n">
        <v>0.00343251958804727</v>
      </c>
      <c r="AI66" s="10" t="n">
        <v>0.00724013239638299</v>
      </c>
      <c r="AJ66" s="10" t="n">
        <v>0.0126275175020768</v>
      </c>
      <c r="AK66" s="10" t="n">
        <v>0.00641452149990187</v>
      </c>
      <c r="AL66" s="10" t="n">
        <v>0.0470347572284097</v>
      </c>
      <c r="AM66" s="10" t="n">
        <v>0.0186212753173214</v>
      </c>
      <c r="AN66" s="10" t="n">
        <v>0.0080013123464092</v>
      </c>
      <c r="AO66" s="10" t="n">
        <v>0.00714275418484622</v>
      </c>
      <c r="AP66" s="10" t="n">
        <v>0.0320032535896702</v>
      </c>
      <c r="AQ66" s="10" t="n">
        <v>0.0565819798672771</v>
      </c>
      <c r="AR66" s="10" t="n">
        <v>0.0246650444531621</v>
      </c>
      <c r="AS66" s="10" t="n">
        <v>0.0216770052585086</v>
      </c>
      <c r="AT66" s="10" t="n">
        <v>0.019027586112854</v>
      </c>
      <c r="AU66" s="10" t="n">
        <v>0.01147604301915</v>
      </c>
      <c r="AV66" s="10" t="n">
        <v>0.0410683251862744</v>
      </c>
      <c r="AW66" s="10" t="n">
        <v>0.0254498912170256</v>
      </c>
      <c r="AX66" s="10" t="n">
        <v>0.0134345009695364</v>
      </c>
      <c r="AY66" s="10" t="n">
        <v>0.00380713049097712</v>
      </c>
      <c r="AZ66" s="10" t="n">
        <v>0.00737835789870274</v>
      </c>
      <c r="BA66" s="10" t="n">
        <v>0.00241612722879275</v>
      </c>
      <c r="BB66" s="10" t="n">
        <v>0.00753273271671884</v>
      </c>
      <c r="BC66" s="10" t="n">
        <v>0.0213699853123141</v>
      </c>
      <c r="BD66" s="10" t="n">
        <v>0.0136243344292257</v>
      </c>
      <c r="BE66" s="10" t="n">
        <v>0.0158919744381038</v>
      </c>
      <c r="BF66" s="10" t="n">
        <v>0.026657514093146</v>
      </c>
      <c r="BG66" s="10" t="n">
        <v>0.0129396433596192</v>
      </c>
      <c r="BH66" s="10" t="n">
        <v>0.0063455002227238</v>
      </c>
      <c r="BI66" s="10" t="n">
        <v>0.0189785227953418</v>
      </c>
      <c r="BJ66" s="10" t="n">
        <v>0.0327832771799477</v>
      </c>
      <c r="BK66" s="10" t="n">
        <v>0.0109350326275053</v>
      </c>
      <c r="BL66" s="10" t="n">
        <v>0.0569546947640387</v>
      </c>
      <c r="BM66" s="10" t="n">
        <v>0.102680209838362</v>
      </c>
      <c r="BN66" s="10" t="n">
        <v>1.90319103374482</v>
      </c>
      <c r="BO66" s="10" t="n">
        <v>0.00209949419869248</v>
      </c>
      <c r="BP66" s="10" t="n">
        <v>0.00977326316371736</v>
      </c>
      <c r="BQ66" s="10" t="n">
        <v>0.0140554097263771</v>
      </c>
      <c r="BR66" s="10" t="n">
        <v>0.00792221229959982</v>
      </c>
      <c r="BS66" s="10" t="n">
        <v>0.0125465879756314</v>
      </c>
      <c r="BT66" s="10" t="n">
        <v>0.00987930645607577</v>
      </c>
      <c r="BU66" s="10" t="n">
        <v>0.0053902457465793</v>
      </c>
      <c r="BV66" s="10" t="n">
        <v>0.00362596211210948</v>
      </c>
      <c r="BW66" s="10" t="n">
        <v>0.00798759124913886</v>
      </c>
      <c r="BX66" s="10" t="n">
        <v>0.0076130967676404</v>
      </c>
      <c r="BY66" s="10" t="n">
        <v>0.00695292072515694</v>
      </c>
      <c r="BZ66" s="10" t="n">
        <v>0.00400544608352443</v>
      </c>
      <c r="CA66" s="10" t="n">
        <v>0.00977579117194171</v>
      </c>
      <c r="CB66" s="10" t="n">
        <v>0.00433664842418084</v>
      </c>
      <c r="CC66" s="10" t="n">
        <v>0.0267097374209385</v>
      </c>
      <c r="CD66" s="10" t="n">
        <v>0.0029875402456619</v>
      </c>
      <c r="CE66" s="10" t="n">
        <v>0</v>
      </c>
      <c r="CF66" s="10" t="n">
        <v>0.00256221949354749</v>
      </c>
      <c r="CG66" s="10" t="n">
        <v>0.00202915902250307</v>
      </c>
      <c r="CH66" s="10" t="n">
        <v>0.00201563750482939</v>
      </c>
      <c r="CI66" s="10" t="n">
        <v>0.00498905749402763</v>
      </c>
      <c r="CJ66" s="10" t="n">
        <v>0.00154707118044548</v>
      </c>
      <c r="CK66" s="10" t="n">
        <v>0.00105093459794636</v>
      </c>
      <c r="CL66" s="10" t="n">
        <v>0</v>
      </c>
      <c r="CM66" s="10" t="n">
        <v>0.00311653519163615</v>
      </c>
      <c r="CN66" s="10" t="n">
        <v>0.00239725032527537</v>
      </c>
      <c r="CO66" s="10" t="n">
        <v>0.00176230447013628</v>
      </c>
      <c r="CP66" s="10" t="n">
        <v>0.00284528988814286</v>
      </c>
      <c r="CQ66" s="10" t="n">
        <v>0.00256749172122591</v>
      </c>
      <c r="CR66" s="10" t="n">
        <v>0.00235214533643033</v>
      </c>
      <c r="CS66" s="10" t="n">
        <v>0.00227075012425937</v>
      </c>
      <c r="CT66" s="10" t="n">
        <v>0.00255731316179628</v>
      </c>
      <c r="CU66" s="10" t="n">
        <v>0.00352344472595872</v>
      </c>
      <c r="CV66" s="10" t="n">
        <v>0.00292645225745105</v>
      </c>
      <c r="CW66" s="10" t="n">
        <v>0.00240345392440487</v>
      </c>
      <c r="CX66" s="10" t="n">
        <v>0.00212846650347422</v>
      </c>
      <c r="CY66" s="10" t="n">
        <v>0.0025818947154515</v>
      </c>
      <c r="CZ66" s="10" t="n">
        <v>0.00228693270322184</v>
      </c>
      <c r="DA66" s="10" t="n">
        <v>0.00289478562811441</v>
      </c>
      <c r="DB66" s="10" t="n">
        <v>0.00243473802618125</v>
      </c>
      <c r="DC66" s="10" t="n">
        <v>0.0487985419138878</v>
      </c>
      <c r="DD66" s="10" t="n">
        <v>0.00274352092547958</v>
      </c>
      <c r="DE66" s="10" t="n">
        <v>0.00498513242862666</v>
      </c>
      <c r="DF66" s="10" t="n">
        <v>0.0041712800967154</v>
      </c>
      <c r="DG66" s="10" t="n">
        <v>0.00728274264026979</v>
      </c>
      <c r="DH66" s="10" t="n">
        <v>0.00500079942696443</v>
      </c>
      <c r="DI66" s="10" t="n">
        <v>0.00466976340263857</v>
      </c>
      <c r="DJ66" s="10" t="n">
        <v>0.00350910825826535</v>
      </c>
      <c r="DK66" s="10" t="n">
        <v>0.00377052426662316</v>
      </c>
      <c r="DL66" s="10" t="n">
        <v>0.0075381047341956</v>
      </c>
      <c r="DM66" s="10" t="n">
        <v>0.00476607718965982</v>
      </c>
      <c r="DN66" s="10" t="n">
        <v>0.00425482078955045</v>
      </c>
      <c r="DO66" s="10" t="n">
        <v>0.0067672451737314</v>
      </c>
      <c r="DP66" s="10" t="n">
        <v>0.00662373081210018</v>
      </c>
      <c r="DQ66" s="10" t="n">
        <v>0.00592360558701871</v>
      </c>
      <c r="DR66" s="10" t="n">
        <v>0.00774200855544937</v>
      </c>
      <c r="DS66" s="10" t="n">
        <v>0.00450130159142491</v>
      </c>
      <c r="DT66" s="10" t="n">
        <v>0.00224058034189768</v>
      </c>
      <c r="DU66" s="10" t="n">
        <v>0.00265176420591538</v>
      </c>
      <c r="DV66" s="10" t="n">
        <v>0.00437831066498351</v>
      </c>
      <c r="DW66" s="10" t="n">
        <v>0.00311946235905382</v>
      </c>
      <c r="DX66" s="10" t="n">
        <v>0.00330104652874784</v>
      </c>
      <c r="DY66" s="10" t="n">
        <v>0.00540709359086397</v>
      </c>
      <c r="DZ66" s="10" t="n">
        <v>0.00736452038000101</v>
      </c>
      <c r="EA66" s="10" t="n">
        <v>0.0318490783512508</v>
      </c>
      <c r="EB66" s="10" t="n">
        <v>0.00777399118581405</v>
      </c>
      <c r="EC66" s="10" t="n">
        <v>0.00385280095534603</v>
      </c>
      <c r="ED66" s="10" t="n">
        <v>0.00385263463901548</v>
      </c>
      <c r="EE66" s="10" t="n">
        <v>0.00292261035021535</v>
      </c>
      <c r="EF66" s="10" t="n">
        <v>0.00539965925088841</v>
      </c>
      <c r="EG66" s="10" t="n">
        <v>0.00141857684662619</v>
      </c>
      <c r="EH66" s="10" t="n">
        <v>0.0038639275178598</v>
      </c>
      <c r="EI66" s="10" t="n">
        <v>0.000966585607744845</v>
      </c>
      <c r="EJ66" s="10" t="n">
        <v>0.00217603297401139</v>
      </c>
      <c r="EK66" s="10" t="n">
        <v>0.00602969877427628</v>
      </c>
      <c r="EL66" s="10" t="n">
        <v>0.000880377200967781</v>
      </c>
      <c r="EM66" s="10" t="n">
        <v>0.00103017665673047</v>
      </c>
      <c r="EN66" s="10" t="n">
        <v>0.000843629607732854</v>
      </c>
      <c r="EO66" s="10" t="n">
        <v>0.000995255216804979</v>
      </c>
      <c r="EP66" s="10" t="n">
        <v>0.00043640240921893</v>
      </c>
      <c r="EQ66" s="10" t="n">
        <v>0.000273964575497777</v>
      </c>
      <c r="ER66" s="10" t="n">
        <v>0.000891302520721583</v>
      </c>
      <c r="ES66" s="10" t="n">
        <v>0.000954592537148915</v>
      </c>
      <c r="ET66" s="10" t="n">
        <v>0.000595691874802779</v>
      </c>
      <c r="EU66" s="10" t="n">
        <v>0.00116742255586328</v>
      </c>
      <c r="EV66" s="10" t="n">
        <v>0.00203930431866659</v>
      </c>
      <c r="EW66" s="10" t="n">
        <v>0.00220912992379076</v>
      </c>
      <c r="EX66" s="10" t="n">
        <v>0.000559067355652459</v>
      </c>
      <c r="EY66" s="10" t="n">
        <v>0.00109611442914015</v>
      </c>
      <c r="EZ66" s="10" t="n">
        <v>0.000660137789727431</v>
      </c>
      <c r="FA66" s="10" t="n">
        <v>0.00123883047238474</v>
      </c>
      <c r="FB66" s="10" t="n">
        <v>0.00146579405286921</v>
      </c>
      <c r="FC66" s="10" t="n">
        <v>0.0012136102640202</v>
      </c>
      <c r="FD66" s="10" t="n">
        <v>0.00754321064554347</v>
      </c>
      <c r="FE66" s="10" t="n">
        <v>0.00112472083799468</v>
      </c>
      <c r="FF66" s="10" t="n">
        <v>0.00056900309323949</v>
      </c>
      <c r="FG66" s="10" t="n">
        <v>0.00069786332298599</v>
      </c>
      <c r="FH66" s="10" t="n">
        <v>0.000562531724817806</v>
      </c>
      <c r="FI66" s="10" t="n">
        <v>0.00253424508674905</v>
      </c>
      <c r="FJ66" s="10" t="n">
        <v>0.00251066143107712</v>
      </c>
      <c r="FK66" s="10" t="n">
        <v>0.00111986440114263</v>
      </c>
      <c r="FL66" s="10" t="n">
        <v>0.00051815520150057</v>
      </c>
      <c r="FM66" s="10" t="n">
        <v>0.00103540231583634</v>
      </c>
      <c r="FN66" s="10" t="n">
        <v>0.00155034095950408</v>
      </c>
      <c r="FO66" s="10" t="n">
        <v>0.0108413632701397</v>
      </c>
      <c r="FP66" s="10" t="n">
        <v>0.00573475339367968</v>
      </c>
      <c r="FQ66" s="10" t="n">
        <v>0.00612747614500637</v>
      </c>
      <c r="FR66" s="10" t="n">
        <v>0.00439381134699072</v>
      </c>
      <c r="FS66" s="10" t="n">
        <v>0.00452866062780032</v>
      </c>
      <c r="FT66" s="10" t="n">
        <v>0.00241657628288523</v>
      </c>
      <c r="FU66" s="10" t="n">
        <v>0.00246257937991524</v>
      </c>
      <c r="FV66" s="10" t="n">
        <v>0.00344188319745721</v>
      </c>
      <c r="FW66" s="10" t="n">
        <v>0.000710220626345823</v>
      </c>
      <c r="FX66" s="10" t="n">
        <v>0.00330525433191074</v>
      </c>
      <c r="FY66" s="10" t="n">
        <v>0.00347328372066497</v>
      </c>
      <c r="FZ66" s="10" t="n">
        <v>0.00365711316082141</v>
      </c>
      <c r="GA66" s="10" t="n">
        <v>0.00209013058928254</v>
      </c>
      <c r="GB66" s="10" t="n">
        <v>0.0029731039881702</v>
      </c>
      <c r="GC66" s="10" t="n">
        <v>0.00205565321395961</v>
      </c>
      <c r="GD66" s="10" t="n">
        <v>0.00474137921457321</v>
      </c>
      <c r="GE66" s="10" t="n">
        <v>0.0308578330211753</v>
      </c>
      <c r="GF66" s="10" t="n">
        <v>0.00223173231311244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397304924127565</v>
      </c>
      <c r="D67" s="10" t="n">
        <v>0.0451140388600914</v>
      </c>
      <c r="E67" s="10" t="n">
        <v>0.0469811730912662</v>
      </c>
      <c r="F67" s="10" t="n">
        <v>0.032799850883787</v>
      </c>
      <c r="G67" s="10" t="n">
        <v>0.0465334053125371</v>
      </c>
      <c r="H67" s="10" t="n">
        <v>0.0560702849382117</v>
      </c>
      <c r="I67" s="10" t="n">
        <v>0.0454610588886065</v>
      </c>
      <c r="J67" s="10" t="n">
        <v>0.0498781732135179</v>
      </c>
      <c r="K67" s="10" t="n">
        <v>0.0566985949815693</v>
      </c>
      <c r="L67" s="10" t="n">
        <v>0.0405823993148513</v>
      </c>
      <c r="M67" s="10" t="n">
        <v>0.0799299928706689</v>
      </c>
      <c r="N67" s="10" t="n">
        <v>0.131975821382239</v>
      </c>
      <c r="O67" s="10" t="n">
        <v>0.165753585613546</v>
      </c>
      <c r="P67" s="10" t="n">
        <v>0.104832196041808</v>
      </c>
      <c r="Q67" s="10" t="n">
        <v>0.0894651503125791</v>
      </c>
      <c r="R67" s="10" t="n">
        <v>0.178196076280293</v>
      </c>
      <c r="S67" s="10" t="n">
        <v>0.18878980267602</v>
      </c>
      <c r="T67" s="10" t="n">
        <v>0.154189982727867</v>
      </c>
      <c r="U67" s="10" t="n">
        <v>0.0461014242183145</v>
      </c>
      <c r="V67" s="10" t="n">
        <v>0.0263334526915589</v>
      </c>
      <c r="W67" s="10" t="n">
        <v>0.0451840743331747</v>
      </c>
      <c r="X67" s="10" t="n">
        <v>0.042305444171076</v>
      </c>
      <c r="Y67" s="10" t="n">
        <v>0.0691422337708268</v>
      </c>
      <c r="Z67" s="10" t="n">
        <v>0.0437207921947383</v>
      </c>
      <c r="AA67" s="10" t="n">
        <v>0.0364632227811712</v>
      </c>
      <c r="AB67" s="10" t="n">
        <v>0.0403467471697637</v>
      </c>
      <c r="AC67" s="10" t="n">
        <v>0.0513259556980752</v>
      </c>
      <c r="AD67" s="10" t="n">
        <v>0.0379431526959962</v>
      </c>
      <c r="AE67" s="10" t="n">
        <v>0.0252519786936772</v>
      </c>
      <c r="AF67" s="10" t="n">
        <v>0.0353432292730937</v>
      </c>
      <c r="AG67" s="10" t="n">
        <v>0.0435448424201479</v>
      </c>
      <c r="AH67" s="10" t="n">
        <v>0.0127785461252966</v>
      </c>
      <c r="AI67" s="10" t="n">
        <v>0.0560346931404153</v>
      </c>
      <c r="AJ67" s="10" t="n">
        <v>0.0584136029802272</v>
      </c>
      <c r="AK67" s="10" t="n">
        <v>0.0506537299687268</v>
      </c>
      <c r="AL67" s="10" t="n">
        <v>0.0799896952411661</v>
      </c>
      <c r="AM67" s="10" t="n">
        <v>0.0571983153038561</v>
      </c>
      <c r="AN67" s="10" t="n">
        <v>0.0334835578382311</v>
      </c>
      <c r="AO67" s="10" t="n">
        <v>0.0494068689233428</v>
      </c>
      <c r="AP67" s="10" t="n">
        <v>0.0347358724655355</v>
      </c>
      <c r="AQ67" s="10" t="n">
        <v>0.0528216722974068</v>
      </c>
      <c r="AR67" s="10" t="n">
        <v>0.0414466485339239</v>
      </c>
      <c r="AS67" s="10" t="n">
        <v>0.0358234315127179</v>
      </c>
      <c r="AT67" s="10" t="n">
        <v>0.0678681048158407</v>
      </c>
      <c r="AU67" s="10" t="n">
        <v>0.0862948970330518</v>
      </c>
      <c r="AV67" s="10" t="n">
        <v>0.0670865204174565</v>
      </c>
      <c r="AW67" s="10" t="n">
        <v>0.0424073400437996</v>
      </c>
      <c r="AX67" s="10" t="n">
        <v>0.0451206405645214</v>
      </c>
      <c r="AY67" s="10" t="n">
        <v>0.0312286452294518</v>
      </c>
      <c r="AZ67" s="10" t="n">
        <v>0.177670523201542</v>
      </c>
      <c r="BA67" s="10" t="n">
        <v>0.100768129388587</v>
      </c>
      <c r="BB67" s="10" t="n">
        <v>0.0702300798486366</v>
      </c>
      <c r="BC67" s="10" t="n">
        <v>1.19737696522193</v>
      </c>
      <c r="BD67" s="10" t="n">
        <v>0.350719853302097</v>
      </c>
      <c r="BE67" s="10" t="n">
        <v>0.24157473505312</v>
      </c>
      <c r="BF67" s="10" t="n">
        <v>0.11643942758285</v>
      </c>
      <c r="BG67" s="10" t="n">
        <v>0.26672550674758</v>
      </c>
      <c r="BH67" s="10" t="n">
        <v>0.132743341279881</v>
      </c>
      <c r="BI67" s="10" t="n">
        <v>0.0316870331413943</v>
      </c>
      <c r="BJ67" s="10" t="n">
        <v>0.045354857556472</v>
      </c>
      <c r="BK67" s="10" t="n">
        <v>0.102360862339977</v>
      </c>
      <c r="BL67" s="10" t="n">
        <v>0.0383771430046106</v>
      </c>
      <c r="BM67" s="10" t="n">
        <v>0.0675420380231252</v>
      </c>
      <c r="BN67" s="10" t="n">
        <v>0.0915280394316341</v>
      </c>
      <c r="BO67" s="10" t="n">
        <v>2.93744273765096</v>
      </c>
      <c r="BP67" s="10" t="n">
        <v>0.247749911970798</v>
      </c>
      <c r="BQ67" s="10" t="n">
        <v>0.0839960687382818</v>
      </c>
      <c r="BR67" s="10" t="n">
        <v>0.0800433699684881</v>
      </c>
      <c r="BS67" s="10" t="n">
        <v>0.0604196600350589</v>
      </c>
      <c r="BT67" s="10" t="n">
        <v>0.0270770055318138</v>
      </c>
      <c r="BU67" s="10" t="n">
        <v>0.0362803842715235</v>
      </c>
      <c r="BV67" s="10" t="n">
        <v>0.0682492814890152</v>
      </c>
      <c r="BW67" s="10" t="n">
        <v>0.0813177859541016</v>
      </c>
      <c r="BX67" s="10" t="n">
        <v>0.08802856202249</v>
      </c>
      <c r="BY67" s="10" t="n">
        <v>0.060093306211716</v>
      </c>
      <c r="BZ67" s="10" t="n">
        <v>0.106910297784115</v>
      </c>
      <c r="CA67" s="10" t="n">
        <v>0.0538747876693023</v>
      </c>
      <c r="CB67" s="10" t="n">
        <v>0.0656206550033736</v>
      </c>
      <c r="CC67" s="10" t="n">
        <v>0.0725113992751357</v>
      </c>
      <c r="CD67" s="10" t="n">
        <v>0.0467793905602107</v>
      </c>
      <c r="CE67" s="10" t="n">
        <v>0</v>
      </c>
      <c r="CF67" s="10" t="n">
        <v>0.0455882134565404</v>
      </c>
      <c r="CG67" s="10" t="n">
        <v>0.0397035115337818</v>
      </c>
      <c r="CH67" s="10" t="n">
        <v>0.0419213971916276</v>
      </c>
      <c r="CI67" s="10" t="n">
        <v>0.0495199589905346</v>
      </c>
      <c r="CJ67" s="10" t="n">
        <v>0.0372528440371222</v>
      </c>
      <c r="CK67" s="10" t="n">
        <v>0.0308632552407838</v>
      </c>
      <c r="CL67" s="10" t="n">
        <v>0</v>
      </c>
      <c r="CM67" s="10" t="n">
        <v>0.0337017011150478</v>
      </c>
      <c r="CN67" s="10" t="n">
        <v>0.0267292392236676</v>
      </c>
      <c r="CO67" s="10" t="n">
        <v>0.0326359563955471</v>
      </c>
      <c r="CP67" s="10" t="n">
        <v>0.0307935067983279</v>
      </c>
      <c r="CQ67" s="10" t="n">
        <v>0.0328871081945137</v>
      </c>
      <c r="CR67" s="10" t="n">
        <v>0.0318150488012105</v>
      </c>
      <c r="CS67" s="10" t="n">
        <v>0.0270489913425805</v>
      </c>
      <c r="CT67" s="10" t="n">
        <v>0.0256567492844232</v>
      </c>
      <c r="CU67" s="10" t="n">
        <v>0.0264193035522114</v>
      </c>
      <c r="CV67" s="10" t="n">
        <v>0.0271191703309775</v>
      </c>
      <c r="CW67" s="10" t="n">
        <v>0.0299215077523158</v>
      </c>
      <c r="CX67" s="10" t="n">
        <v>0.0232572019425019</v>
      </c>
      <c r="CY67" s="10" t="n">
        <v>0.0271907270663859</v>
      </c>
      <c r="CZ67" s="10" t="n">
        <v>0.0220394458027353</v>
      </c>
      <c r="DA67" s="10" t="n">
        <v>0.0246974642246217</v>
      </c>
      <c r="DB67" s="10" t="n">
        <v>0.0256987131621477</v>
      </c>
      <c r="DC67" s="10" t="n">
        <v>0.0281927222835432</v>
      </c>
      <c r="DD67" s="10" t="n">
        <v>0.024687532964914</v>
      </c>
      <c r="DE67" s="10" t="n">
        <v>0.0243195309975367</v>
      </c>
      <c r="DF67" s="10" t="n">
        <v>0.0314054560959243</v>
      </c>
      <c r="DG67" s="10" t="n">
        <v>0.0221629837847641</v>
      </c>
      <c r="DH67" s="10" t="n">
        <v>0.0246686750526944</v>
      </c>
      <c r="DI67" s="10" t="n">
        <v>0.020724414983346</v>
      </c>
      <c r="DJ67" s="10" t="n">
        <v>0.0223302078282818</v>
      </c>
      <c r="DK67" s="10" t="n">
        <v>0.0236228215556719</v>
      </c>
      <c r="DL67" s="10" t="n">
        <v>0.0253921644520947</v>
      </c>
      <c r="DM67" s="10" t="n">
        <v>0.0260854008233681</v>
      </c>
      <c r="DN67" s="10" t="n">
        <v>0.0267227810345513</v>
      </c>
      <c r="DO67" s="10" t="n">
        <v>0.0307825996344871</v>
      </c>
      <c r="DP67" s="10" t="n">
        <v>0.0304812174757271</v>
      </c>
      <c r="DQ67" s="10" t="n">
        <v>0.0314671676808133</v>
      </c>
      <c r="DR67" s="10" t="n">
        <v>0.029945905355644</v>
      </c>
      <c r="DS67" s="10" t="n">
        <v>0.0278746636453319</v>
      </c>
      <c r="DT67" s="10" t="n">
        <v>0.0407841818459067</v>
      </c>
      <c r="DU67" s="10" t="n">
        <v>0.0190869052540836</v>
      </c>
      <c r="DV67" s="10" t="n">
        <v>0.0238717345157449</v>
      </c>
      <c r="DW67" s="10" t="n">
        <v>0.0267323678575061</v>
      </c>
      <c r="DX67" s="10" t="n">
        <v>0.0247497037988067</v>
      </c>
      <c r="DY67" s="10" t="n">
        <v>0.0265631345995967</v>
      </c>
      <c r="DZ67" s="10" t="n">
        <v>0.0483431334182338</v>
      </c>
      <c r="EA67" s="10" t="n">
        <v>0.0513492051788938</v>
      </c>
      <c r="EB67" s="10" t="n">
        <v>0.0398915165947225</v>
      </c>
      <c r="EC67" s="10" t="n">
        <v>0.0440270538741639</v>
      </c>
      <c r="ED67" s="10" t="n">
        <v>0.0393628061790693</v>
      </c>
      <c r="EE67" s="10" t="n">
        <v>0.06378968663125</v>
      </c>
      <c r="EF67" s="10" t="n">
        <v>0.0505733613930575</v>
      </c>
      <c r="EG67" s="10" t="n">
        <v>0.0942941535877958</v>
      </c>
      <c r="EH67" s="10" t="n">
        <v>0.0943475412844904</v>
      </c>
      <c r="EI67" s="10" t="n">
        <v>0.100016396175451</v>
      </c>
      <c r="EJ67" s="10" t="n">
        <v>0.0437931239128407</v>
      </c>
      <c r="EK67" s="10" t="n">
        <v>0.0467782424377012</v>
      </c>
      <c r="EL67" s="10" t="n">
        <v>0.0256671971992602</v>
      </c>
      <c r="EM67" s="10" t="n">
        <v>0.0293790198665479</v>
      </c>
      <c r="EN67" s="10" t="n">
        <v>0.00928010202641107</v>
      </c>
      <c r="EO67" s="10" t="n">
        <v>0.0118090140720972</v>
      </c>
      <c r="EP67" s="10" t="n">
        <v>0.011295602388884</v>
      </c>
      <c r="EQ67" s="10" t="n">
        <v>0.00413016980670917</v>
      </c>
      <c r="ER67" s="10" t="n">
        <v>0.0219139560124402</v>
      </c>
      <c r="ES67" s="10" t="n">
        <v>0.0450586419490051</v>
      </c>
      <c r="ET67" s="10" t="n">
        <v>0.107418341994596</v>
      </c>
      <c r="EU67" s="10" t="n">
        <v>0.168667520542813</v>
      </c>
      <c r="EV67" s="10" t="n">
        <v>0.709241199056666</v>
      </c>
      <c r="EW67" s="10" t="n">
        <v>0.627225067586124</v>
      </c>
      <c r="EX67" s="10" t="n">
        <v>0.134271492340108</v>
      </c>
      <c r="EY67" s="10" t="n">
        <v>0.165017352054289</v>
      </c>
      <c r="EZ67" s="10" t="n">
        <v>0.0307257675702638</v>
      </c>
      <c r="FA67" s="10" t="n">
        <v>0.248697974133069</v>
      </c>
      <c r="FB67" s="10" t="n">
        <v>0.0531678312340396</v>
      </c>
      <c r="FC67" s="10" t="n">
        <v>0.0148666652364993</v>
      </c>
      <c r="FD67" s="10" t="n">
        <v>0.0280557225650897</v>
      </c>
      <c r="FE67" s="10" t="n">
        <v>0.0136932553286645</v>
      </c>
      <c r="FF67" s="10" t="n">
        <v>0.0339895928343204</v>
      </c>
      <c r="FG67" s="10" t="n">
        <v>0.0106088529097896</v>
      </c>
      <c r="FH67" s="10" t="n">
        <v>0.00987709702832044</v>
      </c>
      <c r="FI67" s="10" t="n">
        <v>0.0218611423770004</v>
      </c>
      <c r="FJ67" s="10" t="n">
        <v>0.0336520448165092</v>
      </c>
      <c r="FK67" s="10" t="n">
        <v>0.0245598617418507</v>
      </c>
      <c r="FL67" s="10" t="n">
        <v>0.0132818543304258</v>
      </c>
      <c r="FM67" s="10" t="n">
        <v>0.0457426359340765</v>
      </c>
      <c r="FN67" s="10" t="n">
        <v>0.0339715099047948</v>
      </c>
      <c r="FO67" s="10" t="n">
        <v>0.0310647507412119</v>
      </c>
      <c r="FP67" s="10" t="n">
        <v>0.027665992379219</v>
      </c>
      <c r="FQ67" s="10" t="n">
        <v>0.029387917815997</v>
      </c>
      <c r="FR67" s="10" t="n">
        <v>0.0216328956220995</v>
      </c>
      <c r="FS67" s="10" t="n">
        <v>0.0225199637760496</v>
      </c>
      <c r="FT67" s="10" t="n">
        <v>0.0259873511610515</v>
      </c>
      <c r="FU67" s="10" t="n">
        <v>0.0170909803803987</v>
      </c>
      <c r="FV67" s="10" t="n">
        <v>0.0120955280443584</v>
      </c>
      <c r="FW67" s="10" t="n">
        <v>0.0184905704226172</v>
      </c>
      <c r="FX67" s="10" t="n">
        <v>0.028715979117276</v>
      </c>
      <c r="FY67" s="10" t="n">
        <v>0.0242823031251641</v>
      </c>
      <c r="FZ67" s="10" t="n">
        <v>0.0163218531112433</v>
      </c>
      <c r="GA67" s="10" t="n">
        <v>0.0307754238688023</v>
      </c>
      <c r="GB67" s="10" t="n">
        <v>0.0263620696451097</v>
      </c>
      <c r="GC67" s="10" t="n">
        <v>0.0315771004111038</v>
      </c>
      <c r="GD67" s="10" t="n">
        <v>0.0309961504212656</v>
      </c>
      <c r="GE67" s="10" t="n">
        <v>0.0492911955805044</v>
      </c>
      <c r="GF67" s="10" t="n">
        <v>0.0417012447004192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123535379685407</v>
      </c>
      <c r="D68" s="10" t="n">
        <v>0.0167716474734884</v>
      </c>
      <c r="E68" s="10" t="n">
        <v>0.0115257423314502</v>
      </c>
      <c r="F68" s="10" t="n">
        <v>0.00976086452652835</v>
      </c>
      <c r="G68" s="10" t="n">
        <v>0.0223222722365297</v>
      </c>
      <c r="H68" s="10" t="n">
        <v>0.0138749694095838</v>
      </c>
      <c r="I68" s="10" t="n">
        <v>0.0124477445180373</v>
      </c>
      <c r="J68" s="10" t="n">
        <v>0.0195170273922378</v>
      </c>
      <c r="K68" s="10" t="n">
        <v>0.02061344602856</v>
      </c>
      <c r="L68" s="10" t="n">
        <v>0.00530897673025923</v>
      </c>
      <c r="M68" s="10" t="n">
        <v>0.0068887780987044</v>
      </c>
      <c r="N68" s="10" t="n">
        <v>0.00946039156691021</v>
      </c>
      <c r="O68" s="10" t="n">
        <v>0.0113906724994442</v>
      </c>
      <c r="P68" s="10" t="n">
        <v>0.0314469608876392</v>
      </c>
      <c r="Q68" s="10" t="n">
        <v>0.0499385712219128</v>
      </c>
      <c r="R68" s="10" t="n">
        <v>0.0271079996175837</v>
      </c>
      <c r="S68" s="10" t="n">
        <v>0.0215188949024021</v>
      </c>
      <c r="T68" s="10" t="n">
        <v>0.0317739104809936</v>
      </c>
      <c r="U68" s="10" t="n">
        <v>0.0551147314506967</v>
      </c>
      <c r="V68" s="10" t="n">
        <v>0.0270477663591659</v>
      </c>
      <c r="W68" s="10" t="n">
        <v>0.0118284252883196</v>
      </c>
      <c r="X68" s="10" t="n">
        <v>0.0191108862307118</v>
      </c>
      <c r="Y68" s="10" t="n">
        <v>0.0161335649337744</v>
      </c>
      <c r="Z68" s="10" t="n">
        <v>0.0140488658599657</v>
      </c>
      <c r="AA68" s="10" t="n">
        <v>0.0169812722127663</v>
      </c>
      <c r="AB68" s="10" t="n">
        <v>0.0247069026039636</v>
      </c>
      <c r="AC68" s="10" t="n">
        <v>0.024595752742207</v>
      </c>
      <c r="AD68" s="10" t="n">
        <v>0.0125887943426057</v>
      </c>
      <c r="AE68" s="10" t="n">
        <v>0.0155360640102534</v>
      </c>
      <c r="AF68" s="10" t="n">
        <v>0.0356123723735485</v>
      </c>
      <c r="AG68" s="10" t="n">
        <v>0.019481970769173</v>
      </c>
      <c r="AH68" s="10" t="n">
        <v>0.00369292707356476</v>
      </c>
      <c r="AI68" s="10" t="n">
        <v>0.0295617465657201</v>
      </c>
      <c r="AJ68" s="10" t="n">
        <v>0.0330199589312128</v>
      </c>
      <c r="AK68" s="10" t="n">
        <v>0.0263284339205069</v>
      </c>
      <c r="AL68" s="10" t="n">
        <v>0.0586554937135174</v>
      </c>
      <c r="AM68" s="10" t="n">
        <v>0.026432000458362</v>
      </c>
      <c r="AN68" s="10" t="n">
        <v>0.0183513838420145</v>
      </c>
      <c r="AO68" s="10" t="n">
        <v>0.0223864054900969</v>
      </c>
      <c r="AP68" s="10" t="n">
        <v>0.0165526627458521</v>
      </c>
      <c r="AQ68" s="10" t="n">
        <v>0.0127573174663373</v>
      </c>
      <c r="AR68" s="10" t="n">
        <v>0.0187925382933258</v>
      </c>
      <c r="AS68" s="10" t="n">
        <v>0.0489900057350305</v>
      </c>
      <c r="AT68" s="10" t="n">
        <v>0.0499273045692591</v>
      </c>
      <c r="AU68" s="10" t="n">
        <v>0.0437146122963352</v>
      </c>
      <c r="AV68" s="10" t="n">
        <v>0.0266298168789932</v>
      </c>
      <c r="AW68" s="10" t="n">
        <v>0.01842719541439</v>
      </c>
      <c r="AX68" s="10" t="n">
        <v>0.0230301213561378</v>
      </c>
      <c r="AY68" s="10" t="n">
        <v>0.0145863935247455</v>
      </c>
      <c r="AZ68" s="10" t="n">
        <v>0.187399966920081</v>
      </c>
      <c r="BA68" s="10" t="n">
        <v>0.116170238845848</v>
      </c>
      <c r="BB68" s="10" t="n">
        <v>0.112637926572518</v>
      </c>
      <c r="BC68" s="10" t="n">
        <v>0.0395277508371045</v>
      </c>
      <c r="BD68" s="10" t="n">
        <v>0.0847176446318822</v>
      </c>
      <c r="BE68" s="10" t="n">
        <v>0.081379682116828</v>
      </c>
      <c r="BF68" s="10" t="n">
        <v>0.512372696066483</v>
      </c>
      <c r="BG68" s="10" t="n">
        <v>0.0524035848227028</v>
      </c>
      <c r="BH68" s="10" t="n">
        <v>0.0451619438295406</v>
      </c>
      <c r="BI68" s="10" t="n">
        <v>0.0270245830546669</v>
      </c>
      <c r="BJ68" s="10" t="n">
        <v>0.0309770114721419</v>
      </c>
      <c r="BK68" s="10" t="n">
        <v>0.0600226586797638</v>
      </c>
      <c r="BL68" s="10" t="n">
        <v>0.0286244477314915</v>
      </c>
      <c r="BM68" s="10" t="n">
        <v>0.0509263533266857</v>
      </c>
      <c r="BN68" s="10" t="n">
        <v>0.0486136562031177</v>
      </c>
      <c r="BO68" s="10" t="n">
        <v>0.00543674490468007</v>
      </c>
      <c r="BP68" s="10" t="n">
        <v>23.5197874137791</v>
      </c>
      <c r="BQ68" s="10" t="n">
        <v>0.0397041172844143</v>
      </c>
      <c r="BR68" s="10" t="n">
        <v>0.051521752586154</v>
      </c>
      <c r="BS68" s="10" t="n">
        <v>0.0413717985435583</v>
      </c>
      <c r="BT68" s="10" t="n">
        <v>0.0114150258024879</v>
      </c>
      <c r="BU68" s="10" t="n">
        <v>0.0191723111543141</v>
      </c>
      <c r="BV68" s="10" t="n">
        <v>0.0320525434677753</v>
      </c>
      <c r="BW68" s="10" t="n">
        <v>0.0413403819159663</v>
      </c>
      <c r="BX68" s="10" t="n">
        <v>0.0360056218844418</v>
      </c>
      <c r="BY68" s="10" t="n">
        <v>0.070067312853327</v>
      </c>
      <c r="BZ68" s="10" t="n">
        <v>0.023653253914446</v>
      </c>
      <c r="CA68" s="10" t="n">
        <v>0.0608225910181762</v>
      </c>
      <c r="CB68" s="10" t="n">
        <v>0.0267916666776915</v>
      </c>
      <c r="CC68" s="10" t="n">
        <v>0.181736740630421</v>
      </c>
      <c r="CD68" s="10" t="n">
        <v>1.68163024179486</v>
      </c>
      <c r="CE68" s="10" t="n">
        <v>0</v>
      </c>
      <c r="CF68" s="10" t="n">
        <v>1.24886078005467</v>
      </c>
      <c r="CG68" s="10" t="n">
        <v>0.820402979618494</v>
      </c>
      <c r="CH68" s="10" t="n">
        <v>0.703474625048891</v>
      </c>
      <c r="CI68" s="10" t="n">
        <v>0.988661770345536</v>
      </c>
      <c r="CJ68" s="10" t="n">
        <v>0.513757194344504</v>
      </c>
      <c r="CK68" s="10" t="n">
        <v>0.1006723081215</v>
      </c>
      <c r="CL68" s="10" t="n">
        <v>0</v>
      </c>
      <c r="CM68" s="10" t="n">
        <v>0.0339514077727173</v>
      </c>
      <c r="CN68" s="10" t="n">
        <v>0.0446328444876113</v>
      </c>
      <c r="CO68" s="10" t="n">
        <v>0.273469826536803</v>
      </c>
      <c r="CP68" s="10" t="n">
        <v>0.110180712962026</v>
      </c>
      <c r="CQ68" s="10" t="n">
        <v>0.186600034581668</v>
      </c>
      <c r="CR68" s="10" t="n">
        <v>0.170342471468784</v>
      </c>
      <c r="CS68" s="10" t="n">
        <v>0.119999167416927</v>
      </c>
      <c r="CT68" s="10" t="n">
        <v>0.10278307216289</v>
      </c>
      <c r="CU68" s="10" t="n">
        <v>0.0896691218067838</v>
      </c>
      <c r="CV68" s="10" t="n">
        <v>0.141701990423901</v>
      </c>
      <c r="CW68" s="10" t="n">
        <v>0.147925732683081</v>
      </c>
      <c r="CX68" s="10" t="n">
        <v>0.100764391340304</v>
      </c>
      <c r="CY68" s="10" t="n">
        <v>0.0603491749403238</v>
      </c>
      <c r="CZ68" s="10" t="n">
        <v>0.105859085003746</v>
      </c>
      <c r="DA68" s="10" t="n">
        <v>0.0981119613059476</v>
      </c>
      <c r="DB68" s="10" t="n">
        <v>0.164868178277472</v>
      </c>
      <c r="DC68" s="10" t="n">
        <v>0.034632173592677</v>
      </c>
      <c r="DD68" s="10" t="n">
        <v>0.0554436310416257</v>
      </c>
      <c r="DE68" s="10" t="n">
        <v>0.031888310338708</v>
      </c>
      <c r="DF68" s="10" t="n">
        <v>0.0523743348590827</v>
      </c>
      <c r="DG68" s="10" t="n">
        <v>0.0200667100418998</v>
      </c>
      <c r="DH68" s="10" t="n">
        <v>0.0231876378268923</v>
      </c>
      <c r="DI68" s="10" t="n">
        <v>0.0201190999767394</v>
      </c>
      <c r="DJ68" s="10" t="n">
        <v>0.0272577160980395</v>
      </c>
      <c r="DK68" s="10" t="n">
        <v>0.0268297999635963</v>
      </c>
      <c r="DL68" s="10" t="n">
        <v>0.027016566397971</v>
      </c>
      <c r="DM68" s="10" t="n">
        <v>0.0672298497157734</v>
      </c>
      <c r="DN68" s="10" t="n">
        <v>0.0489975890589321</v>
      </c>
      <c r="DO68" s="10" t="n">
        <v>0.0675992659229763</v>
      </c>
      <c r="DP68" s="10" t="n">
        <v>0.0683257483527424</v>
      </c>
      <c r="DQ68" s="10" t="n">
        <v>0.0687278811859204</v>
      </c>
      <c r="DR68" s="10" t="n">
        <v>0.0961589304017091</v>
      </c>
      <c r="DS68" s="10" t="n">
        <v>0.164189362455086</v>
      </c>
      <c r="DT68" s="10" t="n">
        <v>0.145443602436913</v>
      </c>
      <c r="DU68" s="10" t="n">
        <v>0.0214910532703637</v>
      </c>
      <c r="DV68" s="10" t="n">
        <v>0.0935366169965617</v>
      </c>
      <c r="DW68" s="10" t="n">
        <v>0.023562687360422</v>
      </c>
      <c r="DX68" s="10" t="n">
        <v>0.0282556815234802</v>
      </c>
      <c r="DY68" s="10" t="n">
        <v>0.0348551233153819</v>
      </c>
      <c r="DZ68" s="10" t="n">
        <v>0.0270689996660901</v>
      </c>
      <c r="EA68" s="10" t="n">
        <v>0.0277781487840813</v>
      </c>
      <c r="EB68" s="10" t="n">
        <v>0.0393756510262797</v>
      </c>
      <c r="EC68" s="10" t="n">
        <v>0.0656161183895289</v>
      </c>
      <c r="ED68" s="10" t="n">
        <v>0.0526945677941242</v>
      </c>
      <c r="EE68" s="10" t="n">
        <v>0.366317877723106</v>
      </c>
      <c r="EF68" s="10" t="n">
        <v>0.194794791056054</v>
      </c>
      <c r="EG68" s="10" t="n">
        <v>0.420328477213741</v>
      </c>
      <c r="EH68" s="10" t="n">
        <v>-0.181680407367153</v>
      </c>
      <c r="EI68" s="10" t="n">
        <v>0.0372369370196524</v>
      </c>
      <c r="EJ68" s="10" t="n">
        <v>0.0374198034588777</v>
      </c>
      <c r="EK68" s="10" t="n">
        <v>0.0176053364365824</v>
      </c>
      <c r="EL68" s="10" t="n">
        <v>0.00520168353037251</v>
      </c>
      <c r="EM68" s="10" t="n">
        <v>0.0103045238503486</v>
      </c>
      <c r="EN68" s="10" t="n">
        <v>0.00380851859646373</v>
      </c>
      <c r="EO68" s="10" t="n">
        <v>0.00546241987274666</v>
      </c>
      <c r="EP68" s="10" t="n">
        <v>0.00826356972213177</v>
      </c>
      <c r="EQ68" s="10" t="n">
        <v>0.00268505999377262</v>
      </c>
      <c r="ER68" s="10" t="n">
        <v>0.0361999716427181</v>
      </c>
      <c r="ES68" s="10" t="n">
        <v>0.0518638688273114</v>
      </c>
      <c r="ET68" s="10" t="n">
        <v>0.00468122917769097</v>
      </c>
      <c r="EU68" s="10" t="n">
        <v>0.00697934465272833</v>
      </c>
      <c r="EV68" s="10" t="n">
        <v>0.0160668750167204</v>
      </c>
      <c r="EW68" s="10" t="n">
        <v>0.0167059325552218</v>
      </c>
      <c r="EX68" s="10" t="n">
        <v>0.00564485297917764</v>
      </c>
      <c r="EY68" s="10" t="n">
        <v>0.0150447729546331</v>
      </c>
      <c r="EZ68" s="10" t="n">
        <v>0.00676811658211128</v>
      </c>
      <c r="FA68" s="10" t="n">
        <v>0.00826053639257116</v>
      </c>
      <c r="FB68" s="10" t="n">
        <v>0.00646534695868295</v>
      </c>
      <c r="FC68" s="10" t="n">
        <v>0.0225859552419056</v>
      </c>
      <c r="FD68" s="10" t="n">
        <v>0.0231573045312862</v>
      </c>
      <c r="FE68" s="10" t="n">
        <v>0.0125376610728697</v>
      </c>
      <c r="FF68" s="10" t="n">
        <v>0.0041612081578038</v>
      </c>
      <c r="FG68" s="10" t="n">
        <v>0.00700345962273518</v>
      </c>
      <c r="FH68" s="10" t="n">
        <v>0.00870530917271548</v>
      </c>
      <c r="FI68" s="10" t="n">
        <v>0.0101407673873551</v>
      </c>
      <c r="FJ68" s="10" t="n">
        <v>0.0137384262460769</v>
      </c>
      <c r="FK68" s="10" t="n">
        <v>0.0118914752099009</v>
      </c>
      <c r="FL68" s="10" t="n">
        <v>0.00777115200124616</v>
      </c>
      <c r="FM68" s="10" t="n">
        <v>0.0155548706535291</v>
      </c>
      <c r="FN68" s="10" t="n">
        <v>0.0138011728347021</v>
      </c>
      <c r="FO68" s="10" t="n">
        <v>0.0185956535382024</v>
      </c>
      <c r="FP68" s="10" t="n">
        <v>0.0134011199989371</v>
      </c>
      <c r="FQ68" s="10" t="n">
        <v>0.0083643629301029</v>
      </c>
      <c r="FR68" s="10" t="n">
        <v>0.0107397199757372</v>
      </c>
      <c r="FS68" s="10" t="n">
        <v>0.0108997497766991</v>
      </c>
      <c r="FT68" s="10" t="n">
        <v>0.0110808612181073</v>
      </c>
      <c r="FU68" s="10" t="n">
        <v>0.00652035855692859</v>
      </c>
      <c r="FV68" s="10" t="n">
        <v>0.00659764346080499</v>
      </c>
      <c r="FW68" s="10" t="n">
        <v>0.00409163657766724</v>
      </c>
      <c r="FX68" s="10" t="n">
        <v>0.0339420911176382</v>
      </c>
      <c r="FY68" s="10" t="n">
        <v>0.0402141499833912</v>
      </c>
      <c r="FZ68" s="10" t="n">
        <v>0.00543650657164316</v>
      </c>
      <c r="GA68" s="10" t="n">
        <v>0.0158742802562614</v>
      </c>
      <c r="GB68" s="10" t="n">
        <v>0.0206534643121203</v>
      </c>
      <c r="GC68" s="10" t="n">
        <v>0.0133888350142166</v>
      </c>
      <c r="GD68" s="10" t="n">
        <v>0.00978354949831377</v>
      </c>
      <c r="GE68" s="10" t="n">
        <v>0.0221077725033151</v>
      </c>
      <c r="GF68" s="10" t="n">
        <v>0.0164316978963029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37734380071739</v>
      </c>
      <c r="D69" s="10" t="n">
        <v>0.00800347691847649</v>
      </c>
      <c r="E69" s="10" t="n">
        <v>0.00932087977041311</v>
      </c>
      <c r="F69" s="10" t="n">
        <v>0.00382861524538572</v>
      </c>
      <c r="G69" s="10" t="n">
        <v>0.00519576787649025</v>
      </c>
      <c r="H69" s="10" t="n">
        <v>0.02814548334726</v>
      </c>
      <c r="I69" s="10" t="n">
        <v>0.00767916020268658</v>
      </c>
      <c r="J69" s="10" t="n">
        <v>0.00422461723846236</v>
      </c>
      <c r="K69" s="10" t="n">
        <v>0.00814518104639255</v>
      </c>
      <c r="L69" s="10" t="n">
        <v>0.00230783312059808</v>
      </c>
      <c r="M69" s="10" t="n">
        <v>0.00230668745227112</v>
      </c>
      <c r="N69" s="10" t="n">
        <v>0.0161406151417656</v>
      </c>
      <c r="O69" s="10" t="n">
        <v>0.0105344781284823</v>
      </c>
      <c r="P69" s="10" t="n">
        <v>0.00889553593851808</v>
      </c>
      <c r="Q69" s="10" t="n">
        <v>0.00420635597967498</v>
      </c>
      <c r="R69" s="10" t="n">
        <v>0.00442943727602759</v>
      </c>
      <c r="S69" s="10" t="n">
        <v>0.00342190877551672</v>
      </c>
      <c r="T69" s="10" t="n">
        <v>0.00514299769900579</v>
      </c>
      <c r="U69" s="10" t="n">
        <v>0.00331808113683458</v>
      </c>
      <c r="V69" s="10" t="n">
        <v>0.00217914216473932</v>
      </c>
      <c r="W69" s="10" t="n">
        <v>0.00659239542909762</v>
      </c>
      <c r="X69" s="10" t="n">
        <v>0.010681331977666</v>
      </c>
      <c r="Y69" s="10" t="n">
        <v>0.0146210423335453</v>
      </c>
      <c r="Z69" s="10" t="n">
        <v>0.00398553708895793</v>
      </c>
      <c r="AA69" s="10" t="n">
        <v>0.0159298237420113</v>
      </c>
      <c r="AB69" s="10" t="n">
        <v>0.0151084142687993</v>
      </c>
      <c r="AC69" s="10" t="n">
        <v>0.0394403843622563</v>
      </c>
      <c r="AD69" s="10" t="n">
        <v>0.0172998231853223</v>
      </c>
      <c r="AE69" s="10" t="n">
        <v>0.0178129437269146</v>
      </c>
      <c r="AF69" s="10" t="n">
        <v>0.0271757734739464</v>
      </c>
      <c r="AG69" s="10" t="n">
        <v>0.00992507515779549</v>
      </c>
      <c r="AH69" s="10" t="n">
        <v>0.00299309322141877</v>
      </c>
      <c r="AI69" s="10" t="n">
        <v>0.00564743314888712</v>
      </c>
      <c r="AJ69" s="10" t="n">
        <v>0.00479233639789935</v>
      </c>
      <c r="AK69" s="10" t="n">
        <v>0.0045706842938536</v>
      </c>
      <c r="AL69" s="10" t="n">
        <v>0.00592351028466739</v>
      </c>
      <c r="AM69" s="10" t="n">
        <v>0.00697781445565901</v>
      </c>
      <c r="AN69" s="10" t="n">
        <v>0.00903764510069114</v>
      </c>
      <c r="AO69" s="10" t="n">
        <v>0.00974668649860186</v>
      </c>
      <c r="AP69" s="10" t="n">
        <v>0.0179744366713873</v>
      </c>
      <c r="AQ69" s="10" t="n">
        <v>0.00269619732482829</v>
      </c>
      <c r="AR69" s="10" t="n">
        <v>0.00758525011709746</v>
      </c>
      <c r="AS69" s="10" t="n">
        <v>0.0232335171884516</v>
      </c>
      <c r="AT69" s="10" t="n">
        <v>0.00557236872865621</v>
      </c>
      <c r="AU69" s="10" t="n">
        <v>0.00421198016964371</v>
      </c>
      <c r="AV69" s="10" t="n">
        <v>0.0089376595012469</v>
      </c>
      <c r="AW69" s="10" t="n">
        <v>0.00650213065182157</v>
      </c>
      <c r="AX69" s="10" t="n">
        <v>0.0444206855864257</v>
      </c>
      <c r="AY69" s="10" t="n">
        <v>0.0202535065735342</v>
      </c>
      <c r="AZ69" s="10" t="n">
        <v>0.0117602853762984</v>
      </c>
      <c r="BA69" s="10" t="n">
        <v>0.00627207119384107</v>
      </c>
      <c r="BB69" s="10" t="n">
        <v>0.00844629508545958</v>
      </c>
      <c r="BC69" s="10" t="n">
        <v>0.00225504558450261</v>
      </c>
      <c r="BD69" s="10" t="n">
        <v>0.00375291434275094</v>
      </c>
      <c r="BE69" s="10" t="n">
        <v>0.00663353533720228</v>
      </c>
      <c r="BF69" s="10" t="n">
        <v>0.00360171505460988</v>
      </c>
      <c r="BG69" s="10" t="n">
        <v>0.00489357181733664</v>
      </c>
      <c r="BH69" s="10" t="n">
        <v>0.00574245418558118</v>
      </c>
      <c r="BI69" s="10" t="n">
        <v>0.023362549530327</v>
      </c>
      <c r="BJ69" s="10" t="n">
        <v>0.043228149009721</v>
      </c>
      <c r="BK69" s="10" t="n">
        <v>0.00484452216881298</v>
      </c>
      <c r="BL69" s="10" t="n">
        <v>0.0270176943896398</v>
      </c>
      <c r="BM69" s="10" t="n">
        <v>0.0312378041754421</v>
      </c>
      <c r="BN69" s="10" t="n">
        <v>0.0160864562754</v>
      </c>
      <c r="BO69" s="10" t="n">
        <v>0.000845520583911375</v>
      </c>
      <c r="BP69" s="10" t="n">
        <v>0.0018716633016336</v>
      </c>
      <c r="BQ69" s="10" t="n">
        <v>0.72303822459218</v>
      </c>
      <c r="BR69" s="10" t="n">
        <v>0.0087811426919317</v>
      </c>
      <c r="BS69" s="10" t="n">
        <v>0.0394122634124126</v>
      </c>
      <c r="BT69" s="10" t="n">
        <v>0.0200523781339114</v>
      </c>
      <c r="BU69" s="10" t="n">
        <v>0.0471692480544814</v>
      </c>
      <c r="BV69" s="10" t="n">
        <v>0.0166161832215296</v>
      </c>
      <c r="BW69" s="10" t="n">
        <v>0.00917483598974339</v>
      </c>
      <c r="BX69" s="10" t="n">
        <v>0.0114753148454749</v>
      </c>
      <c r="BY69" s="10" t="n">
        <v>0.00306226150010838</v>
      </c>
      <c r="BZ69" s="10" t="n">
        <v>0.00262056585663757</v>
      </c>
      <c r="CA69" s="10" t="n">
        <v>0.00268676002664001</v>
      </c>
      <c r="CB69" s="10" t="n">
        <v>0.00400449847838957</v>
      </c>
      <c r="CC69" s="10" t="n">
        <v>0.0046386953318089</v>
      </c>
      <c r="CD69" s="10" t="n">
        <v>0.00197740617373102</v>
      </c>
      <c r="CE69" s="10" t="n">
        <v>0</v>
      </c>
      <c r="CF69" s="10" t="n">
        <v>0.00201783437878408</v>
      </c>
      <c r="CG69" s="10" t="n">
        <v>0.00218628812627368</v>
      </c>
      <c r="CH69" s="10" t="n">
        <v>0.00242205278107432</v>
      </c>
      <c r="CI69" s="10" t="n">
        <v>0.00237767259891359</v>
      </c>
      <c r="CJ69" s="10" t="n">
        <v>0.00203096906111848</v>
      </c>
      <c r="CK69" s="10" t="n">
        <v>0.00187986235223617</v>
      </c>
      <c r="CL69" s="10" t="n">
        <v>0</v>
      </c>
      <c r="CM69" s="10" t="n">
        <v>0.0364777323583535</v>
      </c>
      <c r="CN69" s="10" t="n">
        <v>0.00233718074562014</v>
      </c>
      <c r="CO69" s="10" t="n">
        <v>0.00245774208532038</v>
      </c>
      <c r="CP69" s="10" t="n">
        <v>0.0049769625846509</v>
      </c>
      <c r="CQ69" s="10" t="n">
        <v>0.0188706038960357</v>
      </c>
      <c r="CR69" s="10" t="n">
        <v>0.00330243524210673</v>
      </c>
      <c r="CS69" s="10" t="n">
        <v>0.0044823405361965</v>
      </c>
      <c r="CT69" s="10" t="n">
        <v>0.00908682783189925</v>
      </c>
      <c r="CU69" s="10" t="n">
        <v>0.0141814644406183</v>
      </c>
      <c r="CV69" s="10" t="n">
        <v>0.00477454960781303</v>
      </c>
      <c r="CW69" s="10" t="n">
        <v>0.00686729796553256</v>
      </c>
      <c r="CX69" s="10" t="n">
        <v>0.0140865128383683</v>
      </c>
      <c r="CY69" s="10" t="n">
        <v>0.00629029773540642</v>
      </c>
      <c r="CZ69" s="10" t="n">
        <v>0.00365252949525336</v>
      </c>
      <c r="DA69" s="10" t="n">
        <v>0.0210093004971109</v>
      </c>
      <c r="DB69" s="10" t="n">
        <v>0.00810762858456424</v>
      </c>
      <c r="DC69" s="10" t="n">
        <v>0.0299953905230886</v>
      </c>
      <c r="DD69" s="10" t="n">
        <v>0.0144422486400947</v>
      </c>
      <c r="DE69" s="10" t="n">
        <v>0.0399867177129233</v>
      </c>
      <c r="DF69" s="10" t="n">
        <v>0.0390053197081931</v>
      </c>
      <c r="DG69" s="10" t="n">
        <v>0.0291099277752326</v>
      </c>
      <c r="DH69" s="10" t="n">
        <v>0.0374000532235973</v>
      </c>
      <c r="DI69" s="10" t="n">
        <v>0.01320232305532</v>
      </c>
      <c r="DJ69" s="10" t="n">
        <v>0.0104082231643692</v>
      </c>
      <c r="DK69" s="10" t="n">
        <v>0.0190233018109277</v>
      </c>
      <c r="DL69" s="10" t="n">
        <v>0.0207161714191106</v>
      </c>
      <c r="DM69" s="10" t="n">
        <v>0.0179110198791472</v>
      </c>
      <c r="DN69" s="10" t="n">
        <v>0.0393590882006712</v>
      </c>
      <c r="DO69" s="10" t="n">
        <v>0.037547717141295</v>
      </c>
      <c r="DP69" s="10" t="n">
        <v>0.032487855616642</v>
      </c>
      <c r="DQ69" s="10" t="n">
        <v>0.0393871512884781</v>
      </c>
      <c r="DR69" s="10" t="n">
        <v>0.0359200001864536</v>
      </c>
      <c r="DS69" s="10" t="n">
        <v>0.00880087364645166</v>
      </c>
      <c r="DT69" s="10" t="n">
        <v>0.00738996574318292</v>
      </c>
      <c r="DU69" s="10" t="n">
        <v>0.0342596490429047</v>
      </c>
      <c r="DV69" s="10" t="n">
        <v>0.0110489873589558</v>
      </c>
      <c r="DW69" s="10" t="n">
        <v>0.0349312537030606</v>
      </c>
      <c r="DX69" s="10" t="n">
        <v>0.0277813575502099</v>
      </c>
      <c r="DY69" s="10" t="n">
        <v>0.0278246962157098</v>
      </c>
      <c r="DZ69" s="10" t="n">
        <v>0.0459145676503443</v>
      </c>
      <c r="EA69" s="10" t="n">
        <v>0.0621976391265033</v>
      </c>
      <c r="EB69" s="10" t="n">
        <v>0.010242159118996</v>
      </c>
      <c r="EC69" s="10" t="n">
        <v>0.0096192164317178</v>
      </c>
      <c r="ED69" s="10" t="n">
        <v>0.018993560724056</v>
      </c>
      <c r="EE69" s="10" t="n">
        <v>0.0120782372680496</v>
      </c>
      <c r="EF69" s="10" t="n">
        <v>0.0164875559139112</v>
      </c>
      <c r="EG69" s="10" t="n">
        <v>0.00226467961361572</v>
      </c>
      <c r="EH69" s="10" t="n">
        <v>0.00316425491222664</v>
      </c>
      <c r="EI69" s="10" t="n">
        <v>0.00221667726795661</v>
      </c>
      <c r="EJ69" s="10" t="n">
        <v>0.0265428206543164</v>
      </c>
      <c r="EK69" s="10" t="n">
        <v>0.00363434924331738</v>
      </c>
      <c r="EL69" s="10" t="n">
        <v>0.00235817887874417</v>
      </c>
      <c r="EM69" s="10" t="n">
        <v>0.00605098035155146</v>
      </c>
      <c r="EN69" s="10" t="n">
        <v>0.00266640416212352</v>
      </c>
      <c r="EO69" s="10" t="n">
        <v>0.00475508481866196</v>
      </c>
      <c r="EP69" s="10" t="n">
        <v>0.00148883649431705</v>
      </c>
      <c r="EQ69" s="10" t="n">
        <v>0.00132782380474906</v>
      </c>
      <c r="ER69" s="10" t="n">
        <v>0.00240960087077316</v>
      </c>
      <c r="ES69" s="10" t="n">
        <v>0.00244649370538291</v>
      </c>
      <c r="ET69" s="10" t="n">
        <v>0.00164345542882799</v>
      </c>
      <c r="EU69" s="10" t="n">
        <v>0.00216587439972048</v>
      </c>
      <c r="EV69" s="10" t="n">
        <v>0.00717414034623442</v>
      </c>
      <c r="EW69" s="10" t="n">
        <v>0.00721713183951397</v>
      </c>
      <c r="EX69" s="10" t="n">
        <v>0.00110677925208883</v>
      </c>
      <c r="EY69" s="10" t="n">
        <v>0.00232970497047651</v>
      </c>
      <c r="EZ69" s="10" t="n">
        <v>0.00155312121710788</v>
      </c>
      <c r="FA69" s="10" t="n">
        <v>0.00274422281530209</v>
      </c>
      <c r="FB69" s="10" t="n">
        <v>0.00195766364680372</v>
      </c>
      <c r="FC69" s="10" t="n">
        <v>0.00421123374937009</v>
      </c>
      <c r="FD69" s="10" t="n">
        <v>0.032583617287406</v>
      </c>
      <c r="FE69" s="10" t="n">
        <v>0.00227014757608533</v>
      </c>
      <c r="FF69" s="10" t="n">
        <v>0.00117675759929245</v>
      </c>
      <c r="FG69" s="10" t="n">
        <v>0.001480469643808</v>
      </c>
      <c r="FH69" s="10" t="n">
        <v>0.00165507412580045</v>
      </c>
      <c r="FI69" s="10" t="n">
        <v>0.00422619687206469</v>
      </c>
      <c r="FJ69" s="10" t="n">
        <v>0.00640312870700149</v>
      </c>
      <c r="FK69" s="10" t="n">
        <v>0.00287865368520301</v>
      </c>
      <c r="FL69" s="10" t="n">
        <v>0.00156461261759956</v>
      </c>
      <c r="FM69" s="10" t="n">
        <v>0.00272194014496298</v>
      </c>
      <c r="FN69" s="10" t="n">
        <v>0.00262659508086331</v>
      </c>
      <c r="FO69" s="10" t="n">
        <v>0.00734396542399417</v>
      </c>
      <c r="FP69" s="10" t="n">
        <v>0.00659332122168506</v>
      </c>
      <c r="FQ69" s="10" t="n">
        <v>0.00238741656589647</v>
      </c>
      <c r="FR69" s="10" t="n">
        <v>0.00326461661490953</v>
      </c>
      <c r="FS69" s="10" t="n">
        <v>0.00448668018895016</v>
      </c>
      <c r="FT69" s="10" t="n">
        <v>0.0100427086784379</v>
      </c>
      <c r="FU69" s="10" t="n">
        <v>0.00495526432088262</v>
      </c>
      <c r="FV69" s="10" t="n">
        <v>0.00242231316023954</v>
      </c>
      <c r="FW69" s="10" t="n">
        <v>0.00159806844722842</v>
      </c>
      <c r="FX69" s="10" t="n">
        <v>0.0173116270408122</v>
      </c>
      <c r="FY69" s="10" t="n">
        <v>0.00888355849691799</v>
      </c>
      <c r="FZ69" s="10" t="n">
        <v>0.00255168110192786</v>
      </c>
      <c r="GA69" s="10" t="n">
        <v>0.00611341348916739</v>
      </c>
      <c r="GB69" s="10" t="n">
        <v>0.00562347247948327</v>
      </c>
      <c r="GC69" s="10" t="n">
        <v>0.00565866995641726</v>
      </c>
      <c r="GD69" s="10" t="n">
        <v>0.00340975196160281</v>
      </c>
      <c r="GE69" s="10" t="n">
        <v>0.0367626450271402</v>
      </c>
      <c r="GF69" s="10" t="n">
        <v>0.0131976362303461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164297630519732</v>
      </c>
      <c r="D70" s="10" t="n">
        <v>0.0015206114568462</v>
      </c>
      <c r="E70" s="10" t="n">
        <v>0.00153879822731833</v>
      </c>
      <c r="F70" s="10" t="n">
        <v>0.00145894824035995</v>
      </c>
      <c r="G70" s="10" t="n">
        <v>0.00181272804368945</v>
      </c>
      <c r="H70" s="10" t="n">
        <v>0.00150338627099543</v>
      </c>
      <c r="I70" s="10" t="n">
        <v>0.0019015122202077</v>
      </c>
      <c r="J70" s="10" t="n">
        <v>0.00185506981985035</v>
      </c>
      <c r="K70" s="10" t="n">
        <v>0.00177991663955367</v>
      </c>
      <c r="L70" s="10" t="n">
        <v>0.00159025155198037</v>
      </c>
      <c r="M70" s="10" t="n">
        <v>0.00337445685894533</v>
      </c>
      <c r="N70" s="10" t="n">
        <v>0.00236453658394344</v>
      </c>
      <c r="O70" s="10" t="n">
        <v>0.00119047595092877</v>
      </c>
      <c r="P70" s="10" t="n">
        <v>0.00154167016005415</v>
      </c>
      <c r="Q70" s="10" t="n">
        <v>0.00552733798345215</v>
      </c>
      <c r="R70" s="10" t="n">
        <v>0.00965702340401976</v>
      </c>
      <c r="S70" s="10" t="n">
        <v>0.0158336233238195</v>
      </c>
      <c r="T70" s="10" t="n">
        <v>0.00952188871189687</v>
      </c>
      <c r="U70" s="10" t="n">
        <v>0.00225662542087883</v>
      </c>
      <c r="V70" s="10" t="n">
        <v>0.000965794225154685</v>
      </c>
      <c r="W70" s="10" t="n">
        <v>0.0019286630962057</v>
      </c>
      <c r="X70" s="10" t="n">
        <v>0.0013607405345523</v>
      </c>
      <c r="Y70" s="10" t="n">
        <v>0.000997571391608819</v>
      </c>
      <c r="Z70" s="10" t="n">
        <v>0.00179873164531176</v>
      </c>
      <c r="AA70" s="10" t="n">
        <v>0.00110767496761015</v>
      </c>
      <c r="AB70" s="10" t="n">
        <v>0.00108237674464932</v>
      </c>
      <c r="AC70" s="10" t="n">
        <v>0.00102874810188828</v>
      </c>
      <c r="AD70" s="10" t="n">
        <v>0.00104168889403717</v>
      </c>
      <c r="AE70" s="10" t="n">
        <v>0.000673169066889462</v>
      </c>
      <c r="AF70" s="10" t="n">
        <v>0.000905128919819947</v>
      </c>
      <c r="AG70" s="10" t="n">
        <v>0.00123162749901389</v>
      </c>
      <c r="AH70" s="10" t="n">
        <v>0.000355948710864364</v>
      </c>
      <c r="AI70" s="10" t="n">
        <v>0.0010730878372069</v>
      </c>
      <c r="AJ70" s="10" t="n">
        <v>0.000728571299063246</v>
      </c>
      <c r="AK70" s="10" t="n">
        <v>0.000816049857351147</v>
      </c>
      <c r="AL70" s="10" t="n">
        <v>0.000701217421867403</v>
      </c>
      <c r="AM70" s="10" t="n">
        <v>0.00097999576158493</v>
      </c>
      <c r="AN70" s="10" t="n">
        <v>0.000710023400144418</v>
      </c>
      <c r="AO70" s="10" t="n">
        <v>0.000823016003719278</v>
      </c>
      <c r="AP70" s="10" t="n">
        <v>0.00071366887428676</v>
      </c>
      <c r="AQ70" s="10" t="n">
        <v>0.00204520501546076</v>
      </c>
      <c r="AR70" s="10" t="n">
        <v>0.00174407090172379</v>
      </c>
      <c r="AS70" s="10" t="n">
        <v>0.000972467622426977</v>
      </c>
      <c r="AT70" s="10" t="n">
        <v>0.00121570152082932</v>
      </c>
      <c r="AU70" s="10" t="n">
        <v>0.000748508153546272</v>
      </c>
      <c r="AV70" s="10" t="n">
        <v>0.000856831729570713</v>
      </c>
      <c r="AW70" s="10" t="n">
        <v>0.000742531370910793</v>
      </c>
      <c r="AX70" s="10" t="n">
        <v>0.000697133892508661</v>
      </c>
      <c r="AY70" s="10" t="n">
        <v>0.000650546186030748</v>
      </c>
      <c r="AZ70" s="10" t="n">
        <v>0.000507272214301659</v>
      </c>
      <c r="BA70" s="10" t="n">
        <v>0.000629814421594058</v>
      </c>
      <c r="BB70" s="10" t="n">
        <v>0.000552718840362216</v>
      </c>
      <c r="BC70" s="10" t="n">
        <v>0.000498342298451223</v>
      </c>
      <c r="BD70" s="10" t="n">
        <v>0.000585978983987971</v>
      </c>
      <c r="BE70" s="10" t="n">
        <v>0.000580111180942913</v>
      </c>
      <c r="BF70" s="10" t="n">
        <v>0.00061457651062745</v>
      </c>
      <c r="BG70" s="10" t="n">
        <v>0.000616959103633728</v>
      </c>
      <c r="BH70" s="10" t="n">
        <v>0.000633380832111976</v>
      </c>
      <c r="BI70" s="10" t="n">
        <v>0.000489025611897526</v>
      </c>
      <c r="BJ70" s="10" t="n">
        <v>0.000657394805389601</v>
      </c>
      <c r="BK70" s="10" t="n">
        <v>0.000642355621911409</v>
      </c>
      <c r="BL70" s="10" t="n">
        <v>0.000577837567527057</v>
      </c>
      <c r="BM70" s="10" t="n">
        <v>0.000647672116440216</v>
      </c>
      <c r="BN70" s="10" t="n">
        <v>0.000642171852405992</v>
      </c>
      <c r="BO70" s="10" t="n">
        <v>0.000107924197878366</v>
      </c>
      <c r="BP70" s="10" t="n">
        <v>0.000859791273349812</v>
      </c>
      <c r="BQ70" s="10" t="n">
        <v>0.000523287940384218</v>
      </c>
      <c r="BR70" s="10" t="n">
        <v>2.1374316649235</v>
      </c>
      <c r="BS70" s="10" t="n">
        <v>0.000491442394579231</v>
      </c>
      <c r="BT70" s="10" t="n">
        <v>0.000797350241747614</v>
      </c>
      <c r="BU70" s="10" t="n">
        <v>0.000900370144371533</v>
      </c>
      <c r="BV70" s="10" t="n">
        <v>0.000883437707616603</v>
      </c>
      <c r="BW70" s="10" t="n">
        <v>0.00102517955451565</v>
      </c>
      <c r="BX70" s="10" t="n">
        <v>0.000862994418566323</v>
      </c>
      <c r="BY70" s="10" t="n">
        <v>0.00215121437782978</v>
      </c>
      <c r="BZ70" s="10" t="n">
        <v>0.00708551107246369</v>
      </c>
      <c r="CA70" s="10" t="n">
        <v>0.00211456304577266</v>
      </c>
      <c r="CB70" s="10" t="n">
        <v>0.000760658309450933</v>
      </c>
      <c r="CC70" s="10" t="n">
        <v>0.0012962908595188</v>
      </c>
      <c r="CD70" s="10" t="n">
        <v>0.000841961357614938</v>
      </c>
      <c r="CE70" s="10" t="n">
        <v>0</v>
      </c>
      <c r="CF70" s="10" t="n">
        <v>0.000792952594745892</v>
      </c>
      <c r="CG70" s="10" t="n">
        <v>0.000756480758484768</v>
      </c>
      <c r="CH70" s="10" t="n">
        <v>0.000767391538655222</v>
      </c>
      <c r="CI70" s="10" t="n">
        <v>0.000741037709465601</v>
      </c>
      <c r="CJ70" s="10" t="n">
        <v>0.000867838668203303</v>
      </c>
      <c r="CK70" s="10" t="n">
        <v>0.000545165058947693</v>
      </c>
      <c r="CL70" s="10" t="n">
        <v>0</v>
      </c>
      <c r="CM70" s="10" t="n">
        <v>0.000540402009789851</v>
      </c>
      <c r="CN70" s="10" t="n">
        <v>0.000558432789867855</v>
      </c>
      <c r="CO70" s="10" t="n">
        <v>0.00091944798325947</v>
      </c>
      <c r="CP70" s="10" t="n">
        <v>0.00084740392657188</v>
      </c>
      <c r="CQ70" s="10" t="n">
        <v>0.000923257995214801</v>
      </c>
      <c r="CR70" s="10" t="n">
        <v>0.00079834174233498</v>
      </c>
      <c r="CS70" s="10" t="n">
        <v>0.000709946473374709</v>
      </c>
      <c r="CT70" s="10" t="n">
        <v>0.000758542823283924</v>
      </c>
      <c r="CU70" s="10" t="n">
        <v>0.000693390123049469</v>
      </c>
      <c r="CV70" s="10" t="n">
        <v>0.000671660447461271</v>
      </c>
      <c r="CW70" s="10" t="n">
        <v>0.0555582225679178</v>
      </c>
      <c r="CX70" s="10" t="n">
        <v>0.000652849715412603</v>
      </c>
      <c r="CY70" s="10" t="n">
        <v>0.000608230052126422</v>
      </c>
      <c r="CZ70" s="10" t="n">
        <v>0.000589250508555336</v>
      </c>
      <c r="DA70" s="10" t="n">
        <v>0.00512672046164318</v>
      </c>
      <c r="DB70" s="10" t="n">
        <v>0.000619425033973858</v>
      </c>
      <c r="DC70" s="10" t="n">
        <v>0.00072034654526848</v>
      </c>
      <c r="DD70" s="10" t="n">
        <v>0.000719472571690393</v>
      </c>
      <c r="DE70" s="10" t="n">
        <v>0.000524813654650122</v>
      </c>
      <c r="DF70" s="10" t="n">
        <v>0.00058161766351639</v>
      </c>
      <c r="DG70" s="10" t="n">
        <v>0.000519238600700903</v>
      </c>
      <c r="DH70" s="10" t="n">
        <v>0.000537799320748016</v>
      </c>
      <c r="DI70" s="10" t="n">
        <v>0.000496679825483614</v>
      </c>
      <c r="DJ70" s="10" t="n">
        <v>0.000499303883072591</v>
      </c>
      <c r="DK70" s="10" t="n">
        <v>0.000462985900350886</v>
      </c>
      <c r="DL70" s="10" t="n">
        <v>0.000428048325774523</v>
      </c>
      <c r="DM70" s="10" t="n">
        <v>0.000513385755638844</v>
      </c>
      <c r="DN70" s="10" t="n">
        <v>0.000527619344889802</v>
      </c>
      <c r="DO70" s="10" t="n">
        <v>0.0217288208463126</v>
      </c>
      <c r="DP70" s="10" t="n">
        <v>0.0539908396350882</v>
      </c>
      <c r="DQ70" s="10" t="n">
        <v>0.0196704528058127</v>
      </c>
      <c r="DR70" s="10" t="n">
        <v>0.000532846091520615</v>
      </c>
      <c r="DS70" s="10" t="n">
        <v>0.000588675694637229</v>
      </c>
      <c r="DT70" s="10" t="n">
        <v>0.00130542163971237</v>
      </c>
      <c r="DU70" s="10" t="n">
        <v>0.00174623767240394</v>
      </c>
      <c r="DV70" s="10" t="n">
        <v>0.0215311617852537</v>
      </c>
      <c r="DW70" s="10" t="n">
        <v>0.00070208071117192</v>
      </c>
      <c r="DX70" s="10" t="n">
        <v>0.000761201070548327</v>
      </c>
      <c r="DY70" s="10" t="n">
        <v>0.00097049744238053</v>
      </c>
      <c r="DZ70" s="10" t="n">
        <v>0.00182769671096208</v>
      </c>
      <c r="EA70" s="10" t="n">
        <v>0.00188920821076362</v>
      </c>
      <c r="EB70" s="10" t="n">
        <v>0.00177730326623826</v>
      </c>
      <c r="EC70" s="10" t="n">
        <v>0.00197474009440693</v>
      </c>
      <c r="ED70" s="10" t="n">
        <v>0.00156913301684042</v>
      </c>
      <c r="EE70" s="10" t="n">
        <v>0.00234363814483905</v>
      </c>
      <c r="EF70" s="10" t="n">
        <v>0.00194356979469161</v>
      </c>
      <c r="EG70" s="10" t="n">
        <v>0.000541265299094368</v>
      </c>
      <c r="EH70" s="10" t="n">
        <v>0.000557919944736459</v>
      </c>
      <c r="EI70" s="10" t="n">
        <v>0.000434578553780967</v>
      </c>
      <c r="EJ70" s="10" t="n">
        <v>0.000503336127918194</v>
      </c>
      <c r="EK70" s="10" t="n">
        <v>0.00167522357968857</v>
      </c>
      <c r="EL70" s="10" t="n">
        <v>0.00136310175901144</v>
      </c>
      <c r="EM70" s="10" t="n">
        <v>0.00138720120647763</v>
      </c>
      <c r="EN70" s="10" t="n">
        <v>0.000321771856566238</v>
      </c>
      <c r="EO70" s="10" t="n">
        <v>0.000409716249181824</v>
      </c>
      <c r="EP70" s="10" t="n">
        <v>0.000289477571271279</v>
      </c>
      <c r="EQ70" s="10" t="n">
        <v>0.000142048485550524</v>
      </c>
      <c r="ER70" s="10" t="n">
        <v>0.000422206164986035</v>
      </c>
      <c r="ES70" s="10" t="n">
        <v>0.00051156088171296</v>
      </c>
      <c r="ET70" s="10" t="n">
        <v>0.00671566425853849</v>
      </c>
      <c r="EU70" s="10" t="n">
        <v>0.00570781673260932</v>
      </c>
      <c r="EV70" s="10" t="n">
        <v>0.0377588638554568</v>
      </c>
      <c r="EW70" s="10" t="n">
        <v>0.0587173485773181</v>
      </c>
      <c r="EX70" s="10" t="n">
        <v>0.000268173129771197</v>
      </c>
      <c r="EY70" s="10" t="n">
        <v>0.000353551159875087</v>
      </c>
      <c r="EZ70" s="10" t="n">
        <v>0.000278468495783975</v>
      </c>
      <c r="FA70" s="10" t="n">
        <v>0.000460417400984477</v>
      </c>
      <c r="FB70" s="10" t="n">
        <v>0.00371821267681076</v>
      </c>
      <c r="FC70" s="10" t="n">
        <v>0.000325007054603462</v>
      </c>
      <c r="FD70" s="10" t="n">
        <v>0.000769184359760394</v>
      </c>
      <c r="FE70" s="10" t="n">
        <v>0.00056528781979085</v>
      </c>
      <c r="FF70" s="10" t="n">
        <v>0.00100620855836342</v>
      </c>
      <c r="FG70" s="10" t="n">
        <v>0.000402609070402559</v>
      </c>
      <c r="FH70" s="10" t="n">
        <v>0.000337749119263943</v>
      </c>
      <c r="FI70" s="10" t="n">
        <v>0.000756352547201919</v>
      </c>
      <c r="FJ70" s="10" t="n">
        <v>0.00175098576357878</v>
      </c>
      <c r="FK70" s="10" t="n">
        <v>0.00100583247193373</v>
      </c>
      <c r="FL70" s="10" t="n">
        <v>0.000397818242133433</v>
      </c>
      <c r="FM70" s="10" t="n">
        <v>0.00108642822118735</v>
      </c>
      <c r="FN70" s="10" t="n">
        <v>0.000444666644886472</v>
      </c>
      <c r="FO70" s="10" t="n">
        <v>0.000450769501950087</v>
      </c>
      <c r="FP70" s="10" t="n">
        <v>0.000608046282621005</v>
      </c>
      <c r="FQ70" s="10" t="n">
        <v>0.000768263375378595</v>
      </c>
      <c r="FR70" s="10" t="n">
        <v>0.000767214179713947</v>
      </c>
      <c r="FS70" s="10" t="n">
        <v>0.000647328082831237</v>
      </c>
      <c r="FT70" s="10" t="n">
        <v>0.000833296411749057</v>
      </c>
      <c r="FU70" s="10" t="n">
        <v>0.000654029259214814</v>
      </c>
      <c r="FV70" s="10" t="n">
        <v>0.000570273101838964</v>
      </c>
      <c r="FW70" s="10" t="n">
        <v>0.00500942850638345</v>
      </c>
      <c r="FX70" s="10" t="n">
        <v>0.114684778822996</v>
      </c>
      <c r="FY70" s="10" t="n">
        <v>0.00170838542799747</v>
      </c>
      <c r="FZ70" s="10" t="n">
        <v>0.000520178816775129</v>
      </c>
      <c r="GA70" s="10" t="n">
        <v>0.00106076032236097</v>
      </c>
      <c r="GB70" s="10" t="n">
        <v>0.000635485634005414</v>
      </c>
      <c r="GC70" s="10" t="n">
        <v>0.00104686008244542</v>
      </c>
      <c r="GD70" s="10" t="n">
        <v>0.00109602697256331</v>
      </c>
      <c r="GE70" s="10" t="n">
        <v>0.00110831816087911</v>
      </c>
      <c r="GF70" s="10" t="n">
        <v>0.00106228389977216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102887538958332</v>
      </c>
      <c r="D71" s="10" t="n">
        <v>0.000710973097573364</v>
      </c>
      <c r="E71" s="10" t="n">
        <v>0.000754007774959339</v>
      </c>
      <c r="F71" s="10" t="n">
        <v>0.00136118642668552</v>
      </c>
      <c r="G71" s="10" t="n">
        <v>0.00115461518628557</v>
      </c>
      <c r="H71" s="10" t="n">
        <v>0.000862142204268041</v>
      </c>
      <c r="I71" s="10" t="n">
        <v>0.00123369267804641</v>
      </c>
      <c r="J71" s="10" t="n">
        <v>0.00220977591018546</v>
      </c>
      <c r="K71" s="10" t="n">
        <v>0.00677205033150734</v>
      </c>
      <c r="L71" s="10" t="n">
        <v>0.00172617604270689</v>
      </c>
      <c r="M71" s="10" t="n">
        <v>0.00152216688909526</v>
      </c>
      <c r="N71" s="10" t="n">
        <v>0.000500097790816408</v>
      </c>
      <c r="O71" s="10" t="n">
        <v>0.000855186258361447</v>
      </c>
      <c r="P71" s="10" t="n">
        <v>0.00178393074675751</v>
      </c>
      <c r="Q71" s="10" t="n">
        <v>0.000670314935269073</v>
      </c>
      <c r="R71" s="10" t="n">
        <v>0.0035841499004099</v>
      </c>
      <c r="S71" s="10" t="n">
        <v>0.0029551695662467</v>
      </c>
      <c r="T71" s="10" t="n">
        <v>0.0017313481057562</v>
      </c>
      <c r="U71" s="10" t="n">
        <v>0.00424850259633046</v>
      </c>
      <c r="V71" s="10" t="n">
        <v>0.00116177466245104</v>
      </c>
      <c r="W71" s="10" t="n">
        <v>0.00108993446724878</v>
      </c>
      <c r="X71" s="10" t="n">
        <v>0.000671332586563498</v>
      </c>
      <c r="Y71" s="10" t="n">
        <v>0.000563716560796543</v>
      </c>
      <c r="Z71" s="10" t="n">
        <v>0.000857580731995387</v>
      </c>
      <c r="AA71" s="10" t="n">
        <v>0.000536993636423371</v>
      </c>
      <c r="AB71" s="10" t="n">
        <v>0.000590599914903189</v>
      </c>
      <c r="AC71" s="10" t="n">
        <v>0.000532421987637773</v>
      </c>
      <c r="AD71" s="10" t="n">
        <v>0.000532226239418198</v>
      </c>
      <c r="AE71" s="10" t="n">
        <v>0.000334146999761014</v>
      </c>
      <c r="AF71" s="10" t="n">
        <v>0.000532479455004987</v>
      </c>
      <c r="AG71" s="10" t="n">
        <v>0.000547210855419391</v>
      </c>
      <c r="AH71" s="10" t="n">
        <v>0.00016360540413095</v>
      </c>
      <c r="AI71" s="10" t="n">
        <v>0.000573655422232617</v>
      </c>
      <c r="AJ71" s="10" t="n">
        <v>0.000399018678070108</v>
      </c>
      <c r="AK71" s="10" t="n">
        <v>0.000582763401317714</v>
      </c>
      <c r="AL71" s="10" t="n">
        <v>0.000490450456545266</v>
      </c>
      <c r="AM71" s="10" t="n">
        <v>0.00176967764245149</v>
      </c>
      <c r="AN71" s="10" t="n">
        <v>0.00107930899049817</v>
      </c>
      <c r="AO71" s="10" t="n">
        <v>0.0015432502294421</v>
      </c>
      <c r="AP71" s="10" t="n">
        <v>0.0134206655471851</v>
      </c>
      <c r="AQ71" s="10" t="n">
        <v>0.000733235716184915</v>
      </c>
      <c r="AR71" s="10" t="n">
        <v>0.000565523789771759</v>
      </c>
      <c r="AS71" s="10" t="n">
        <v>0.00151346297743589</v>
      </c>
      <c r="AT71" s="10" t="n">
        <v>0.000534175340956225</v>
      </c>
      <c r="AU71" s="10" t="n">
        <v>0.000359965411718966</v>
      </c>
      <c r="AV71" s="10" t="n">
        <v>0.00122595254202471</v>
      </c>
      <c r="AW71" s="10" t="n">
        <v>0.00116736575838629</v>
      </c>
      <c r="AX71" s="10" t="n">
        <v>0.00131639779736268</v>
      </c>
      <c r="AY71" s="10" t="n">
        <v>0.000592035401846736</v>
      </c>
      <c r="AZ71" s="10" t="n">
        <v>0.00129544016688163</v>
      </c>
      <c r="BA71" s="10" t="n">
        <v>0.00105393954234659</v>
      </c>
      <c r="BB71" s="10" t="n">
        <v>0.000701149769490128</v>
      </c>
      <c r="BC71" s="10" t="n">
        <v>0.00116905386229822</v>
      </c>
      <c r="BD71" s="10" t="n">
        <v>0.00148826114243868</v>
      </c>
      <c r="BE71" s="10" t="n">
        <v>0.00144117980461135</v>
      </c>
      <c r="BF71" s="10" t="n">
        <v>0.00101880064176852</v>
      </c>
      <c r="BG71" s="10" t="n">
        <v>0.0011941898492705</v>
      </c>
      <c r="BH71" s="10" t="n">
        <v>0.000640000899063401</v>
      </c>
      <c r="BI71" s="10" t="n">
        <v>0.00113333430186393</v>
      </c>
      <c r="BJ71" s="10" t="n">
        <v>0.0006747686562282</v>
      </c>
      <c r="BK71" s="10" t="n">
        <v>0.000798724570073157</v>
      </c>
      <c r="BL71" s="10" t="n">
        <v>0.00108419371671141</v>
      </c>
      <c r="BM71" s="10" t="n">
        <v>0.00204609567875345</v>
      </c>
      <c r="BN71" s="10" t="n">
        <v>0.000778682825757084</v>
      </c>
      <c r="BO71" s="10" t="n">
        <v>0.000119239399404504</v>
      </c>
      <c r="BP71" s="10" t="n">
        <v>0.000890516716830223</v>
      </c>
      <c r="BQ71" s="10" t="n">
        <v>0.000987439023348004</v>
      </c>
      <c r="BR71" s="10" t="n">
        <v>0.00850529007143435</v>
      </c>
      <c r="BS71" s="10" t="n">
        <v>0.631626227528698</v>
      </c>
      <c r="BT71" s="10" t="n">
        <v>0.0340038602137322</v>
      </c>
      <c r="BU71" s="10" t="n">
        <v>0.00541346190871465</v>
      </c>
      <c r="BV71" s="10" t="n">
        <v>0.000752241850654309</v>
      </c>
      <c r="BW71" s="10" t="n">
        <v>0.00076778797072266</v>
      </c>
      <c r="BX71" s="10" t="n">
        <v>0.00060388625047951</v>
      </c>
      <c r="BY71" s="10" t="n">
        <v>0.00690769726287</v>
      </c>
      <c r="BZ71" s="10" t="n">
        <v>0.0022345706846649</v>
      </c>
      <c r="CA71" s="10" t="n">
        <v>0.00121654824682741</v>
      </c>
      <c r="CB71" s="10" t="n">
        <v>0.000497676379354087</v>
      </c>
      <c r="CC71" s="10" t="n">
        <v>0.00168205786600156</v>
      </c>
      <c r="CD71" s="10" t="n">
        <v>0.00141163199996853</v>
      </c>
      <c r="CE71" s="10" t="n">
        <v>0</v>
      </c>
      <c r="CF71" s="10" t="n">
        <v>0.00158831422323284</v>
      </c>
      <c r="CG71" s="10" t="n">
        <v>0.00373460066501439</v>
      </c>
      <c r="CH71" s="10" t="n">
        <v>0.00138415541501908</v>
      </c>
      <c r="CI71" s="10" t="n">
        <v>0.00208233603720312</v>
      </c>
      <c r="CJ71" s="10" t="n">
        <v>0.00100548736836382</v>
      </c>
      <c r="CK71" s="10" t="n">
        <v>0.000360660407691216</v>
      </c>
      <c r="CL71" s="10" t="n">
        <v>0</v>
      </c>
      <c r="CM71" s="10" t="n">
        <v>0.000535306729748261</v>
      </c>
      <c r="CN71" s="10" t="n">
        <v>0.00036858850989319</v>
      </c>
      <c r="CO71" s="10" t="n">
        <v>0.00196243875616769</v>
      </c>
      <c r="CP71" s="10" t="n">
        <v>0.00297187101984343</v>
      </c>
      <c r="CQ71" s="10" t="n">
        <v>0.00367986299774254</v>
      </c>
      <c r="CR71" s="10" t="n">
        <v>0.00100630148939936</v>
      </c>
      <c r="CS71" s="10" t="n">
        <v>0.00298105382622959</v>
      </c>
      <c r="CT71" s="10" t="n">
        <v>0.0120458785102588</v>
      </c>
      <c r="CU71" s="10" t="n">
        <v>0.00899448103484817</v>
      </c>
      <c r="CV71" s="10" t="n">
        <v>0.00448026369935945</v>
      </c>
      <c r="CW71" s="10" t="n">
        <v>0.0121494394949267</v>
      </c>
      <c r="CX71" s="10" t="n">
        <v>0.0119958938731503</v>
      </c>
      <c r="CY71" s="10" t="n">
        <v>0.00225466031845365</v>
      </c>
      <c r="CZ71" s="10" t="n">
        <v>0.00348469543802423</v>
      </c>
      <c r="DA71" s="10" t="n">
        <v>0.00758048449216612</v>
      </c>
      <c r="DB71" s="10" t="n">
        <v>0.00318705039295739</v>
      </c>
      <c r="DC71" s="10" t="n">
        <v>0.00835312127199751</v>
      </c>
      <c r="DD71" s="10" t="n">
        <v>0.013168647197213</v>
      </c>
      <c r="DE71" s="10" t="n">
        <v>0.00466287224486776</v>
      </c>
      <c r="DF71" s="10" t="n">
        <v>0.00422235494424784</v>
      </c>
      <c r="DG71" s="10" t="n">
        <v>0.00107585496228122</v>
      </c>
      <c r="DH71" s="10" t="n">
        <v>0.00841579661936587</v>
      </c>
      <c r="DI71" s="10" t="n">
        <v>0.00308121465833727</v>
      </c>
      <c r="DJ71" s="10" t="n">
        <v>0.00224747091136775</v>
      </c>
      <c r="DK71" s="10" t="n">
        <v>0.00322636765002668</v>
      </c>
      <c r="DL71" s="10" t="n">
        <v>0.00105522657192483</v>
      </c>
      <c r="DM71" s="10" t="n">
        <v>0.00459357617790155</v>
      </c>
      <c r="DN71" s="10" t="n">
        <v>0.00404480472429124</v>
      </c>
      <c r="DO71" s="10" t="n">
        <v>0.01261037566946</v>
      </c>
      <c r="DP71" s="10" t="n">
        <v>0.0126198338403141</v>
      </c>
      <c r="DQ71" s="10" t="n">
        <v>0.0127014255293906</v>
      </c>
      <c r="DR71" s="10" t="n">
        <v>0.0175112047178846</v>
      </c>
      <c r="DS71" s="10" t="n">
        <v>0.00828733310890502</v>
      </c>
      <c r="DT71" s="10" t="n">
        <v>0.0148427434383817</v>
      </c>
      <c r="DU71" s="10" t="n">
        <v>0.000392256085909455</v>
      </c>
      <c r="DV71" s="10" t="n">
        <v>0.00947834429442647</v>
      </c>
      <c r="DW71" s="10" t="n">
        <v>0.00161351605823005</v>
      </c>
      <c r="DX71" s="10" t="n">
        <v>0.00305656953845995</v>
      </c>
      <c r="DY71" s="10" t="n">
        <v>0.0052809277930761</v>
      </c>
      <c r="DZ71" s="10" t="n">
        <v>0.0100062658688693</v>
      </c>
      <c r="EA71" s="10" t="n">
        <v>0.00365550521470129</v>
      </c>
      <c r="EB71" s="10" t="n">
        <v>0.000771331791700891</v>
      </c>
      <c r="EC71" s="10" t="n">
        <v>0.00100298514341636</v>
      </c>
      <c r="ED71" s="10" t="n">
        <v>0.00103865082819388</v>
      </c>
      <c r="EE71" s="10" t="n">
        <v>0.00289811524573401</v>
      </c>
      <c r="EF71" s="10" t="n">
        <v>0.00334051220815657</v>
      </c>
      <c r="EG71" s="10" t="n">
        <v>0.000544343473242748</v>
      </c>
      <c r="EH71" s="10" t="n">
        <v>0.000330967138775143</v>
      </c>
      <c r="EI71" s="10" t="n">
        <v>0.000312981050073807</v>
      </c>
      <c r="EJ71" s="10" t="n">
        <v>0.000825895859634284</v>
      </c>
      <c r="EK71" s="10" t="n">
        <v>0.00470461989267549</v>
      </c>
      <c r="EL71" s="10" t="n">
        <v>0.000251532271824429</v>
      </c>
      <c r="EM71" s="10" t="n">
        <v>0.000283973199235449</v>
      </c>
      <c r="EN71" s="10" t="n">
        <v>0.000185629173997516</v>
      </c>
      <c r="EO71" s="10" t="n">
        <v>0.000224856638305528</v>
      </c>
      <c r="EP71" s="10" t="n">
        <v>0.000110639048729803</v>
      </c>
      <c r="EQ71" s="10" t="n">
        <v>7.16971254026382E-005</v>
      </c>
      <c r="ER71" s="10" t="n">
        <v>0.00125726627097255</v>
      </c>
      <c r="ES71" s="10" t="n">
        <v>0.00200281556782</v>
      </c>
      <c r="ET71" s="10" t="n">
        <v>0.00053708103471101</v>
      </c>
      <c r="EU71" s="10" t="n">
        <v>0.00096763074021124</v>
      </c>
      <c r="EV71" s="10" t="n">
        <v>0.00251100667951912</v>
      </c>
      <c r="EW71" s="10" t="n">
        <v>0.0025920476396598</v>
      </c>
      <c r="EX71" s="10" t="n">
        <v>0.000715606404055036</v>
      </c>
      <c r="EY71" s="10" t="n">
        <v>0.00277570376738295</v>
      </c>
      <c r="EZ71" s="10" t="n">
        <v>0.00161847860483639</v>
      </c>
      <c r="FA71" s="10" t="n">
        <v>0.00042068866445726</v>
      </c>
      <c r="FB71" s="10" t="n">
        <v>0.000554542733686513</v>
      </c>
      <c r="FC71" s="10" t="n">
        <v>0.000524985949767574</v>
      </c>
      <c r="FD71" s="10" t="n">
        <v>0.000654685008623534</v>
      </c>
      <c r="FE71" s="10" t="n">
        <v>0.000257894986888215</v>
      </c>
      <c r="FF71" s="10" t="n">
        <v>0.000363120729350089</v>
      </c>
      <c r="FG71" s="10" t="n">
        <v>0.000291376313093181</v>
      </c>
      <c r="FH71" s="10" t="n">
        <v>0.000234687748428074</v>
      </c>
      <c r="FI71" s="10" t="n">
        <v>0.000554075811327895</v>
      </c>
      <c r="FJ71" s="10" t="n">
        <v>0.00243922035997362</v>
      </c>
      <c r="FK71" s="10" t="n">
        <v>0.000598995538082189</v>
      </c>
      <c r="FL71" s="10" t="n">
        <v>0.000175262899017784</v>
      </c>
      <c r="FM71" s="10" t="n">
        <v>0.000326949212017392</v>
      </c>
      <c r="FN71" s="10" t="n">
        <v>0.000243189925683785</v>
      </c>
      <c r="FO71" s="10" t="n">
        <v>0.000388721244207352</v>
      </c>
      <c r="FP71" s="10" t="n">
        <v>0.00105246095487763</v>
      </c>
      <c r="FQ71" s="10" t="n">
        <v>0.000554488858029749</v>
      </c>
      <c r="FR71" s="10" t="n">
        <v>0.000823818653756842</v>
      </c>
      <c r="FS71" s="10" t="n">
        <v>0.00180528346538817</v>
      </c>
      <c r="FT71" s="10" t="n">
        <v>0.000433311132218571</v>
      </c>
      <c r="FU71" s="10" t="n">
        <v>0.000297155375208693</v>
      </c>
      <c r="FV71" s="10" t="n">
        <v>0.00092931916206821</v>
      </c>
      <c r="FW71" s="10" t="n">
        <v>0.000405592705432089</v>
      </c>
      <c r="FX71" s="10" t="n">
        <v>0.00724633569654988</v>
      </c>
      <c r="FY71" s="10" t="n">
        <v>0.0071745014875317</v>
      </c>
      <c r="FZ71" s="10" t="n">
        <v>0.000241599995190849</v>
      </c>
      <c r="GA71" s="10" t="n">
        <v>0.00122304924274355</v>
      </c>
      <c r="GB71" s="10" t="n">
        <v>0.000376429213807524</v>
      </c>
      <c r="GC71" s="10" t="n">
        <v>0.000965320073154489</v>
      </c>
      <c r="GD71" s="10" t="n">
        <v>0.000679761133754964</v>
      </c>
      <c r="GE71" s="10" t="n">
        <v>0.00742161116655424</v>
      </c>
      <c r="GF71" s="10" t="n">
        <v>0.00104876747929728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9.15797393653811E-007</v>
      </c>
      <c r="D72" s="10" t="n">
        <v>9.93373813460716E-007</v>
      </c>
      <c r="E72" s="10" t="n">
        <v>9.81085635098247E-007</v>
      </c>
      <c r="F72" s="10" t="n">
        <v>8.53639069662434E-007</v>
      </c>
      <c r="G72" s="10" t="n">
        <v>1.2239029475324E-006</v>
      </c>
      <c r="H72" s="10" t="n">
        <v>1.09457575321128E-006</v>
      </c>
      <c r="I72" s="10" t="n">
        <v>1.64308804740247E-006</v>
      </c>
      <c r="J72" s="10" t="n">
        <v>1.30587961803737E-006</v>
      </c>
      <c r="K72" s="10" t="n">
        <v>1.47091197704458E-006</v>
      </c>
      <c r="L72" s="10" t="n">
        <v>8.15154094426653E-006</v>
      </c>
      <c r="M72" s="10" t="n">
        <v>3.92081468722463E-005</v>
      </c>
      <c r="N72" s="10" t="n">
        <v>5.05202348407355E-006</v>
      </c>
      <c r="O72" s="10" t="n">
        <v>1.53553635457935E-006</v>
      </c>
      <c r="P72" s="10" t="n">
        <v>1.61679941921024E-006</v>
      </c>
      <c r="Q72" s="10" t="n">
        <v>2.34604148848587E-006</v>
      </c>
      <c r="R72" s="10" t="n">
        <v>7.71463431299811E-006</v>
      </c>
      <c r="S72" s="10" t="n">
        <v>0.000366292173326841</v>
      </c>
      <c r="T72" s="10" t="n">
        <v>1.99199349101452E-006</v>
      </c>
      <c r="U72" s="10" t="n">
        <v>2.96462107901009E-006</v>
      </c>
      <c r="V72" s="10" t="n">
        <v>7.33253950020778E-006</v>
      </c>
      <c r="W72" s="10" t="n">
        <v>2.03905704195905E-006</v>
      </c>
      <c r="X72" s="10" t="n">
        <v>2.17142806187174E-006</v>
      </c>
      <c r="Y72" s="10" t="n">
        <v>2.06167050424216E-006</v>
      </c>
      <c r="Z72" s="10" t="n">
        <v>1.60649517996686E-006</v>
      </c>
      <c r="AA72" s="10" t="n">
        <v>2.50709066403509E-006</v>
      </c>
      <c r="AB72" s="10" t="n">
        <v>2.1563332888249E-006</v>
      </c>
      <c r="AC72" s="10" t="n">
        <v>3.3627481095612E-006</v>
      </c>
      <c r="AD72" s="10" t="n">
        <v>2.50598103559819E-006</v>
      </c>
      <c r="AE72" s="10" t="n">
        <v>2.10534777530166E-006</v>
      </c>
      <c r="AF72" s="10" t="n">
        <v>2.37005155207749E-006</v>
      </c>
      <c r="AG72" s="10" t="n">
        <v>2.29731349488598E-006</v>
      </c>
      <c r="AH72" s="10" t="n">
        <v>5.03610605546141E-007</v>
      </c>
      <c r="AI72" s="10" t="n">
        <v>2.03674212746137E-006</v>
      </c>
      <c r="AJ72" s="10" t="n">
        <v>2.48828437518205E-006</v>
      </c>
      <c r="AK72" s="10" t="n">
        <v>2.04986635345647E-006</v>
      </c>
      <c r="AL72" s="10" t="n">
        <v>3.81859495035608E-006</v>
      </c>
      <c r="AM72" s="10" t="n">
        <v>2.62748534943913E-006</v>
      </c>
      <c r="AN72" s="10" t="n">
        <v>2.28881909788624E-006</v>
      </c>
      <c r="AO72" s="10" t="n">
        <v>2.31946780057451E-006</v>
      </c>
      <c r="AP72" s="10" t="n">
        <v>2.09103739477055E-006</v>
      </c>
      <c r="AQ72" s="10" t="n">
        <v>5.19644736459399E-005</v>
      </c>
      <c r="AR72" s="10" t="n">
        <v>1.28199390935678E-005</v>
      </c>
      <c r="AS72" s="10" t="n">
        <v>8.02414412079513E-006</v>
      </c>
      <c r="AT72" s="10" t="n">
        <v>1.68975557578418E-005</v>
      </c>
      <c r="AU72" s="10" t="n">
        <v>6.19363983039963E-006</v>
      </c>
      <c r="AV72" s="10" t="n">
        <v>3.93510593623095E-006</v>
      </c>
      <c r="AW72" s="10" t="n">
        <v>2.97361289565397E-006</v>
      </c>
      <c r="AX72" s="10" t="n">
        <v>3.09240053297698E-006</v>
      </c>
      <c r="AY72" s="10" t="n">
        <v>3.09108045776756E-006</v>
      </c>
      <c r="AZ72" s="10" t="n">
        <v>2.84434118275469E-006</v>
      </c>
      <c r="BA72" s="10" t="n">
        <v>3.2963043240204E-006</v>
      </c>
      <c r="BB72" s="10" t="n">
        <v>3.35626252266275E-006</v>
      </c>
      <c r="BC72" s="10" t="n">
        <v>2.43687796811377E-005</v>
      </c>
      <c r="BD72" s="10" t="n">
        <v>8.11302918489606E-006</v>
      </c>
      <c r="BE72" s="10" t="n">
        <v>5.47100387662854E-006</v>
      </c>
      <c r="BF72" s="10" t="n">
        <v>5.18613547274069E-006</v>
      </c>
      <c r="BG72" s="10" t="n">
        <v>6.25700344045178E-006</v>
      </c>
      <c r="BH72" s="10" t="n">
        <v>3.64183879296724E-006</v>
      </c>
      <c r="BI72" s="10" t="n">
        <v>2.78669789861003E-006</v>
      </c>
      <c r="BJ72" s="10" t="n">
        <v>3.26228847297188E-006</v>
      </c>
      <c r="BK72" s="10" t="n">
        <v>2.10760529522501E-005</v>
      </c>
      <c r="BL72" s="10" t="n">
        <v>3.06615208098677E-006</v>
      </c>
      <c r="BM72" s="10" t="n">
        <v>3.1109963750575E-006</v>
      </c>
      <c r="BN72" s="10" t="n">
        <v>3.35025522388365E-006</v>
      </c>
      <c r="BO72" s="10" t="n">
        <v>5.03176319933767E-007</v>
      </c>
      <c r="BP72" s="10" t="n">
        <v>6.19002397221731E-005</v>
      </c>
      <c r="BQ72" s="10" t="n">
        <v>3.38911135070005E-006</v>
      </c>
      <c r="BR72" s="10" t="n">
        <v>3.19391240342888E-006</v>
      </c>
      <c r="BS72" s="10" t="n">
        <v>2.8054085298392E-006</v>
      </c>
      <c r="BT72" s="10" t="n">
        <v>0.202600934206305</v>
      </c>
      <c r="BU72" s="10" t="n">
        <v>1.85568902960825E-006</v>
      </c>
      <c r="BV72" s="10" t="n">
        <v>3.76012901064612E-006</v>
      </c>
      <c r="BW72" s="10" t="n">
        <v>4.89782339439349E-006</v>
      </c>
      <c r="BX72" s="10" t="n">
        <v>5.38535204021444E-006</v>
      </c>
      <c r="BY72" s="10" t="n">
        <v>2.99023819068275E-005</v>
      </c>
      <c r="BZ72" s="10" t="n">
        <v>6.1069740231725E-005</v>
      </c>
      <c r="CA72" s="10" t="n">
        <v>3.83571766502898E-005</v>
      </c>
      <c r="CB72" s="10" t="n">
        <v>3.64164747771949E-006</v>
      </c>
      <c r="CC72" s="10" t="n">
        <v>9.39279427161665E-006</v>
      </c>
      <c r="CD72" s="10" t="n">
        <v>1.05405327058705E-005</v>
      </c>
      <c r="CE72" s="10" t="n">
        <v>0</v>
      </c>
      <c r="CF72" s="10" t="n">
        <v>8.14693024679594E-006</v>
      </c>
      <c r="CG72" s="10" t="n">
        <v>5.46976032751821E-006</v>
      </c>
      <c r="CH72" s="10" t="n">
        <v>5.6214924505024E-006</v>
      </c>
      <c r="CI72" s="10" t="n">
        <v>3.6960766657021E-005</v>
      </c>
      <c r="CJ72" s="10" t="n">
        <v>4.47440448809089E-006</v>
      </c>
      <c r="CK72" s="10" t="n">
        <v>1.87016011494746E-006</v>
      </c>
      <c r="CL72" s="10" t="n">
        <v>0</v>
      </c>
      <c r="CM72" s="10" t="n">
        <v>2.39084751950705E-006</v>
      </c>
      <c r="CN72" s="10" t="n">
        <v>2.1265263732267E-006</v>
      </c>
      <c r="CO72" s="10" t="n">
        <v>5.8355742127257E-005</v>
      </c>
      <c r="CP72" s="10" t="n">
        <v>3.0576768155118E-006</v>
      </c>
      <c r="CQ72" s="10" t="n">
        <v>7.25176620261111E-006</v>
      </c>
      <c r="CR72" s="10" t="n">
        <v>4.33604530092387E-006</v>
      </c>
      <c r="CS72" s="10" t="n">
        <v>8.07208772187927E-006</v>
      </c>
      <c r="CT72" s="10" t="n">
        <v>4.01905506694015E-006</v>
      </c>
      <c r="CU72" s="10" t="n">
        <v>4.23219938444951E-006</v>
      </c>
      <c r="CV72" s="10" t="n">
        <v>1.46463492376616E-005</v>
      </c>
      <c r="CW72" s="10" t="n">
        <v>1.24097974654585E-005</v>
      </c>
      <c r="CX72" s="10" t="n">
        <v>3.48654820637505E-006</v>
      </c>
      <c r="CY72" s="10" t="n">
        <v>3.17344167192049E-005</v>
      </c>
      <c r="CZ72" s="10" t="n">
        <v>3.78737230192458E-006</v>
      </c>
      <c r="DA72" s="10" t="n">
        <v>3.37124250656095E-005</v>
      </c>
      <c r="DB72" s="10" t="n">
        <v>4.67320016201961E-006</v>
      </c>
      <c r="DC72" s="10" t="n">
        <v>2.719087090058E-006</v>
      </c>
      <c r="DD72" s="10" t="n">
        <v>3.0141525966505E-006</v>
      </c>
      <c r="DE72" s="10" t="n">
        <v>2.36549824918123E-006</v>
      </c>
      <c r="DF72" s="10" t="n">
        <v>2.42807746671764E-006</v>
      </c>
      <c r="DG72" s="10" t="n">
        <v>2.18872296026762E-006</v>
      </c>
      <c r="DH72" s="10" t="n">
        <v>2.28522237122869E-006</v>
      </c>
      <c r="DI72" s="10" t="n">
        <v>2.08545098953649E-006</v>
      </c>
      <c r="DJ72" s="10" t="n">
        <v>2.28206566964094E-006</v>
      </c>
      <c r="DK72" s="10" t="n">
        <v>1.8554900617506E-006</v>
      </c>
      <c r="DL72" s="10" t="n">
        <v>2.15505147666503E-006</v>
      </c>
      <c r="DM72" s="10" t="n">
        <v>2.98777022398687E-006</v>
      </c>
      <c r="DN72" s="10" t="n">
        <v>2.72916940361401E-006</v>
      </c>
      <c r="DO72" s="10" t="n">
        <v>1.046347092408E-005</v>
      </c>
      <c r="DP72" s="10" t="n">
        <v>8.37457626008415E-006</v>
      </c>
      <c r="DQ72" s="10" t="n">
        <v>4.43573967652223E-006</v>
      </c>
      <c r="DR72" s="10" t="n">
        <v>5.51626906424429E-006</v>
      </c>
      <c r="DS72" s="10" t="n">
        <v>1.00651717098059E-005</v>
      </c>
      <c r="DT72" s="10" t="n">
        <v>6.68786450989155E-005</v>
      </c>
      <c r="DU72" s="10" t="n">
        <v>1.88458719777968E-006</v>
      </c>
      <c r="DV72" s="10" t="n">
        <v>4.12800910052922E-006</v>
      </c>
      <c r="DW72" s="10" t="n">
        <v>2.49421514786205E-006</v>
      </c>
      <c r="DX72" s="10" t="n">
        <v>2.29189927337488E-006</v>
      </c>
      <c r="DY72" s="10" t="n">
        <v>2.36511561868575E-006</v>
      </c>
      <c r="DZ72" s="10" t="n">
        <v>2.69117419541245E-006</v>
      </c>
      <c r="EA72" s="10" t="n">
        <v>3.12012211237479E-006</v>
      </c>
      <c r="EB72" s="10" t="n">
        <v>8.1850785071957E-006</v>
      </c>
      <c r="EC72" s="10" t="n">
        <v>9.19847537448509E-006</v>
      </c>
      <c r="ED72" s="10" t="n">
        <v>8.30019289176206E-006</v>
      </c>
      <c r="EE72" s="10" t="n">
        <v>1.8470932355272E-005</v>
      </c>
      <c r="EF72" s="10" t="n">
        <v>2.27259556487772E-005</v>
      </c>
      <c r="EG72" s="10" t="n">
        <v>5.25271317895491E-006</v>
      </c>
      <c r="EH72" s="10" t="n">
        <v>0.000267397495464044</v>
      </c>
      <c r="EI72" s="10" t="n">
        <v>1.93905656196431E-005</v>
      </c>
      <c r="EJ72" s="10" t="n">
        <v>1.93903743043953E-006</v>
      </c>
      <c r="EK72" s="10" t="n">
        <v>2.09876653077933E-006</v>
      </c>
      <c r="EL72" s="10" t="n">
        <v>4.84878929639722E-006</v>
      </c>
      <c r="EM72" s="10" t="n">
        <v>5.36859282451224E-006</v>
      </c>
      <c r="EN72" s="10" t="n">
        <v>2.19142050526078E-006</v>
      </c>
      <c r="EO72" s="10" t="n">
        <v>2.40115941136034E-006</v>
      </c>
      <c r="EP72" s="10" t="n">
        <v>1.30569978170449E-006</v>
      </c>
      <c r="EQ72" s="10" t="n">
        <v>5.88148987218378E-007</v>
      </c>
      <c r="ER72" s="10" t="n">
        <v>1.8273514151127E-005</v>
      </c>
      <c r="ES72" s="10" t="n">
        <v>2.1833278702813E-005</v>
      </c>
      <c r="ET72" s="10" t="n">
        <v>9.44483201900247E-007</v>
      </c>
      <c r="EU72" s="10" t="n">
        <v>4.43086113770481E-006</v>
      </c>
      <c r="EV72" s="10" t="n">
        <v>2.83159958725508E-006</v>
      </c>
      <c r="EW72" s="10" t="n">
        <v>2.81388379531417E-006</v>
      </c>
      <c r="EX72" s="10" t="n">
        <v>1.39210540019469E-006</v>
      </c>
      <c r="EY72" s="10" t="n">
        <v>2.16609036645974E-006</v>
      </c>
      <c r="EZ72" s="10" t="n">
        <v>2.97435902512016E-006</v>
      </c>
      <c r="FA72" s="10" t="n">
        <v>2.73253655197427E-006</v>
      </c>
      <c r="FB72" s="10" t="n">
        <v>1.59757606311713E-006</v>
      </c>
      <c r="FC72" s="10" t="n">
        <v>2.86150216047715E-006</v>
      </c>
      <c r="FD72" s="10" t="n">
        <v>2.33173110795477E-005</v>
      </c>
      <c r="FE72" s="10" t="n">
        <v>3.50493360168306E-006</v>
      </c>
      <c r="FF72" s="10" t="n">
        <v>3.53971471372256E-005</v>
      </c>
      <c r="FG72" s="10" t="n">
        <v>4.02399100033189E-005</v>
      </c>
      <c r="FH72" s="10" t="n">
        <v>1.12226098271203E-005</v>
      </c>
      <c r="FI72" s="10" t="n">
        <v>6.29092363387644E-006</v>
      </c>
      <c r="FJ72" s="10" t="n">
        <v>3.688883212387E-005</v>
      </c>
      <c r="FK72" s="10" t="n">
        <v>4.70593420090826E-005</v>
      </c>
      <c r="FL72" s="10" t="n">
        <v>1.15885958960507E-006</v>
      </c>
      <c r="FM72" s="10" t="n">
        <v>2.21814724537034E-006</v>
      </c>
      <c r="FN72" s="10" t="n">
        <v>2.01305729979091E-006</v>
      </c>
      <c r="FO72" s="10" t="n">
        <v>2.72308557873581E-006</v>
      </c>
      <c r="FP72" s="10" t="n">
        <v>2.72358299837994E-006</v>
      </c>
      <c r="FQ72" s="10" t="n">
        <v>2.04288334691389E-006</v>
      </c>
      <c r="FR72" s="10" t="n">
        <v>2.89601543116981E-006</v>
      </c>
      <c r="FS72" s="10" t="n">
        <v>2.93127483132866E-006</v>
      </c>
      <c r="FT72" s="10" t="n">
        <v>4.29495078570889E-006</v>
      </c>
      <c r="FU72" s="10" t="n">
        <v>2.92752505247292E-006</v>
      </c>
      <c r="FV72" s="10" t="n">
        <v>2.51057260154399E-006</v>
      </c>
      <c r="FW72" s="10" t="n">
        <v>1.01729587203838E-006</v>
      </c>
      <c r="FX72" s="10" t="n">
        <v>4.06089571162132E-006</v>
      </c>
      <c r="FY72" s="10" t="n">
        <v>4.01566878705511E-006</v>
      </c>
      <c r="FZ72" s="10" t="n">
        <v>8.05620855631669E-006</v>
      </c>
      <c r="GA72" s="10" t="n">
        <v>1.58675909900979E-005</v>
      </c>
      <c r="GB72" s="10" t="n">
        <v>4.40440223894209E-006</v>
      </c>
      <c r="GC72" s="10" t="n">
        <v>5.99817304178163E-005</v>
      </c>
      <c r="GD72" s="10" t="n">
        <v>3.92299568104889E-005</v>
      </c>
      <c r="GE72" s="10" t="n">
        <v>3.70966004829178E-006</v>
      </c>
      <c r="GF72" s="10" t="n">
        <v>5.40991691802451E-006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1.96855181080548E-005</v>
      </c>
      <c r="D73" s="10" t="n">
        <v>2.33574058399358E-005</v>
      </c>
      <c r="E73" s="10" t="n">
        <v>1.63421191294723E-005</v>
      </c>
      <c r="F73" s="10" t="n">
        <v>1.49055453317979E-005</v>
      </c>
      <c r="G73" s="10" t="n">
        <v>1.95879826697995E-005</v>
      </c>
      <c r="H73" s="10" t="n">
        <v>2.10403624116702E-005</v>
      </c>
      <c r="I73" s="10" t="n">
        <v>2.06443793314461E-005</v>
      </c>
      <c r="J73" s="10" t="n">
        <v>1.8650425110325E-005</v>
      </c>
      <c r="K73" s="10" t="n">
        <v>2.96441956006528E-005</v>
      </c>
      <c r="L73" s="10" t="n">
        <v>4.22348573226467E-005</v>
      </c>
      <c r="M73" s="10" t="n">
        <v>0.000115845299263631</v>
      </c>
      <c r="N73" s="10" t="n">
        <v>2.5388666016303E-005</v>
      </c>
      <c r="O73" s="10" t="n">
        <v>7.55705753684679E-005</v>
      </c>
      <c r="P73" s="10" t="n">
        <v>5.99899395070651E-005</v>
      </c>
      <c r="Q73" s="10" t="n">
        <v>1.62509158862522E-005</v>
      </c>
      <c r="R73" s="10" t="n">
        <v>2.23975628808801E-005</v>
      </c>
      <c r="S73" s="10" t="n">
        <v>0.000105673045177249</v>
      </c>
      <c r="T73" s="10" t="n">
        <v>1.54896289653156E-005</v>
      </c>
      <c r="U73" s="10" t="n">
        <v>5.17134169885839E-005</v>
      </c>
      <c r="V73" s="10" t="n">
        <v>2.53170974863704E-005</v>
      </c>
      <c r="W73" s="10" t="n">
        <v>2.01562603591207E-005</v>
      </c>
      <c r="X73" s="10" t="n">
        <v>2.92097284823853E-005</v>
      </c>
      <c r="Y73" s="10" t="n">
        <v>3.6568671762162E-005</v>
      </c>
      <c r="Z73" s="10" t="n">
        <v>1.91877781262186E-005</v>
      </c>
      <c r="AA73" s="10" t="n">
        <v>3.88108578460193E-005</v>
      </c>
      <c r="AB73" s="10" t="n">
        <v>3.4715105741046E-005</v>
      </c>
      <c r="AC73" s="10" t="n">
        <v>3.83153267694279E-005</v>
      </c>
      <c r="AD73" s="10" t="n">
        <v>2.52215255194438E-005</v>
      </c>
      <c r="AE73" s="10" t="n">
        <v>1.50023444683049E-005</v>
      </c>
      <c r="AF73" s="10" t="n">
        <v>2.13532906546885E-005</v>
      </c>
      <c r="AG73" s="10" t="n">
        <v>2.26943906590028E-005</v>
      </c>
      <c r="AH73" s="10" t="n">
        <v>7.1685356476719E-006</v>
      </c>
      <c r="AI73" s="10" t="n">
        <v>5.92865259035432E-005</v>
      </c>
      <c r="AJ73" s="10" t="n">
        <v>2.98806466354165E-005</v>
      </c>
      <c r="AK73" s="10" t="n">
        <v>6.11464241196944E-005</v>
      </c>
      <c r="AL73" s="10" t="n">
        <v>3.27221823423725E-005</v>
      </c>
      <c r="AM73" s="10" t="n">
        <v>0.000364458075437659</v>
      </c>
      <c r="AN73" s="10" t="n">
        <v>0.000150369997372572</v>
      </c>
      <c r="AO73" s="10" t="n">
        <v>0.00510801974850645</v>
      </c>
      <c r="AP73" s="10" t="n">
        <v>0.000109877328159919</v>
      </c>
      <c r="AQ73" s="10" t="n">
        <v>4.71305767337328E-005</v>
      </c>
      <c r="AR73" s="10" t="n">
        <v>3.21166477845883E-005</v>
      </c>
      <c r="AS73" s="10" t="n">
        <v>0.000209940735750951</v>
      </c>
      <c r="AT73" s="10" t="n">
        <v>2.54845325039289E-005</v>
      </c>
      <c r="AU73" s="10" t="n">
        <v>2.71864694516827E-005</v>
      </c>
      <c r="AV73" s="10" t="n">
        <v>3.85898200611861E-005</v>
      </c>
      <c r="AW73" s="10" t="n">
        <v>4.96468634150826E-005</v>
      </c>
      <c r="AX73" s="10" t="n">
        <v>2.54828635532994E-005</v>
      </c>
      <c r="AY73" s="10" t="n">
        <v>2.46442649487936E-005</v>
      </c>
      <c r="AZ73" s="10" t="n">
        <v>4.94294089654244E-005</v>
      </c>
      <c r="BA73" s="10" t="n">
        <v>2.79103522438068E-005</v>
      </c>
      <c r="BB73" s="10" t="n">
        <v>2.38971641082071E-005</v>
      </c>
      <c r="BC73" s="10" t="n">
        <v>2.01946462235976E-005</v>
      </c>
      <c r="BD73" s="10" t="n">
        <v>2.09780712837658E-005</v>
      </c>
      <c r="BE73" s="10" t="n">
        <v>2.2235821930175E-005</v>
      </c>
      <c r="BF73" s="10" t="n">
        <v>2.97362824059708E-005</v>
      </c>
      <c r="BG73" s="10" t="n">
        <v>2.04576532080827E-005</v>
      </c>
      <c r="BH73" s="10" t="n">
        <v>3.10006106813312E-005</v>
      </c>
      <c r="BI73" s="10" t="n">
        <v>2.50435859302765E-005</v>
      </c>
      <c r="BJ73" s="10" t="n">
        <v>2.90186336353154E-005</v>
      </c>
      <c r="BK73" s="10" t="n">
        <v>2.66348321818726E-005</v>
      </c>
      <c r="BL73" s="10" t="n">
        <v>2.4440211190954E-005</v>
      </c>
      <c r="BM73" s="10" t="n">
        <v>2.98826101067453E-005</v>
      </c>
      <c r="BN73" s="10" t="n">
        <v>0.000133957340535615</v>
      </c>
      <c r="BO73" s="10" t="n">
        <v>3.51926219681961E-006</v>
      </c>
      <c r="BP73" s="10" t="n">
        <v>2.84539392811691E-005</v>
      </c>
      <c r="BQ73" s="10" t="n">
        <v>3.39199980264718E-005</v>
      </c>
      <c r="BR73" s="10" t="n">
        <v>2.17938445340751E-005</v>
      </c>
      <c r="BS73" s="10" t="n">
        <v>4.16571549709474E-005</v>
      </c>
      <c r="BT73" s="10" t="n">
        <v>0.0461958171209018</v>
      </c>
      <c r="BU73" s="10" t="n">
        <v>0.519200723459341</v>
      </c>
      <c r="BV73" s="10" t="n">
        <v>2.12432380867125E-005</v>
      </c>
      <c r="BW73" s="10" t="n">
        <v>4.18735785981581E-005</v>
      </c>
      <c r="BX73" s="10" t="n">
        <v>2.73937629372147E-005</v>
      </c>
      <c r="BY73" s="10" t="n">
        <v>2.63638240517229E-005</v>
      </c>
      <c r="BZ73" s="10" t="n">
        <v>2.89074520713254E-005</v>
      </c>
      <c r="CA73" s="10" t="n">
        <v>2.91619670423136E-005</v>
      </c>
      <c r="CB73" s="10" t="n">
        <v>0.000110780034103308</v>
      </c>
      <c r="CC73" s="10" t="n">
        <v>5.63035220873514E-005</v>
      </c>
      <c r="CD73" s="10" t="n">
        <v>1.68776559343867E-005</v>
      </c>
      <c r="CE73" s="10" t="n">
        <v>0</v>
      </c>
      <c r="CF73" s="10" t="n">
        <v>1.75098446154586E-005</v>
      </c>
      <c r="CG73" s="10" t="n">
        <v>1.72763878744711E-005</v>
      </c>
      <c r="CH73" s="10" t="n">
        <v>1.88231124136879E-005</v>
      </c>
      <c r="CI73" s="10" t="n">
        <v>4.7805961784037E-005</v>
      </c>
      <c r="CJ73" s="10" t="n">
        <v>1.97368137965181E-005</v>
      </c>
      <c r="CK73" s="10" t="n">
        <v>1.38404603095216E-005</v>
      </c>
      <c r="CL73" s="10" t="n">
        <v>0</v>
      </c>
      <c r="CM73" s="10" t="n">
        <v>1.9378333018673E-005</v>
      </c>
      <c r="CN73" s="10" t="n">
        <v>2.39084049815641E-005</v>
      </c>
      <c r="CO73" s="10" t="n">
        <v>5.28821732970178E-005</v>
      </c>
      <c r="CP73" s="10" t="n">
        <v>1.9646494115396E-005</v>
      </c>
      <c r="CQ73" s="10" t="n">
        <v>3.29903434390955E-005</v>
      </c>
      <c r="CR73" s="10" t="n">
        <v>2.17046538489669E-005</v>
      </c>
      <c r="CS73" s="10" t="n">
        <v>2.4172933656329E-005</v>
      </c>
      <c r="CT73" s="10" t="n">
        <v>3.37924705636699E-005</v>
      </c>
      <c r="CU73" s="10" t="n">
        <v>2.64234154065502E-005</v>
      </c>
      <c r="CV73" s="10" t="n">
        <v>3.04713569846687E-005</v>
      </c>
      <c r="CW73" s="10" t="n">
        <v>2.42448948805274E-005</v>
      </c>
      <c r="CX73" s="10" t="n">
        <v>2.75177070648416E-005</v>
      </c>
      <c r="CY73" s="10" t="n">
        <v>3.31387327847652E-005</v>
      </c>
      <c r="CZ73" s="10" t="n">
        <v>2.36755372819753E-005</v>
      </c>
      <c r="DA73" s="10" t="n">
        <v>4.52486385519165E-005</v>
      </c>
      <c r="DB73" s="10" t="n">
        <v>4.56712757554283E-005</v>
      </c>
      <c r="DC73" s="10" t="n">
        <v>4.29442104269381E-005</v>
      </c>
      <c r="DD73" s="10" t="n">
        <v>2.04713975073839E-005</v>
      </c>
      <c r="DE73" s="10" t="n">
        <v>5.40582926229345E-005</v>
      </c>
      <c r="DF73" s="10" t="n">
        <v>2.37204026018371E-005</v>
      </c>
      <c r="DG73" s="10" t="n">
        <v>3.04231046767648E-005</v>
      </c>
      <c r="DH73" s="10" t="n">
        <v>8.58881263331768E-005</v>
      </c>
      <c r="DI73" s="10" t="n">
        <v>5.90185120671699E-005</v>
      </c>
      <c r="DJ73" s="10" t="n">
        <v>0.000113662900881734</v>
      </c>
      <c r="DK73" s="10" t="n">
        <v>3.88146866151104E-005</v>
      </c>
      <c r="DL73" s="10" t="n">
        <v>5.86307264797432E-005</v>
      </c>
      <c r="DM73" s="10" t="n">
        <v>3.33917260654736E-005</v>
      </c>
      <c r="DN73" s="10" t="n">
        <v>2.54808509951875E-005</v>
      </c>
      <c r="DO73" s="10" t="n">
        <v>6.05622913993935E-005</v>
      </c>
      <c r="DP73" s="10" t="n">
        <v>5.61258279321002E-005</v>
      </c>
      <c r="DQ73" s="10" t="n">
        <v>4.28432880006407E-005</v>
      </c>
      <c r="DR73" s="10" t="n">
        <v>5.75277464608222E-005</v>
      </c>
      <c r="DS73" s="10" t="n">
        <v>2.69064784402041E-005</v>
      </c>
      <c r="DT73" s="10" t="n">
        <v>5.60261817621665E-005</v>
      </c>
      <c r="DU73" s="10" t="n">
        <v>2.05458621575264E-005</v>
      </c>
      <c r="DV73" s="10" t="n">
        <v>4.14808843324096E-005</v>
      </c>
      <c r="DW73" s="10" t="n">
        <v>0.00316227365718432</v>
      </c>
      <c r="DX73" s="10" t="n">
        <v>0.00197313651635809</v>
      </c>
      <c r="DY73" s="10" t="n">
        <v>0.000340044763803909</v>
      </c>
      <c r="DZ73" s="10" t="n">
        <v>0.000833856821246947</v>
      </c>
      <c r="EA73" s="10" t="n">
        <v>8.2844254905794E-005</v>
      </c>
      <c r="EB73" s="10" t="n">
        <v>2.26637605062744E-005</v>
      </c>
      <c r="EC73" s="10" t="n">
        <v>1.92298945862201E-005</v>
      </c>
      <c r="ED73" s="10" t="n">
        <v>2.84312611873222E-005</v>
      </c>
      <c r="EE73" s="10" t="n">
        <v>2.16716675306441E-005</v>
      </c>
      <c r="EF73" s="10" t="n">
        <v>2.57258431302313E-005</v>
      </c>
      <c r="EG73" s="10" t="n">
        <v>2.53438006964412E-005</v>
      </c>
      <c r="EH73" s="10" t="n">
        <v>0.000953329142922597</v>
      </c>
      <c r="EI73" s="10" t="n">
        <v>7.52490569383864E-005</v>
      </c>
      <c r="EJ73" s="10" t="n">
        <v>2.63755557929121E-005</v>
      </c>
      <c r="EK73" s="10" t="n">
        <v>4.96915323878115E-005</v>
      </c>
      <c r="EL73" s="10" t="n">
        <v>2.00174920229619E-005</v>
      </c>
      <c r="EM73" s="10" t="n">
        <v>1.96117406728773E-005</v>
      </c>
      <c r="EN73" s="10" t="n">
        <v>1.56704646746927E-005</v>
      </c>
      <c r="EO73" s="10" t="n">
        <v>5.0129386494121E-005</v>
      </c>
      <c r="EP73" s="10" t="n">
        <v>7.93306229630095E-006</v>
      </c>
      <c r="EQ73" s="10" t="n">
        <v>3.63774787415257E-006</v>
      </c>
      <c r="ER73" s="10" t="n">
        <v>2.1813822854845E-005</v>
      </c>
      <c r="ES73" s="10" t="n">
        <v>2.56765109130966E-005</v>
      </c>
      <c r="ET73" s="10" t="n">
        <v>8.04502924882248E-006</v>
      </c>
      <c r="EU73" s="10" t="n">
        <v>1.11158493201923E-005</v>
      </c>
      <c r="EV73" s="10" t="n">
        <v>1.96367749323187E-005</v>
      </c>
      <c r="EW73" s="10" t="n">
        <v>1.97968469323944E-005</v>
      </c>
      <c r="EX73" s="10" t="n">
        <v>9.26341229509033E-006</v>
      </c>
      <c r="EY73" s="10" t="n">
        <v>1.85366419468244E-005</v>
      </c>
      <c r="EZ73" s="10" t="n">
        <v>1.15635207831456E-005</v>
      </c>
      <c r="FA73" s="10" t="n">
        <v>2.14579436765105E-005</v>
      </c>
      <c r="FB73" s="10" t="n">
        <v>1.11051974882339E-005</v>
      </c>
      <c r="FC73" s="10" t="n">
        <v>1.49020110834062E-005</v>
      </c>
      <c r="FD73" s="10" t="n">
        <v>2.18692418330988E-005</v>
      </c>
      <c r="FE73" s="10" t="n">
        <v>2.46273300085832E-005</v>
      </c>
      <c r="FF73" s="10" t="n">
        <v>4.07605848754605E-005</v>
      </c>
      <c r="FG73" s="10" t="n">
        <v>0.000239996573115675</v>
      </c>
      <c r="FH73" s="10" t="n">
        <v>0.000329297212618206</v>
      </c>
      <c r="FI73" s="10" t="n">
        <v>7.8340051677659E-005</v>
      </c>
      <c r="FJ73" s="10" t="n">
        <v>4.83298159345455E-005</v>
      </c>
      <c r="FK73" s="10" t="n">
        <v>4.47560526823183E-005</v>
      </c>
      <c r="FL73" s="10" t="n">
        <v>1.83116281325505E-005</v>
      </c>
      <c r="FM73" s="10" t="n">
        <v>2.69596394264298E-005</v>
      </c>
      <c r="FN73" s="10" t="n">
        <v>2.44466415595556E-005</v>
      </c>
      <c r="FO73" s="10" t="n">
        <v>4.1303092003592E-005</v>
      </c>
      <c r="FP73" s="10" t="n">
        <v>2.46106895890721E-005</v>
      </c>
      <c r="FQ73" s="10" t="n">
        <v>5.03615669787448E-005</v>
      </c>
      <c r="FR73" s="10" t="n">
        <v>3.07320078035592E-005</v>
      </c>
      <c r="FS73" s="10" t="n">
        <v>0.00012878604792354</v>
      </c>
      <c r="FT73" s="10" t="n">
        <v>3.7406632238486E-005</v>
      </c>
      <c r="FU73" s="10" t="n">
        <v>1.94507851107036E-005</v>
      </c>
      <c r="FV73" s="10" t="n">
        <v>8.96864616186289E-005</v>
      </c>
      <c r="FW73" s="10" t="n">
        <v>1.11201198703323E-005</v>
      </c>
      <c r="FX73" s="10" t="n">
        <v>2.53334924719653E-005</v>
      </c>
      <c r="FY73" s="10" t="n">
        <v>2.71734123673466E-005</v>
      </c>
      <c r="FZ73" s="10" t="n">
        <v>1.92969471320966E-005</v>
      </c>
      <c r="GA73" s="10" t="n">
        <v>5.85413885342855E-005</v>
      </c>
      <c r="GB73" s="10" t="n">
        <v>2.70114750695086E-005</v>
      </c>
      <c r="GC73" s="10" t="n">
        <v>4.44557397425871E-005</v>
      </c>
      <c r="GD73" s="10" t="n">
        <v>0.000144349012542984</v>
      </c>
      <c r="GE73" s="10" t="n">
        <v>3.40990175248698E-005</v>
      </c>
      <c r="GF73" s="10" t="n">
        <v>0.000179164304408579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259520597976765</v>
      </c>
      <c r="D74" s="10" t="n">
        <v>0.00234849771127232</v>
      </c>
      <c r="E74" s="10" t="n">
        <v>0.00219422148124768</v>
      </c>
      <c r="F74" s="10" t="n">
        <v>0.00275975424793597</v>
      </c>
      <c r="G74" s="10" t="n">
        <v>0.00275512367836008</v>
      </c>
      <c r="H74" s="10" t="n">
        <v>0.00262091868477175</v>
      </c>
      <c r="I74" s="10" t="n">
        <v>0.00370598831401606</v>
      </c>
      <c r="J74" s="10" t="n">
        <v>0.0033956586283197</v>
      </c>
      <c r="K74" s="10" t="n">
        <v>0.00431657130513449</v>
      </c>
      <c r="L74" s="10" t="n">
        <v>0.00281581022752006</v>
      </c>
      <c r="M74" s="10" t="n">
        <v>0.00547299083742126</v>
      </c>
      <c r="N74" s="10" t="n">
        <v>0.00355471217132227</v>
      </c>
      <c r="O74" s="10" t="n">
        <v>0.00299080988687902</v>
      </c>
      <c r="P74" s="10" t="n">
        <v>0.00341535485383965</v>
      </c>
      <c r="Q74" s="10" t="n">
        <v>0.00738453561184827</v>
      </c>
      <c r="R74" s="10" t="n">
        <v>0.00954939210786298</v>
      </c>
      <c r="S74" s="10" t="n">
        <v>0.0145453364500337</v>
      </c>
      <c r="T74" s="10" t="n">
        <v>0.0099168375866027</v>
      </c>
      <c r="U74" s="10" t="n">
        <v>0.00575375988001524</v>
      </c>
      <c r="V74" s="10" t="n">
        <v>0.0034123873761537</v>
      </c>
      <c r="W74" s="10" t="n">
        <v>0.00389212416710856</v>
      </c>
      <c r="X74" s="10" t="n">
        <v>0.00343964903929058</v>
      </c>
      <c r="Y74" s="10" t="n">
        <v>0.00273254149926643</v>
      </c>
      <c r="Z74" s="10" t="n">
        <v>0.00314321106232187</v>
      </c>
      <c r="AA74" s="10" t="n">
        <v>0.00301194093677459</v>
      </c>
      <c r="AB74" s="10" t="n">
        <v>0.00303026755720872</v>
      </c>
      <c r="AC74" s="10" t="n">
        <v>0.00346788899177448</v>
      </c>
      <c r="AD74" s="10" t="n">
        <v>0.00261477176670799</v>
      </c>
      <c r="AE74" s="10" t="n">
        <v>0.00247830040279907</v>
      </c>
      <c r="AF74" s="10" t="n">
        <v>0.00327963351176344</v>
      </c>
      <c r="AG74" s="10" t="n">
        <v>0.00343968164893548</v>
      </c>
      <c r="AH74" s="10" t="n">
        <v>0.001997976638236</v>
      </c>
      <c r="AI74" s="10" t="n">
        <v>0.00302156078202026</v>
      </c>
      <c r="AJ74" s="10" t="n">
        <v>0.00270327434296816</v>
      </c>
      <c r="AK74" s="10" t="n">
        <v>0.00293708549690531</v>
      </c>
      <c r="AL74" s="10" t="n">
        <v>0.00342306703485863</v>
      </c>
      <c r="AM74" s="10" t="n">
        <v>0.00314578722426902</v>
      </c>
      <c r="AN74" s="10" t="n">
        <v>0.00384824788989483</v>
      </c>
      <c r="AO74" s="10" t="n">
        <v>0.00352805378661605</v>
      </c>
      <c r="AP74" s="10" t="n">
        <v>0.00277645038612506</v>
      </c>
      <c r="AQ74" s="10" t="n">
        <v>0.00369279771265377</v>
      </c>
      <c r="AR74" s="10" t="n">
        <v>0.00543703870391837</v>
      </c>
      <c r="AS74" s="10" t="n">
        <v>0.3558902510692</v>
      </c>
      <c r="AT74" s="10" t="n">
        <v>0.0037590442062693</v>
      </c>
      <c r="AU74" s="10" t="n">
        <v>0.00340165880298141</v>
      </c>
      <c r="AV74" s="10" t="n">
        <v>0.0038129316444675</v>
      </c>
      <c r="AW74" s="10" t="n">
        <v>0.00339381618338282</v>
      </c>
      <c r="AX74" s="10" t="n">
        <v>0.00317172819678743</v>
      </c>
      <c r="AY74" s="10" t="n">
        <v>0.00254249248878586</v>
      </c>
      <c r="AZ74" s="10" t="n">
        <v>0.00320383239219205</v>
      </c>
      <c r="BA74" s="10" t="n">
        <v>0.00492012691777685</v>
      </c>
      <c r="BB74" s="10" t="n">
        <v>0.0040608301650017</v>
      </c>
      <c r="BC74" s="10" t="n">
        <v>0.00333141762786556</v>
      </c>
      <c r="BD74" s="10" t="n">
        <v>0.00346934012097256</v>
      </c>
      <c r="BE74" s="10" t="n">
        <v>0.00432149536151448</v>
      </c>
      <c r="BF74" s="10" t="n">
        <v>0.00399678482241696</v>
      </c>
      <c r="BG74" s="10" t="n">
        <v>0.00372881506544646</v>
      </c>
      <c r="BH74" s="10" t="n">
        <v>0.00417108337441056</v>
      </c>
      <c r="BI74" s="10" t="n">
        <v>0.00345433968431829</v>
      </c>
      <c r="BJ74" s="10" t="n">
        <v>0.00380244764363197</v>
      </c>
      <c r="BK74" s="10" t="n">
        <v>0.00361177904989828</v>
      </c>
      <c r="BL74" s="10" t="n">
        <v>0.00373145644668341</v>
      </c>
      <c r="BM74" s="10" t="n">
        <v>0.00351031413979013</v>
      </c>
      <c r="BN74" s="10" t="n">
        <v>0.00575587950693378</v>
      </c>
      <c r="BO74" s="10" t="n">
        <v>0.000603209950406413</v>
      </c>
      <c r="BP74" s="10" t="n">
        <v>0.00321788714914419</v>
      </c>
      <c r="BQ74" s="10" t="n">
        <v>0.00999110605286377</v>
      </c>
      <c r="BR74" s="10" t="n">
        <v>0.00316825526960551</v>
      </c>
      <c r="BS74" s="10" t="n">
        <v>0.00308857360229095</v>
      </c>
      <c r="BT74" s="10" t="n">
        <v>0.00292288399655111</v>
      </c>
      <c r="BU74" s="10" t="n">
        <v>0.00338744099780475</v>
      </c>
      <c r="BV74" s="10" t="n">
        <v>19.3771401445973</v>
      </c>
      <c r="BW74" s="10" t="n">
        <v>0.0032884055062417</v>
      </c>
      <c r="BX74" s="10" t="n">
        <v>0.00829351315862945</v>
      </c>
      <c r="BY74" s="10" t="n">
        <v>0.00674091905044555</v>
      </c>
      <c r="BZ74" s="10" t="n">
        <v>0.00814887307867293</v>
      </c>
      <c r="CA74" s="10" t="n">
        <v>0.00620248489866965</v>
      </c>
      <c r="CB74" s="10" t="n">
        <v>0.00454614320523456</v>
      </c>
      <c r="CC74" s="10" t="n">
        <v>0.0119793650169194</v>
      </c>
      <c r="CD74" s="10" t="n">
        <v>0.00374983198158488</v>
      </c>
      <c r="CE74" s="10" t="n">
        <v>0</v>
      </c>
      <c r="CF74" s="10" t="n">
        <v>0.00381756221404338</v>
      </c>
      <c r="CG74" s="10" t="n">
        <v>0.00379737684384993</v>
      </c>
      <c r="CH74" s="10" t="n">
        <v>0.00408999949236527</v>
      </c>
      <c r="CI74" s="10" t="n">
        <v>0.00395576188913204</v>
      </c>
      <c r="CJ74" s="10" t="n">
        <v>0.00371418963970855</v>
      </c>
      <c r="CK74" s="10" t="n">
        <v>0.00257591737480895</v>
      </c>
      <c r="CL74" s="10" t="n">
        <v>0</v>
      </c>
      <c r="CM74" s="10" t="n">
        <v>0.00340615893397769</v>
      </c>
      <c r="CN74" s="10" t="n">
        <v>0.00227299007850503</v>
      </c>
      <c r="CO74" s="10" t="n">
        <v>0.00419976355710062</v>
      </c>
      <c r="CP74" s="10" t="n">
        <v>0.0204072788270066</v>
      </c>
      <c r="CQ74" s="10" t="n">
        <v>0.0374511988789675</v>
      </c>
      <c r="CR74" s="10" t="n">
        <v>0.00526497391260047</v>
      </c>
      <c r="CS74" s="10" t="n">
        <v>0.00303920259991147</v>
      </c>
      <c r="CT74" s="10" t="n">
        <v>0.0285534942196201</v>
      </c>
      <c r="CU74" s="10" t="n">
        <v>0.0293806378625233</v>
      </c>
      <c r="CV74" s="10" t="n">
        <v>0.00315847237613534</v>
      </c>
      <c r="CW74" s="10" t="n">
        <v>0.0150454705738739</v>
      </c>
      <c r="CX74" s="10" t="n">
        <v>0.00370517307289354</v>
      </c>
      <c r="CY74" s="10" t="n">
        <v>0.00266634392011826</v>
      </c>
      <c r="CZ74" s="10" t="n">
        <v>0.00276652074925284</v>
      </c>
      <c r="DA74" s="10" t="n">
        <v>0.003730934692365</v>
      </c>
      <c r="DB74" s="10" t="n">
        <v>0.00287400213884514</v>
      </c>
      <c r="DC74" s="10" t="n">
        <v>0.0349022659853138</v>
      </c>
      <c r="DD74" s="10" t="n">
        <v>0.00435033859242904</v>
      </c>
      <c r="DE74" s="10" t="n">
        <v>0.00790237677286946</v>
      </c>
      <c r="DF74" s="10" t="n">
        <v>0.00910775968697445</v>
      </c>
      <c r="DG74" s="10" t="n">
        <v>0.00529034421633312</v>
      </c>
      <c r="DH74" s="10" t="n">
        <v>0.00576104813565052</v>
      </c>
      <c r="DI74" s="10" t="n">
        <v>0.00534892744339701</v>
      </c>
      <c r="DJ74" s="10" t="n">
        <v>0.00443525410775014</v>
      </c>
      <c r="DK74" s="10" t="n">
        <v>0.00384025852689419</v>
      </c>
      <c r="DL74" s="10" t="n">
        <v>0.01160280514243</v>
      </c>
      <c r="DM74" s="10" t="n">
        <v>0.00358022921845697</v>
      </c>
      <c r="DN74" s="10" t="n">
        <v>0.00469280508317491</v>
      </c>
      <c r="DO74" s="10" t="n">
        <v>0.259261351299805</v>
      </c>
      <c r="DP74" s="10" t="n">
        <v>0.184387976125832</v>
      </c>
      <c r="DQ74" s="10" t="n">
        <v>0.00398931721373473</v>
      </c>
      <c r="DR74" s="10" t="n">
        <v>0.00430727755633782</v>
      </c>
      <c r="DS74" s="10" t="n">
        <v>0.0195227422090784</v>
      </c>
      <c r="DT74" s="10" t="n">
        <v>0.202771663438533</v>
      </c>
      <c r="DU74" s="10" t="n">
        <v>0.238205303587501</v>
      </c>
      <c r="DV74" s="10" t="n">
        <v>0.00888497059301369</v>
      </c>
      <c r="DW74" s="10" t="n">
        <v>0.00943013863646157</v>
      </c>
      <c r="DX74" s="10" t="n">
        <v>0.0668106404723054</v>
      </c>
      <c r="DY74" s="10" t="n">
        <v>0.0110693113518565</v>
      </c>
      <c r="DZ74" s="10" t="n">
        <v>0.00771919209264046</v>
      </c>
      <c r="EA74" s="10" t="n">
        <v>0.0302276733888158</v>
      </c>
      <c r="EB74" s="10" t="n">
        <v>0.0544486501869451</v>
      </c>
      <c r="EC74" s="10" t="n">
        <v>0.0988988571509237</v>
      </c>
      <c r="ED74" s="10" t="n">
        <v>0.0862914792876866</v>
      </c>
      <c r="EE74" s="10" t="n">
        <v>0.00688029267275063</v>
      </c>
      <c r="EF74" s="10" t="n">
        <v>0.00939123533009518</v>
      </c>
      <c r="EG74" s="10" t="n">
        <v>0.0062899765759379</v>
      </c>
      <c r="EH74" s="10" t="n">
        <v>0.00942620917425105</v>
      </c>
      <c r="EI74" s="10" t="n">
        <v>0.00376281062025531</v>
      </c>
      <c r="EJ74" s="10" t="n">
        <v>0.00612735227681872</v>
      </c>
      <c r="EK74" s="10" t="n">
        <v>0.00438596462948292</v>
      </c>
      <c r="EL74" s="10" t="n">
        <v>0.00321390877246632</v>
      </c>
      <c r="EM74" s="10" t="n">
        <v>0.00360713217549995</v>
      </c>
      <c r="EN74" s="10" t="n">
        <v>0.0022461034262845</v>
      </c>
      <c r="EO74" s="10" t="n">
        <v>0.00402913359015834</v>
      </c>
      <c r="EP74" s="10" t="n">
        <v>0.00254203595375725</v>
      </c>
      <c r="EQ74" s="10" t="n">
        <v>0.00394487026773524</v>
      </c>
      <c r="ER74" s="10" t="n">
        <v>0.0179638381346062</v>
      </c>
      <c r="ES74" s="10" t="n">
        <v>0.0263226684119715</v>
      </c>
      <c r="ET74" s="10" t="n">
        <v>0.00876349966575904</v>
      </c>
      <c r="EU74" s="10" t="n">
        <v>0.00801429307416825</v>
      </c>
      <c r="EV74" s="10" t="n">
        <v>0.0462783036571051</v>
      </c>
      <c r="EW74" s="10" t="n">
        <v>0.0461913989534451</v>
      </c>
      <c r="EX74" s="10" t="n">
        <v>0.00170923453746383</v>
      </c>
      <c r="EY74" s="10" t="n">
        <v>0.00376429435909829</v>
      </c>
      <c r="EZ74" s="10" t="n">
        <v>0.00252232342341485</v>
      </c>
      <c r="FA74" s="10" t="n">
        <v>0.00441938951550601</v>
      </c>
      <c r="FB74" s="10" t="n">
        <v>0.00597584786661063</v>
      </c>
      <c r="FC74" s="10" t="n">
        <v>0.00417367584118015</v>
      </c>
      <c r="FD74" s="10" t="n">
        <v>0.00268070846869696</v>
      </c>
      <c r="FE74" s="10" t="n">
        <v>0.0049119418969068</v>
      </c>
      <c r="FF74" s="10" t="n">
        <v>0.00188364722321457</v>
      </c>
      <c r="FG74" s="10" t="n">
        <v>0.00304533321315278</v>
      </c>
      <c r="FH74" s="10" t="n">
        <v>0.00464927120723264</v>
      </c>
      <c r="FI74" s="10" t="n">
        <v>0.00483376027325766</v>
      </c>
      <c r="FJ74" s="10" t="n">
        <v>0.0138254948436759</v>
      </c>
      <c r="FK74" s="10" t="n">
        <v>0.00532706267649117</v>
      </c>
      <c r="FL74" s="10" t="n">
        <v>0.00331927053514009</v>
      </c>
      <c r="FM74" s="10" t="n">
        <v>0.00419718739515347</v>
      </c>
      <c r="FN74" s="10" t="n">
        <v>0.00294602053960807</v>
      </c>
      <c r="FO74" s="10" t="n">
        <v>0.00460252528126766</v>
      </c>
      <c r="FP74" s="10" t="n">
        <v>0.00318208175904336</v>
      </c>
      <c r="FQ74" s="10" t="n">
        <v>0.00196665507430899</v>
      </c>
      <c r="FR74" s="10" t="n">
        <v>0.00512165452326242</v>
      </c>
      <c r="FS74" s="10" t="n">
        <v>0.0069833880651038</v>
      </c>
      <c r="FT74" s="10" t="n">
        <v>0.003418191892946</v>
      </c>
      <c r="FU74" s="10" t="n">
        <v>0.00322243619460783</v>
      </c>
      <c r="FV74" s="10" t="n">
        <v>0.0027532160141334</v>
      </c>
      <c r="FW74" s="10" t="n">
        <v>0.00691187511383684</v>
      </c>
      <c r="FX74" s="10" t="n">
        <v>0.138749799798125</v>
      </c>
      <c r="FY74" s="10" t="n">
        <v>0.00911150979613801</v>
      </c>
      <c r="FZ74" s="10" t="n">
        <v>0.00342905090469789</v>
      </c>
      <c r="GA74" s="10" t="n">
        <v>0.007025144715399</v>
      </c>
      <c r="GB74" s="10" t="n">
        <v>0.00332652618113047</v>
      </c>
      <c r="GC74" s="10" t="n">
        <v>0.00559077687480215</v>
      </c>
      <c r="GD74" s="10" t="n">
        <v>0.00370364041958321</v>
      </c>
      <c r="GE74" s="10" t="n">
        <v>0.00683256845743863</v>
      </c>
      <c r="GF74" s="10" t="n">
        <v>0.0187774487748757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0985322051853362</v>
      </c>
      <c r="D75" s="10" t="n">
        <v>0.00139212827334548</v>
      </c>
      <c r="E75" s="10" t="n">
        <v>0.00144391520939369</v>
      </c>
      <c r="F75" s="10" t="n">
        <v>0.000821264768782665</v>
      </c>
      <c r="G75" s="10" t="n">
        <v>0.00109545117799356</v>
      </c>
      <c r="H75" s="10" t="n">
        <v>0.00385622867272541</v>
      </c>
      <c r="I75" s="10" t="n">
        <v>0.00150727932768723</v>
      </c>
      <c r="J75" s="10" t="n">
        <v>0.00116429064267147</v>
      </c>
      <c r="K75" s="10" t="n">
        <v>0.00175179616791927</v>
      </c>
      <c r="L75" s="10" t="n">
        <v>0.000692505447591153</v>
      </c>
      <c r="M75" s="10" t="n">
        <v>0.000803346883684175</v>
      </c>
      <c r="N75" s="10" t="n">
        <v>0.00242793279000814</v>
      </c>
      <c r="O75" s="10" t="n">
        <v>0.00194032945081478</v>
      </c>
      <c r="P75" s="10" t="n">
        <v>0.00167156832604378</v>
      </c>
      <c r="Q75" s="10" t="n">
        <v>0.00144926468574624</v>
      </c>
      <c r="R75" s="10" t="n">
        <v>0.00148227696227479</v>
      </c>
      <c r="S75" s="10" t="n">
        <v>0.00121702875566471</v>
      </c>
      <c r="T75" s="10" t="n">
        <v>0.0014963229135534</v>
      </c>
      <c r="U75" s="10" t="n">
        <v>0.00155164851390541</v>
      </c>
      <c r="V75" s="10" t="n">
        <v>0.000913503186308516</v>
      </c>
      <c r="W75" s="10" t="n">
        <v>0.00136430098392334</v>
      </c>
      <c r="X75" s="10" t="n">
        <v>0.0018998650962657</v>
      </c>
      <c r="Y75" s="10" t="n">
        <v>0.00236057801956926</v>
      </c>
      <c r="Z75" s="10" t="n">
        <v>0.000975049340846948</v>
      </c>
      <c r="AA75" s="10" t="n">
        <v>0.00241464491960302</v>
      </c>
      <c r="AB75" s="10" t="n">
        <v>0.00271478773185393</v>
      </c>
      <c r="AC75" s="10" t="n">
        <v>0.00555052512156116</v>
      </c>
      <c r="AD75" s="10" t="n">
        <v>0.00248300092893142</v>
      </c>
      <c r="AE75" s="10" t="n">
        <v>0.00293086938762378</v>
      </c>
      <c r="AF75" s="10" t="n">
        <v>0.00501995433059494</v>
      </c>
      <c r="AG75" s="10" t="n">
        <v>0.00186678130267361</v>
      </c>
      <c r="AH75" s="10" t="n">
        <v>0.00062881378114662</v>
      </c>
      <c r="AI75" s="10" t="n">
        <v>0.00338121233671451</v>
      </c>
      <c r="AJ75" s="10" t="n">
        <v>0.0063995470930437</v>
      </c>
      <c r="AK75" s="10" t="n">
        <v>0.00302053748188612</v>
      </c>
      <c r="AL75" s="10" t="n">
        <v>0.0243665787175962</v>
      </c>
      <c r="AM75" s="10" t="n">
        <v>0.00555637521735847</v>
      </c>
      <c r="AN75" s="10" t="n">
        <v>0.00449723611320504</v>
      </c>
      <c r="AO75" s="10" t="n">
        <v>0.00421171138874104</v>
      </c>
      <c r="AP75" s="10" t="n">
        <v>0.0583925381047161</v>
      </c>
      <c r="AQ75" s="10" t="n">
        <v>0.00111609958457788</v>
      </c>
      <c r="AR75" s="10" t="n">
        <v>0.00370996197438011</v>
      </c>
      <c r="AS75" s="10" t="n">
        <v>0.00511372750430429</v>
      </c>
      <c r="AT75" s="10" t="n">
        <v>0.00126248214056611</v>
      </c>
      <c r="AU75" s="10" t="n">
        <v>0.00109694445428021</v>
      </c>
      <c r="AV75" s="10" t="n">
        <v>0.00187437641482121</v>
      </c>
      <c r="AW75" s="10" t="n">
        <v>0.00140555631719513</v>
      </c>
      <c r="AX75" s="10" t="n">
        <v>0.00602345315931679</v>
      </c>
      <c r="AY75" s="10" t="n">
        <v>0.00289053376378907</v>
      </c>
      <c r="AZ75" s="10" t="n">
        <v>0.00231866902033674</v>
      </c>
      <c r="BA75" s="10" t="n">
        <v>0.00177602614904552</v>
      </c>
      <c r="BB75" s="10" t="n">
        <v>0.00236752947814503</v>
      </c>
      <c r="BC75" s="10" t="n">
        <v>0.000967846142207529</v>
      </c>
      <c r="BD75" s="10" t="n">
        <v>0.00166740603294594</v>
      </c>
      <c r="BE75" s="10" t="n">
        <v>0.00171729633646916</v>
      </c>
      <c r="BF75" s="10" t="n">
        <v>0.00732895424394151</v>
      </c>
      <c r="BG75" s="10" t="n">
        <v>0.00148410779910133</v>
      </c>
      <c r="BH75" s="10" t="n">
        <v>0.00150454737586012</v>
      </c>
      <c r="BI75" s="10" t="n">
        <v>0.00389001333354016</v>
      </c>
      <c r="BJ75" s="10" t="n">
        <v>0.00627414907383842</v>
      </c>
      <c r="BK75" s="10" t="n">
        <v>0.00239389066776466</v>
      </c>
      <c r="BL75" s="10" t="n">
        <v>0.00434800860842932</v>
      </c>
      <c r="BM75" s="10" t="n">
        <v>0.00537882695542221</v>
      </c>
      <c r="BN75" s="10" t="n">
        <v>0.0144975100177829</v>
      </c>
      <c r="BO75" s="10" t="n">
        <v>0.000221197986495266</v>
      </c>
      <c r="BP75" s="10" t="n">
        <v>0.000839877799738732</v>
      </c>
      <c r="BQ75" s="10" t="n">
        <v>0.089695556814739</v>
      </c>
      <c r="BR75" s="10" t="n">
        <v>0.00227111017308482</v>
      </c>
      <c r="BS75" s="10" t="n">
        <v>0.0237202074973513</v>
      </c>
      <c r="BT75" s="10" t="n">
        <v>0.00410712483502494</v>
      </c>
      <c r="BU75" s="10" t="n">
        <v>0.00700237872500743</v>
      </c>
      <c r="BV75" s="10" t="n">
        <v>0.00734627567673011</v>
      </c>
      <c r="BW75" s="10" t="n">
        <v>14.5069502701697</v>
      </c>
      <c r="BX75" s="10" t="n">
        <v>0.00249557362870117</v>
      </c>
      <c r="BY75" s="10" t="n">
        <v>0.00144199855209091</v>
      </c>
      <c r="BZ75" s="10" t="n">
        <v>0.000933459307717803</v>
      </c>
      <c r="CA75" s="10" t="n">
        <v>0.00697996527729502</v>
      </c>
      <c r="CB75" s="10" t="n">
        <v>0.00145790394702147</v>
      </c>
      <c r="CC75" s="10" t="n">
        <v>0.0198278197973018</v>
      </c>
      <c r="CD75" s="10" t="n">
        <v>0.00129858681492199</v>
      </c>
      <c r="CE75" s="10" t="n">
        <v>0</v>
      </c>
      <c r="CF75" s="10" t="n">
        <v>0.00109663979158954</v>
      </c>
      <c r="CG75" s="10" t="n">
        <v>0.0010277187974592</v>
      </c>
      <c r="CH75" s="10" t="n">
        <v>0.000978902680230306</v>
      </c>
      <c r="CI75" s="10" t="n">
        <v>0.00133114710360899</v>
      </c>
      <c r="CJ75" s="10" t="n">
        <v>0.000875632040483281</v>
      </c>
      <c r="CK75" s="10" t="n">
        <v>0.000693552457401331</v>
      </c>
      <c r="CL75" s="10" t="n">
        <v>0</v>
      </c>
      <c r="CM75" s="10" t="n">
        <v>0.0803451298596939</v>
      </c>
      <c r="CN75" s="10" t="n">
        <v>0.000702399118160823</v>
      </c>
      <c r="CO75" s="10" t="n">
        <v>0.00155890034414803</v>
      </c>
      <c r="CP75" s="10" t="n">
        <v>0.0018429947273413</v>
      </c>
      <c r="CQ75" s="10" t="n">
        <v>0.014445159527274</v>
      </c>
      <c r="CR75" s="10" t="n">
        <v>0.0108236784639015</v>
      </c>
      <c r="CS75" s="10" t="n">
        <v>0.00302110961839441</v>
      </c>
      <c r="CT75" s="10" t="n">
        <v>0.00589712541828553</v>
      </c>
      <c r="CU75" s="10" t="n">
        <v>0.0086941863800321</v>
      </c>
      <c r="CV75" s="10" t="n">
        <v>0.00290842733308596</v>
      </c>
      <c r="CW75" s="10" t="n">
        <v>0.00311385294638883</v>
      </c>
      <c r="CX75" s="10" t="n">
        <v>0.00441869607402902</v>
      </c>
      <c r="CY75" s="10" t="n">
        <v>0.00424323611034803</v>
      </c>
      <c r="CZ75" s="10" t="n">
        <v>0.00265701624792897</v>
      </c>
      <c r="DA75" s="10" t="n">
        <v>0.00495411572190303</v>
      </c>
      <c r="DB75" s="10" t="n">
        <v>0.00221346741987422</v>
      </c>
      <c r="DC75" s="10" t="n">
        <v>0.0105851118433557</v>
      </c>
      <c r="DD75" s="10" t="n">
        <v>0.0605065825028616</v>
      </c>
      <c r="DE75" s="10" t="n">
        <v>0.0164143103546941</v>
      </c>
      <c r="DF75" s="10" t="n">
        <v>0.0181211365930615</v>
      </c>
      <c r="DG75" s="10" t="n">
        <v>0.0167640287953886</v>
      </c>
      <c r="DH75" s="10" t="n">
        <v>0.0207892951994894</v>
      </c>
      <c r="DI75" s="10" t="n">
        <v>0.0176329611173598</v>
      </c>
      <c r="DJ75" s="10" t="n">
        <v>0.0123531995983487</v>
      </c>
      <c r="DK75" s="10" t="n">
        <v>0.0124083678611609</v>
      </c>
      <c r="DL75" s="10" t="n">
        <v>0.0610162130976243</v>
      </c>
      <c r="DM75" s="10" t="n">
        <v>0.00996987915257472</v>
      </c>
      <c r="DN75" s="10" t="n">
        <v>0.0319369459612123</v>
      </c>
      <c r="DO75" s="10" t="n">
        <v>0.00833242446583796</v>
      </c>
      <c r="DP75" s="10" t="n">
        <v>0.00732248910139779</v>
      </c>
      <c r="DQ75" s="10" t="n">
        <v>0.00885334045322672</v>
      </c>
      <c r="DR75" s="10" t="n">
        <v>0.00782295120861506</v>
      </c>
      <c r="DS75" s="10" t="n">
        <v>0.00361415771606632</v>
      </c>
      <c r="DT75" s="10" t="n">
        <v>0.00328393482689186</v>
      </c>
      <c r="DU75" s="10" t="n">
        <v>0.0213595722641313</v>
      </c>
      <c r="DV75" s="10" t="n">
        <v>0.00333149367414378</v>
      </c>
      <c r="DW75" s="10" t="n">
        <v>0.0135862682010234</v>
      </c>
      <c r="DX75" s="10" t="n">
        <v>0.00770629257457396</v>
      </c>
      <c r="DY75" s="10" t="n">
        <v>0.0366483470728844</v>
      </c>
      <c r="DZ75" s="10" t="n">
        <v>0.0424472366526959</v>
      </c>
      <c r="EA75" s="10" t="n">
        <v>0.0197498661980467</v>
      </c>
      <c r="EB75" s="10" t="n">
        <v>0.0240930974666318</v>
      </c>
      <c r="EC75" s="10" t="n">
        <v>0.0197261225329525</v>
      </c>
      <c r="ED75" s="10" t="n">
        <v>0.00627543638098208</v>
      </c>
      <c r="EE75" s="10" t="n">
        <v>0.00290585271879863</v>
      </c>
      <c r="EF75" s="10" t="n">
        <v>0.0056242020004167</v>
      </c>
      <c r="EG75" s="10" t="n">
        <v>0.000914051007015207</v>
      </c>
      <c r="EH75" s="10" t="n">
        <v>0.00101934701000159</v>
      </c>
      <c r="EI75" s="10" t="n">
        <v>0.000693771299615753</v>
      </c>
      <c r="EJ75" s="10" t="n">
        <v>0.00385635740343978</v>
      </c>
      <c r="EK75" s="10" t="n">
        <v>0.000937773216990338</v>
      </c>
      <c r="EL75" s="10" t="n">
        <v>0.000623306967254292</v>
      </c>
      <c r="EM75" s="10" t="n">
        <v>0.000985167574996123</v>
      </c>
      <c r="EN75" s="10" t="n">
        <v>0.000508470587992109</v>
      </c>
      <c r="EO75" s="10" t="n">
        <v>0.0008422693303434</v>
      </c>
      <c r="EP75" s="10" t="n">
        <v>0.000421746136064939</v>
      </c>
      <c r="EQ75" s="10" t="n">
        <v>0.000394658333079771</v>
      </c>
      <c r="ER75" s="10" t="n">
        <v>0.000752486808779401</v>
      </c>
      <c r="ES75" s="10" t="n">
        <v>0.000837806665578709</v>
      </c>
      <c r="ET75" s="10" t="n">
        <v>0.000404782288594029</v>
      </c>
      <c r="EU75" s="10" t="n">
        <v>0.000524077041597092</v>
      </c>
      <c r="EV75" s="10" t="n">
        <v>0.00156586610613651</v>
      </c>
      <c r="EW75" s="10" t="n">
        <v>0.00158290147067095</v>
      </c>
      <c r="EX75" s="10" t="n">
        <v>0.000358221819549082</v>
      </c>
      <c r="EY75" s="10" t="n">
        <v>0.000841230902580847</v>
      </c>
      <c r="EZ75" s="10" t="n">
        <v>0.000529563830711629</v>
      </c>
      <c r="FA75" s="10" t="n">
        <v>0.000891096890302461</v>
      </c>
      <c r="FB75" s="10" t="n">
        <v>0.000516007056147608</v>
      </c>
      <c r="FC75" s="10" t="n">
        <v>0.000962099030981718</v>
      </c>
      <c r="FD75" s="10" t="n">
        <v>0.00475382503376209</v>
      </c>
      <c r="FE75" s="10" t="n">
        <v>0.000656147602830355</v>
      </c>
      <c r="FF75" s="10" t="n">
        <v>0.000325130874250641</v>
      </c>
      <c r="FG75" s="10" t="n">
        <v>0.000420544649397522</v>
      </c>
      <c r="FH75" s="10" t="n">
        <v>0.000671230551530249</v>
      </c>
      <c r="FI75" s="10" t="n">
        <v>0.00174447282061311</v>
      </c>
      <c r="FJ75" s="10" t="n">
        <v>0.00342382220316969</v>
      </c>
      <c r="FK75" s="10" t="n">
        <v>0.000839651805817957</v>
      </c>
      <c r="FL75" s="10" t="n">
        <v>0.000547852174199239</v>
      </c>
      <c r="FM75" s="10" t="n">
        <v>0.000688569148414092</v>
      </c>
      <c r="FN75" s="10" t="n">
        <v>0.000606626327354988</v>
      </c>
      <c r="FO75" s="10" t="n">
        <v>0.00169476846145509</v>
      </c>
      <c r="FP75" s="10" t="n">
        <v>0.00139542950099834</v>
      </c>
      <c r="FQ75" s="10" t="n">
        <v>0.000695584972347044</v>
      </c>
      <c r="FR75" s="10" t="n">
        <v>0.000848874646331652</v>
      </c>
      <c r="FS75" s="10" t="n">
        <v>0.00100959351287645</v>
      </c>
      <c r="FT75" s="10" t="n">
        <v>0.00182146809121675</v>
      </c>
      <c r="FU75" s="10" t="n">
        <v>0.0011029804944427</v>
      </c>
      <c r="FV75" s="10" t="n">
        <v>0.00117038818750861</v>
      </c>
      <c r="FW75" s="10" t="n">
        <v>0.000374407561368713</v>
      </c>
      <c r="FX75" s="10" t="n">
        <v>0.00373238972550523</v>
      </c>
      <c r="FY75" s="10" t="n">
        <v>0.00723041803380062</v>
      </c>
      <c r="FZ75" s="10" t="n">
        <v>0.000633303622395455</v>
      </c>
      <c r="GA75" s="10" t="n">
        <v>0.00137297457338908</v>
      </c>
      <c r="GB75" s="10" t="n">
        <v>0.00109163931850705</v>
      </c>
      <c r="GC75" s="10" t="n">
        <v>0.00144154084288427</v>
      </c>
      <c r="GD75" s="10" t="n">
        <v>0.00088014905821626</v>
      </c>
      <c r="GE75" s="10" t="n">
        <v>0.00745932985076896</v>
      </c>
      <c r="GF75" s="10" t="n">
        <v>0.0100510081094508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944706554409819</v>
      </c>
      <c r="D76" s="10" t="n">
        <v>0.0103887646557078</v>
      </c>
      <c r="E76" s="10" t="n">
        <v>0.00886870589570139</v>
      </c>
      <c r="F76" s="10" t="n">
        <v>0.00942503149218341</v>
      </c>
      <c r="G76" s="10" t="n">
        <v>0.0130841724349731</v>
      </c>
      <c r="H76" s="10" t="n">
        <v>0.00644133346224423</v>
      </c>
      <c r="I76" s="10" t="n">
        <v>0.0139454164641641</v>
      </c>
      <c r="J76" s="10" t="n">
        <v>0.00888829362042377</v>
      </c>
      <c r="K76" s="10" t="n">
        <v>0.0112464674979839</v>
      </c>
      <c r="L76" s="10" t="n">
        <v>0.00523406243920201</v>
      </c>
      <c r="M76" s="10" t="n">
        <v>0.00377930179733123</v>
      </c>
      <c r="N76" s="10" t="n">
        <v>0.0545517278159224</v>
      </c>
      <c r="O76" s="10" t="n">
        <v>0.00463676513904304</v>
      </c>
      <c r="P76" s="10" t="n">
        <v>0.00535162300190264</v>
      </c>
      <c r="Q76" s="10" t="n">
        <v>0.00310211395179799</v>
      </c>
      <c r="R76" s="10" t="n">
        <v>0.00273566098124936</v>
      </c>
      <c r="S76" s="10" t="n">
        <v>0.00204731925229343</v>
      </c>
      <c r="T76" s="10" t="n">
        <v>0.00339608378728222</v>
      </c>
      <c r="U76" s="10" t="n">
        <v>0.00296718959818625</v>
      </c>
      <c r="V76" s="10" t="n">
        <v>0.00260172884426112</v>
      </c>
      <c r="W76" s="10" t="n">
        <v>0.0114630444368358</v>
      </c>
      <c r="X76" s="10" t="n">
        <v>0.0316012440990594</v>
      </c>
      <c r="Y76" s="10" t="n">
        <v>0.0222937389552103</v>
      </c>
      <c r="Z76" s="10" t="n">
        <v>0.00711451822691717</v>
      </c>
      <c r="AA76" s="10" t="n">
        <v>0.0161608137910404</v>
      </c>
      <c r="AB76" s="10" t="n">
        <v>0.0581952156861174</v>
      </c>
      <c r="AC76" s="10" t="n">
        <v>0.185154464816857</v>
      </c>
      <c r="AD76" s="10" t="n">
        <v>0.0192611485957894</v>
      </c>
      <c r="AE76" s="10" t="n">
        <v>0.438267214751329</v>
      </c>
      <c r="AF76" s="10" t="n">
        <v>0.262292464420089</v>
      </c>
      <c r="AG76" s="10" t="n">
        <v>0.0343411305545502</v>
      </c>
      <c r="AH76" s="10" t="n">
        <v>0.00139577165288588</v>
      </c>
      <c r="AI76" s="10" t="n">
        <v>0.00427190313652864</v>
      </c>
      <c r="AJ76" s="10" t="n">
        <v>0.00503183842702446</v>
      </c>
      <c r="AK76" s="10" t="n">
        <v>0.0033002151328331</v>
      </c>
      <c r="AL76" s="10" t="n">
        <v>0.0115400609754386</v>
      </c>
      <c r="AM76" s="10" t="n">
        <v>0.00449256869215661</v>
      </c>
      <c r="AN76" s="10" t="n">
        <v>0.0036780272730024</v>
      </c>
      <c r="AO76" s="10" t="n">
        <v>0.00352674845228621</v>
      </c>
      <c r="AP76" s="10" t="n">
        <v>0.0034077166718335</v>
      </c>
      <c r="AQ76" s="10" t="n">
        <v>0.00261845966939517</v>
      </c>
      <c r="AR76" s="10" t="n">
        <v>0.00316318659569224</v>
      </c>
      <c r="AS76" s="10" t="n">
        <v>0.0034771889426611</v>
      </c>
      <c r="AT76" s="10" t="n">
        <v>0.00494233364471223</v>
      </c>
      <c r="AU76" s="10" t="n">
        <v>0.00368209878259535</v>
      </c>
      <c r="AV76" s="10" t="n">
        <v>0.003625405577591</v>
      </c>
      <c r="AW76" s="10" t="n">
        <v>0.0023912078482492</v>
      </c>
      <c r="AX76" s="10" t="n">
        <v>0.00241822009046461</v>
      </c>
      <c r="AY76" s="10" t="n">
        <v>0.00236476014307819</v>
      </c>
      <c r="AZ76" s="10" t="n">
        <v>0.00772423534205295</v>
      </c>
      <c r="BA76" s="10" t="n">
        <v>0.0119497095834754</v>
      </c>
      <c r="BB76" s="10" t="n">
        <v>0.0442309642132901</v>
      </c>
      <c r="BC76" s="10" t="n">
        <v>0.00378812910384367</v>
      </c>
      <c r="BD76" s="10" t="n">
        <v>0.00567544487200745</v>
      </c>
      <c r="BE76" s="10" t="n">
        <v>0.00949905427373254</v>
      </c>
      <c r="BF76" s="10" t="n">
        <v>0.0101458255476008</v>
      </c>
      <c r="BG76" s="10" t="n">
        <v>0.00478433170101272</v>
      </c>
      <c r="BH76" s="10" t="n">
        <v>0.00472573959867721</v>
      </c>
      <c r="BI76" s="10" t="n">
        <v>0.179729777035663</v>
      </c>
      <c r="BJ76" s="10" t="n">
        <v>0.193162337255764</v>
      </c>
      <c r="BK76" s="10" t="n">
        <v>0.0097611876413492</v>
      </c>
      <c r="BL76" s="10" t="n">
        <v>0.0118154866243734</v>
      </c>
      <c r="BM76" s="10" t="n">
        <v>0.190329387723863</v>
      </c>
      <c r="BN76" s="10" t="n">
        <v>0.0169490101481226</v>
      </c>
      <c r="BO76" s="10" t="n">
        <v>0.000613480695431788</v>
      </c>
      <c r="BP76" s="10" t="n">
        <v>0.00320550976683912</v>
      </c>
      <c r="BQ76" s="10" t="n">
        <v>0.00522355862873953</v>
      </c>
      <c r="BR76" s="10" t="n">
        <v>0.00788699308267195</v>
      </c>
      <c r="BS76" s="10" t="n">
        <v>0.00515533518228288</v>
      </c>
      <c r="BT76" s="10" t="n">
        <v>0.00218954837311605</v>
      </c>
      <c r="BU76" s="10" t="n">
        <v>0.00331562870486355</v>
      </c>
      <c r="BV76" s="10" t="n">
        <v>0.0414844059563655</v>
      </c>
      <c r="BW76" s="10" t="n">
        <v>0.127197038976715</v>
      </c>
      <c r="BX76" s="10" t="n">
        <v>17.1641500835887</v>
      </c>
      <c r="BY76" s="10" t="n">
        <v>0.0032580459263347</v>
      </c>
      <c r="BZ76" s="10" t="n">
        <v>0.00264270054793807</v>
      </c>
      <c r="CA76" s="10" t="n">
        <v>0.00266661639000086</v>
      </c>
      <c r="CB76" s="10" t="n">
        <v>0.0030513227249851</v>
      </c>
      <c r="CC76" s="10" t="n">
        <v>0.00366914864494046</v>
      </c>
      <c r="CD76" s="10" t="n">
        <v>0.00329467240548808</v>
      </c>
      <c r="CE76" s="10" t="n">
        <v>0</v>
      </c>
      <c r="CF76" s="10" t="n">
        <v>0.00302352355234417</v>
      </c>
      <c r="CG76" s="10" t="n">
        <v>0.0028918153491672</v>
      </c>
      <c r="CH76" s="10" t="n">
        <v>0.0027999839899447</v>
      </c>
      <c r="CI76" s="10" t="n">
        <v>0.00333059749013175</v>
      </c>
      <c r="CJ76" s="10" t="n">
        <v>0.00238747848231952</v>
      </c>
      <c r="CK76" s="10" t="n">
        <v>0.00171241192749858</v>
      </c>
      <c r="CL76" s="10" t="n">
        <v>0</v>
      </c>
      <c r="CM76" s="10" t="n">
        <v>0.0623459315371147</v>
      </c>
      <c r="CN76" s="10" t="n">
        <v>0.00192413042633196</v>
      </c>
      <c r="CO76" s="10" t="n">
        <v>0.00333499403620481</v>
      </c>
      <c r="CP76" s="10" t="n">
        <v>0.00230462839425794</v>
      </c>
      <c r="CQ76" s="10" t="n">
        <v>0.0362054713757252</v>
      </c>
      <c r="CR76" s="10" t="n">
        <v>0.00238053296595508</v>
      </c>
      <c r="CS76" s="10" t="n">
        <v>0.00678641956102145</v>
      </c>
      <c r="CT76" s="10" t="n">
        <v>0.0221262596320381</v>
      </c>
      <c r="CU76" s="10" t="n">
        <v>0.0136172835839021</v>
      </c>
      <c r="CV76" s="10" t="n">
        <v>0.00392926336494382</v>
      </c>
      <c r="CW76" s="10" t="n">
        <v>0.00538701776386824</v>
      </c>
      <c r="CX76" s="10" t="n">
        <v>0.00486658303766357</v>
      </c>
      <c r="CY76" s="10" t="n">
        <v>0.0147714539104043</v>
      </c>
      <c r="CZ76" s="10" t="n">
        <v>0.0104362884105365</v>
      </c>
      <c r="DA76" s="10" t="n">
        <v>0.0067509050487737</v>
      </c>
      <c r="DB76" s="10" t="n">
        <v>0.00284530091814522</v>
      </c>
      <c r="DC76" s="10" t="n">
        <v>0.108164784491655</v>
      </c>
      <c r="DD76" s="10" t="n">
        <v>0.0189838411567066</v>
      </c>
      <c r="DE76" s="10" t="n">
        <v>0.0821587867899319</v>
      </c>
      <c r="DF76" s="10" t="n">
        <v>0.0499902684971658</v>
      </c>
      <c r="DG76" s="10" t="n">
        <v>0.0990023482610338</v>
      </c>
      <c r="DH76" s="10" t="n">
        <v>0.109342442980641</v>
      </c>
      <c r="DI76" s="10" t="n">
        <v>0.139903741415182</v>
      </c>
      <c r="DJ76" s="10" t="n">
        <v>0.0821204666996454</v>
      </c>
      <c r="DK76" s="10" t="n">
        <v>0.0789609410411501</v>
      </c>
      <c r="DL76" s="10" t="n">
        <v>0.440010436715706</v>
      </c>
      <c r="DM76" s="10" t="n">
        <v>0.02522898944243</v>
      </c>
      <c r="DN76" s="10" t="n">
        <v>0.0924644960713802</v>
      </c>
      <c r="DO76" s="10" t="n">
        <v>0.0134599830347123</v>
      </c>
      <c r="DP76" s="10" t="n">
        <v>0.0122621893911427</v>
      </c>
      <c r="DQ76" s="10" t="n">
        <v>0.0134701789158778</v>
      </c>
      <c r="DR76" s="10" t="n">
        <v>0.0113944104179832</v>
      </c>
      <c r="DS76" s="10" t="n">
        <v>0.00844728754564794</v>
      </c>
      <c r="DT76" s="10" t="n">
        <v>0.00635085357049166</v>
      </c>
      <c r="DU76" s="10" t="n">
        <v>0.00590688795302852</v>
      </c>
      <c r="DV76" s="10" t="n">
        <v>0.00713675756502991</v>
      </c>
      <c r="DW76" s="10" t="n">
        <v>0.727246884906718</v>
      </c>
      <c r="DX76" s="10" t="n">
        <v>0.085769771012116</v>
      </c>
      <c r="DY76" s="10" t="n">
        <v>0.07184537927606</v>
      </c>
      <c r="DZ76" s="10" t="n">
        <v>0.0159469055727621</v>
      </c>
      <c r="EA76" s="10" t="n">
        <v>0.0254585678404863</v>
      </c>
      <c r="EB76" s="10" t="n">
        <v>0.00875781713443458</v>
      </c>
      <c r="EC76" s="10" t="n">
        <v>0.00874796339693232</v>
      </c>
      <c r="ED76" s="10" t="n">
        <v>0.00637435884015852</v>
      </c>
      <c r="EE76" s="10" t="n">
        <v>0.00274390664353425</v>
      </c>
      <c r="EF76" s="10" t="n">
        <v>0.00447267303813728</v>
      </c>
      <c r="EG76" s="10" t="n">
        <v>0.00324516421741246</v>
      </c>
      <c r="EH76" s="10" t="n">
        <v>0.00193157205100815</v>
      </c>
      <c r="EI76" s="10" t="n">
        <v>0.00184600192082355</v>
      </c>
      <c r="EJ76" s="10" t="n">
        <v>0.00265850758518129</v>
      </c>
      <c r="EK76" s="10" t="n">
        <v>0.00474532732339959</v>
      </c>
      <c r="EL76" s="10" t="n">
        <v>0.00138253411455384</v>
      </c>
      <c r="EM76" s="10" t="n">
        <v>0.00351795536014009</v>
      </c>
      <c r="EN76" s="10" t="n">
        <v>0.00108442605146233</v>
      </c>
      <c r="EO76" s="10" t="n">
        <v>0.00113257763991306</v>
      </c>
      <c r="EP76" s="10" t="n">
        <v>0.000804532006285157</v>
      </c>
      <c r="EQ76" s="10" t="n">
        <v>0.000535578004741141</v>
      </c>
      <c r="ER76" s="10" t="n">
        <v>0.0015800023298119</v>
      </c>
      <c r="ES76" s="10" t="n">
        <v>0.00187241541162823</v>
      </c>
      <c r="ET76" s="10" t="n">
        <v>0.00101100886419719</v>
      </c>
      <c r="EU76" s="10" t="n">
        <v>0.00170576236540287</v>
      </c>
      <c r="EV76" s="10" t="n">
        <v>0.00281650952888079</v>
      </c>
      <c r="EW76" s="10" t="n">
        <v>0.00288105493095726</v>
      </c>
      <c r="EX76" s="10" t="n">
        <v>0.00118374522475555</v>
      </c>
      <c r="EY76" s="10" t="n">
        <v>0.00261101804471898</v>
      </c>
      <c r="EZ76" s="10" t="n">
        <v>0.000891272267798147</v>
      </c>
      <c r="FA76" s="10" t="n">
        <v>0.00325618124336986</v>
      </c>
      <c r="FB76" s="10" t="n">
        <v>0.00114332095093984</v>
      </c>
      <c r="FC76" s="10" t="n">
        <v>0.00152873381258874</v>
      </c>
      <c r="FD76" s="10" t="n">
        <v>0.00146342543014318</v>
      </c>
      <c r="FE76" s="10" t="n">
        <v>0.00167909397756905</v>
      </c>
      <c r="FF76" s="10" t="n">
        <v>0.000886143534285683</v>
      </c>
      <c r="FG76" s="10" t="n">
        <v>0.0016036273497609</v>
      </c>
      <c r="FH76" s="10" t="n">
        <v>0.00200177993071178</v>
      </c>
      <c r="FI76" s="10" t="n">
        <v>0.010072777875492</v>
      </c>
      <c r="FJ76" s="10" t="n">
        <v>0.00938684825936213</v>
      </c>
      <c r="FK76" s="10" t="n">
        <v>0.00396286187267723</v>
      </c>
      <c r="FL76" s="10" t="n">
        <v>0.00540215762096808</v>
      </c>
      <c r="FM76" s="10" t="n">
        <v>0.0128018354840402</v>
      </c>
      <c r="FN76" s="10" t="n">
        <v>0.0312548236399954</v>
      </c>
      <c r="FO76" s="10" t="n">
        <v>0.0236725779182008</v>
      </c>
      <c r="FP76" s="10" t="n">
        <v>0.0400985530482779</v>
      </c>
      <c r="FQ76" s="10" t="n">
        <v>0.0719189401636637</v>
      </c>
      <c r="FR76" s="10" t="n">
        <v>0.0117066336179031</v>
      </c>
      <c r="FS76" s="10" t="n">
        <v>0.0146841046331707</v>
      </c>
      <c r="FT76" s="10" t="n">
        <v>0.00481943564086454</v>
      </c>
      <c r="FU76" s="10" t="n">
        <v>0.00292955379522622</v>
      </c>
      <c r="FV76" s="10" t="n">
        <v>0.00435439397374378</v>
      </c>
      <c r="FW76" s="10" t="n">
        <v>0.000679288607625731</v>
      </c>
      <c r="FX76" s="10" t="n">
        <v>0.00589811196806556</v>
      </c>
      <c r="FY76" s="10" t="n">
        <v>0.0373232547236383</v>
      </c>
      <c r="FZ76" s="10" t="n">
        <v>0.00134292756409335</v>
      </c>
      <c r="GA76" s="10" t="n">
        <v>0.0162737383071037</v>
      </c>
      <c r="GB76" s="10" t="n">
        <v>0.0319485199172816</v>
      </c>
      <c r="GC76" s="10" t="n">
        <v>0.0381351616365853</v>
      </c>
      <c r="GD76" s="10" t="n">
        <v>0.00467238229438977</v>
      </c>
      <c r="GE76" s="10" t="n">
        <v>0.0150494285296305</v>
      </c>
      <c r="GF76" s="10" t="n">
        <v>0.0265648893756798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807592703312438</v>
      </c>
      <c r="D77" s="10" t="n">
        <v>0.00666016455846091</v>
      </c>
      <c r="E77" s="10" t="n">
        <v>0.0052865218774429</v>
      </c>
      <c r="F77" s="10" t="n">
        <v>0.0106579337087588</v>
      </c>
      <c r="G77" s="10" t="n">
        <v>0.00784506401139186</v>
      </c>
      <c r="H77" s="10" t="n">
        <v>0.00793712511257796</v>
      </c>
      <c r="I77" s="10" t="n">
        <v>0.0129250773841106</v>
      </c>
      <c r="J77" s="10" t="n">
        <v>0.0108875302271473</v>
      </c>
      <c r="K77" s="10" t="n">
        <v>0.00833823014462802</v>
      </c>
      <c r="L77" s="10" t="n">
        <v>0.00509113806425449</v>
      </c>
      <c r="M77" s="10" t="n">
        <v>0.0123088379326686</v>
      </c>
      <c r="N77" s="10" t="n">
        <v>0.00724482700085134</v>
      </c>
      <c r="O77" s="10" t="n">
        <v>0.00545115019726239</v>
      </c>
      <c r="P77" s="10" t="n">
        <v>0.0103077626490326</v>
      </c>
      <c r="Q77" s="10" t="n">
        <v>0.0998143265901301</v>
      </c>
      <c r="R77" s="10" t="n">
        <v>0.036558474772182</v>
      </c>
      <c r="S77" s="10" t="n">
        <v>0.0151693041948986</v>
      </c>
      <c r="T77" s="10" t="n">
        <v>0.0398508700194713</v>
      </c>
      <c r="U77" s="10" t="n">
        <v>0.127766226542931</v>
      </c>
      <c r="V77" s="10" t="n">
        <v>0.0433142432182104</v>
      </c>
      <c r="W77" s="10" t="n">
        <v>0.013365461134737</v>
      </c>
      <c r="X77" s="10" t="n">
        <v>0.0118869040550815</v>
      </c>
      <c r="Y77" s="10" t="n">
        <v>0.00757817410399347</v>
      </c>
      <c r="Z77" s="10" t="n">
        <v>0.00952932519499891</v>
      </c>
      <c r="AA77" s="10" t="n">
        <v>0.00959927383239388</v>
      </c>
      <c r="AB77" s="10" t="n">
        <v>0.0105730266399757</v>
      </c>
      <c r="AC77" s="10" t="n">
        <v>0.0116809774572992</v>
      </c>
      <c r="AD77" s="10" t="n">
        <v>0.00764807139665828</v>
      </c>
      <c r="AE77" s="10" t="n">
        <v>0.00959793886940959</v>
      </c>
      <c r="AF77" s="10" t="n">
        <v>0.0117244664437491</v>
      </c>
      <c r="AG77" s="10" t="n">
        <v>0.0141229157090431</v>
      </c>
      <c r="AH77" s="10" t="n">
        <v>0.00447943406397708</v>
      </c>
      <c r="AI77" s="10" t="n">
        <v>0.0118654761876926</v>
      </c>
      <c r="AJ77" s="10" t="n">
        <v>0.0111659213541026</v>
      </c>
      <c r="AK77" s="10" t="n">
        <v>0.00980876033146765</v>
      </c>
      <c r="AL77" s="10" t="n">
        <v>0.0147734363253254</v>
      </c>
      <c r="AM77" s="10" t="n">
        <v>0.0117615544538384</v>
      </c>
      <c r="AN77" s="10" t="n">
        <v>0.0118567646984746</v>
      </c>
      <c r="AO77" s="10" t="n">
        <v>0.0119307695695526</v>
      </c>
      <c r="AP77" s="10" t="n">
        <v>0.00949747434738647</v>
      </c>
      <c r="AQ77" s="10" t="n">
        <v>0.00893663585979266</v>
      </c>
      <c r="AR77" s="10" t="n">
        <v>0.0126649478661839</v>
      </c>
      <c r="AS77" s="10" t="n">
        <v>0.0139197103819596</v>
      </c>
      <c r="AT77" s="10" t="n">
        <v>0.0162794970654393</v>
      </c>
      <c r="AU77" s="10" t="n">
        <v>0.0180947386556976</v>
      </c>
      <c r="AV77" s="10" t="n">
        <v>0.0189650318319967</v>
      </c>
      <c r="AW77" s="10" t="n">
        <v>0.0171556435409772</v>
      </c>
      <c r="AX77" s="10" t="n">
        <v>0.0114212758121239</v>
      </c>
      <c r="AY77" s="10" t="n">
        <v>0.00899997814190638</v>
      </c>
      <c r="AZ77" s="10" t="n">
        <v>0.0159530130412292</v>
      </c>
      <c r="BA77" s="10" t="n">
        <v>0.0280722177704879</v>
      </c>
      <c r="BB77" s="10" t="n">
        <v>0.0252672551615664</v>
      </c>
      <c r="BC77" s="10" t="n">
        <v>0.0178027582901585</v>
      </c>
      <c r="BD77" s="10" t="n">
        <v>0.0170741594542052</v>
      </c>
      <c r="BE77" s="10" t="n">
        <v>0.0237048350226412</v>
      </c>
      <c r="BF77" s="10" t="n">
        <v>0.0223460823133711</v>
      </c>
      <c r="BG77" s="10" t="n">
        <v>0.0190399951380378</v>
      </c>
      <c r="BH77" s="10" t="n">
        <v>0.0235482335956375</v>
      </c>
      <c r="BI77" s="10" t="n">
        <v>0.0120231387391197</v>
      </c>
      <c r="BJ77" s="10" t="n">
        <v>0.0147528128587091</v>
      </c>
      <c r="BK77" s="10" t="n">
        <v>0.0427696467802588</v>
      </c>
      <c r="BL77" s="10" t="n">
        <v>0.0139595025478376</v>
      </c>
      <c r="BM77" s="10" t="n">
        <v>0.0149778225812028</v>
      </c>
      <c r="BN77" s="10" t="n">
        <v>0.0163722085332075</v>
      </c>
      <c r="BO77" s="10" t="n">
        <v>0.00356149297808473</v>
      </c>
      <c r="BP77" s="10" t="n">
        <v>0.0348865192089046</v>
      </c>
      <c r="BQ77" s="10" t="n">
        <v>0.0160791328134249</v>
      </c>
      <c r="BR77" s="10" t="n">
        <v>0.0148290940128244</v>
      </c>
      <c r="BS77" s="10" t="n">
        <v>0.0119582732300111</v>
      </c>
      <c r="BT77" s="10" t="n">
        <v>0.00877693663406902</v>
      </c>
      <c r="BU77" s="10" t="n">
        <v>0.0106405963048731</v>
      </c>
      <c r="BV77" s="10" t="n">
        <v>0.017456865957946</v>
      </c>
      <c r="BW77" s="10" t="n">
        <v>0.0216325617131762</v>
      </c>
      <c r="BX77" s="10" t="n">
        <v>0.0222355199944155</v>
      </c>
      <c r="BY77" s="10" t="n">
        <v>172.355701709343</v>
      </c>
      <c r="BZ77" s="10" t="n">
        <v>33.2809694966407</v>
      </c>
      <c r="CA77" s="10" t="n">
        <v>11.9661632035464</v>
      </c>
      <c r="CB77" s="10" t="n">
        <v>0.0142729963553158</v>
      </c>
      <c r="CC77" s="10" t="n">
        <v>0.296805058683606</v>
      </c>
      <c r="CD77" s="10" t="n">
        <v>0.0274329758799319</v>
      </c>
      <c r="CE77" s="10" t="n">
        <v>0</v>
      </c>
      <c r="CF77" s="10" t="n">
        <v>0.0258770594068277</v>
      </c>
      <c r="CG77" s="10" t="n">
        <v>0.023656570976286</v>
      </c>
      <c r="CH77" s="10" t="n">
        <v>0.0262195287570292</v>
      </c>
      <c r="CI77" s="10" t="n">
        <v>0.0481112102084388</v>
      </c>
      <c r="CJ77" s="10" t="n">
        <v>0.0222343219507116</v>
      </c>
      <c r="CK77" s="10" t="n">
        <v>0.0158571010852808</v>
      </c>
      <c r="CL77" s="10" t="n">
        <v>0</v>
      </c>
      <c r="CM77" s="10" t="n">
        <v>0.0164048124368623</v>
      </c>
      <c r="CN77" s="10" t="n">
        <v>0.0102140414015711</v>
      </c>
      <c r="CO77" s="10" t="n">
        <v>0.0208736866013355</v>
      </c>
      <c r="CP77" s="10" t="n">
        <v>0.023675226228246</v>
      </c>
      <c r="CQ77" s="10" t="n">
        <v>0.0141925391631471</v>
      </c>
      <c r="CR77" s="10" t="n">
        <v>0.0309516302381489</v>
      </c>
      <c r="CS77" s="10" t="n">
        <v>0.0156273334177918</v>
      </c>
      <c r="CT77" s="10" t="n">
        <v>0.0170735262025331</v>
      </c>
      <c r="CU77" s="10" t="n">
        <v>0.0135636175633543</v>
      </c>
      <c r="CV77" s="10" t="n">
        <v>0.0194565720487776</v>
      </c>
      <c r="CW77" s="10" t="n">
        <v>0.0168839272289433</v>
      </c>
      <c r="CX77" s="10" t="n">
        <v>0.0165900813382082</v>
      </c>
      <c r="CY77" s="10" t="n">
        <v>0.00988528109432376</v>
      </c>
      <c r="CZ77" s="10" t="n">
        <v>0.0141864975998976</v>
      </c>
      <c r="DA77" s="10" t="n">
        <v>0.0157600424303586</v>
      </c>
      <c r="DB77" s="10" t="n">
        <v>0.015472563286164</v>
      </c>
      <c r="DC77" s="10" t="n">
        <v>0.0104882564904731</v>
      </c>
      <c r="DD77" s="10" t="n">
        <v>0.0120118257835733</v>
      </c>
      <c r="DE77" s="10" t="n">
        <v>0.0130052778526285</v>
      </c>
      <c r="DF77" s="10" t="n">
        <v>0.0109229580909612</v>
      </c>
      <c r="DG77" s="10" t="n">
        <v>0.0118390507665676</v>
      </c>
      <c r="DH77" s="10" t="n">
        <v>0.0123309503964597</v>
      </c>
      <c r="DI77" s="10" t="n">
        <v>0.0115146376464742</v>
      </c>
      <c r="DJ77" s="10" t="n">
        <v>0.0112740362409204</v>
      </c>
      <c r="DK77" s="10" t="n">
        <v>0.0101416966767685</v>
      </c>
      <c r="DL77" s="10" t="n">
        <v>0.0160991230283692</v>
      </c>
      <c r="DM77" s="10" t="n">
        <v>0.0141763313433249</v>
      </c>
      <c r="DN77" s="10" t="n">
        <v>0.0163101156395278</v>
      </c>
      <c r="DO77" s="10" t="n">
        <v>0.0126588549582043</v>
      </c>
      <c r="DP77" s="10" t="n">
        <v>0.0128454417076244</v>
      </c>
      <c r="DQ77" s="10" t="n">
        <v>0.012994221620733</v>
      </c>
      <c r="DR77" s="10" t="n">
        <v>0.013394710516021</v>
      </c>
      <c r="DS77" s="10" t="n">
        <v>0.0152576342456927</v>
      </c>
      <c r="DT77" s="10" t="n">
        <v>0.0233471334024907</v>
      </c>
      <c r="DU77" s="10" t="n">
        <v>0.0133470454915177</v>
      </c>
      <c r="DV77" s="10" t="n">
        <v>0.0108897380505444</v>
      </c>
      <c r="DW77" s="10" t="n">
        <v>0.0133779721339872</v>
      </c>
      <c r="DX77" s="10" t="n">
        <v>0.010130349491402</v>
      </c>
      <c r="DY77" s="10" t="n">
        <v>0.0121502511760985</v>
      </c>
      <c r="DZ77" s="10" t="n">
        <v>0.0111624127975414</v>
      </c>
      <c r="EA77" s="10" t="n">
        <v>0.0312648330921562</v>
      </c>
      <c r="EB77" s="10" t="n">
        <v>0.679032344942953</v>
      </c>
      <c r="EC77" s="10" t="n">
        <v>0.84651714325063</v>
      </c>
      <c r="ED77" s="10" t="n">
        <v>0.733029886166624</v>
      </c>
      <c r="EE77" s="10" t="n">
        <v>2.06282587911461</v>
      </c>
      <c r="EF77" s="10" t="n">
        <v>1.76495798451659</v>
      </c>
      <c r="EG77" s="10" t="n">
        <v>0.0421314317843062</v>
      </c>
      <c r="EH77" s="10" t="n">
        <v>0.075258538239552</v>
      </c>
      <c r="EI77" s="10" t="n">
        <v>0.0164928857640056</v>
      </c>
      <c r="EJ77" s="10" t="n">
        <v>0.0383904547444742</v>
      </c>
      <c r="EK77" s="10" t="n">
        <v>0.00929293405731861</v>
      </c>
      <c r="EL77" s="10" t="n">
        <v>0.00793952119998566</v>
      </c>
      <c r="EM77" s="10" t="n">
        <v>0.0089852764341691</v>
      </c>
      <c r="EN77" s="10" t="n">
        <v>0.00506322364595471</v>
      </c>
      <c r="EO77" s="10" t="n">
        <v>0.00931456730362819</v>
      </c>
      <c r="EP77" s="10" t="n">
        <v>0.0163491376344533</v>
      </c>
      <c r="EQ77" s="10" t="n">
        <v>0.0406754663859234</v>
      </c>
      <c r="ER77" s="10" t="n">
        <v>0.0309488918525401</v>
      </c>
      <c r="ES77" s="10" t="n">
        <v>0.0213742977204456</v>
      </c>
      <c r="ET77" s="10" t="n">
        <v>0.0043141553775755</v>
      </c>
      <c r="EU77" s="10" t="n">
        <v>0.00633587124273789</v>
      </c>
      <c r="EV77" s="10" t="n">
        <v>0.00943539856861681</v>
      </c>
      <c r="EW77" s="10" t="n">
        <v>0.00986399014621528</v>
      </c>
      <c r="EX77" s="10" t="n">
        <v>0.00606482241219612</v>
      </c>
      <c r="EY77" s="10" t="n">
        <v>0.0124791655175364</v>
      </c>
      <c r="EZ77" s="10" t="n">
        <v>0.011692718285597</v>
      </c>
      <c r="FA77" s="10" t="n">
        <v>0.0107704813572808</v>
      </c>
      <c r="FB77" s="10" t="n">
        <v>0.00889922266641233</v>
      </c>
      <c r="FC77" s="10" t="n">
        <v>0.0242586735120225</v>
      </c>
      <c r="FD77" s="10" t="n">
        <v>0.00807888791256391</v>
      </c>
      <c r="FE77" s="10" t="n">
        <v>0.0252434654365899</v>
      </c>
      <c r="FF77" s="10" t="n">
        <v>0.00529242652141189</v>
      </c>
      <c r="FG77" s="10" t="n">
        <v>0.0123989992788386</v>
      </c>
      <c r="FH77" s="10" t="n">
        <v>0.0320574245768054</v>
      </c>
      <c r="FI77" s="10" t="n">
        <v>0.0188416333304998</v>
      </c>
      <c r="FJ77" s="10" t="n">
        <v>0.0119220580803346</v>
      </c>
      <c r="FK77" s="10" t="n">
        <v>0.0240298471645865</v>
      </c>
      <c r="FL77" s="10" t="n">
        <v>0.0154125070667808</v>
      </c>
      <c r="FM77" s="10" t="n">
        <v>0.0112838430843819</v>
      </c>
      <c r="FN77" s="10" t="n">
        <v>0.00823192943827613</v>
      </c>
      <c r="FO77" s="10" t="n">
        <v>0.0180208022442598</v>
      </c>
      <c r="FP77" s="10" t="n">
        <v>0.00825703701132688</v>
      </c>
      <c r="FQ77" s="10" t="n">
        <v>0.00403612366373127</v>
      </c>
      <c r="FR77" s="10" t="n">
        <v>0.0142340770498507</v>
      </c>
      <c r="FS77" s="10" t="n">
        <v>0.00633609373656861</v>
      </c>
      <c r="FT77" s="10" t="n">
        <v>0.0113715741133241</v>
      </c>
      <c r="FU77" s="10" t="n">
        <v>0.00603516227307073</v>
      </c>
      <c r="FV77" s="10" t="n">
        <v>0.00592715007571333</v>
      </c>
      <c r="FW77" s="10" t="n">
        <v>0.00407427279824397</v>
      </c>
      <c r="FX77" s="10" t="n">
        <v>0.00890439136924895</v>
      </c>
      <c r="FY77" s="10" t="n">
        <v>0.0114097403627468</v>
      </c>
      <c r="FZ77" s="10" t="n">
        <v>0.00665295918132773</v>
      </c>
      <c r="GA77" s="10" t="n">
        <v>0.0158409788400089</v>
      </c>
      <c r="GB77" s="10" t="n">
        <v>0.00906600746489875</v>
      </c>
      <c r="GC77" s="10" t="n">
        <v>0.0101097602546057</v>
      </c>
      <c r="GD77" s="10" t="n">
        <v>0.0101795548578102</v>
      </c>
      <c r="GE77" s="10" t="n">
        <v>0.0133094782639469</v>
      </c>
      <c r="GF77" s="10" t="n">
        <v>0.168470617126847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8.36321044856037E-005</v>
      </c>
      <c r="D78" s="10" t="n">
        <v>5.43627103147872E-005</v>
      </c>
      <c r="E78" s="10" t="n">
        <v>5.80332500371535E-005</v>
      </c>
      <c r="F78" s="10" t="n">
        <v>0.000145924420615431</v>
      </c>
      <c r="G78" s="10" t="n">
        <v>8.48248576711048E-005</v>
      </c>
      <c r="H78" s="10" t="n">
        <v>8.74130279480385E-005</v>
      </c>
      <c r="I78" s="10" t="n">
        <v>0.00014055262554359</v>
      </c>
      <c r="J78" s="10" t="n">
        <v>9.9173942836909E-005</v>
      </c>
      <c r="K78" s="10" t="n">
        <v>9.47690067945511E-005</v>
      </c>
      <c r="L78" s="10" t="n">
        <v>3.54397491154752E-005</v>
      </c>
      <c r="M78" s="10" t="n">
        <v>0.000144437684609863</v>
      </c>
      <c r="N78" s="10" t="n">
        <v>7.88972988920104E-005</v>
      </c>
      <c r="O78" s="10" t="n">
        <v>5.96707423553547E-005</v>
      </c>
      <c r="P78" s="10" t="n">
        <v>0.000111941768910585</v>
      </c>
      <c r="Q78" s="10" t="n">
        <v>0.000170545281535219</v>
      </c>
      <c r="R78" s="10" t="n">
        <v>0.000136681985253233</v>
      </c>
      <c r="S78" s="10" t="n">
        <v>0.000151029468332824</v>
      </c>
      <c r="T78" s="10" t="n">
        <v>0.000167639097145025</v>
      </c>
      <c r="U78" s="10" t="n">
        <v>0.000201738701143413</v>
      </c>
      <c r="V78" s="10" t="n">
        <v>0.000128036327005339</v>
      </c>
      <c r="W78" s="10" t="n">
        <v>0.000154092657171882</v>
      </c>
      <c r="X78" s="10" t="n">
        <v>0.000151273786480291</v>
      </c>
      <c r="Y78" s="10" t="n">
        <v>8.79953862864263E-005</v>
      </c>
      <c r="Z78" s="10" t="n">
        <v>0.000109037186606604</v>
      </c>
      <c r="AA78" s="10" t="n">
        <v>0.000122026901620766</v>
      </c>
      <c r="AB78" s="10" t="n">
        <v>0.000132293070073004</v>
      </c>
      <c r="AC78" s="10" t="n">
        <v>0.000140446887853539</v>
      </c>
      <c r="AD78" s="10" t="n">
        <v>9.83584809545449E-005</v>
      </c>
      <c r="AE78" s="10" t="n">
        <v>0.000103856039794098</v>
      </c>
      <c r="AF78" s="10" t="n">
        <v>0.000125716506169066</v>
      </c>
      <c r="AG78" s="10" t="n">
        <v>0.000159557373244071</v>
      </c>
      <c r="AH78" s="10" t="n">
        <v>2.05557273631851E-005</v>
      </c>
      <c r="AI78" s="10" t="n">
        <v>0.000133270342662871</v>
      </c>
      <c r="AJ78" s="10" t="n">
        <v>0.000144051581832555</v>
      </c>
      <c r="AK78" s="10" t="n">
        <v>0.000128037929091552</v>
      </c>
      <c r="AL78" s="10" t="n">
        <v>0.000215187413857569</v>
      </c>
      <c r="AM78" s="10" t="n">
        <v>0.000147035467404074</v>
      </c>
      <c r="AN78" s="10" t="n">
        <v>0.000145922818529218</v>
      </c>
      <c r="AO78" s="10" t="n">
        <v>0.000132134463537927</v>
      </c>
      <c r="AP78" s="10" t="n">
        <v>0.000108528524234009</v>
      </c>
      <c r="AQ78" s="10" t="n">
        <v>9.35273899795566E-005</v>
      </c>
      <c r="AR78" s="10" t="n">
        <v>0.000134107432709109</v>
      </c>
      <c r="AS78" s="10" t="n">
        <v>0.000156362813335556</v>
      </c>
      <c r="AT78" s="10" t="n">
        <v>0.000232414646904841</v>
      </c>
      <c r="AU78" s="10" t="n">
        <v>0.000242647972589715</v>
      </c>
      <c r="AV78" s="10" t="n">
        <v>0.000249967904496438</v>
      </c>
      <c r="AW78" s="10" t="n">
        <v>0.000225383891559547</v>
      </c>
      <c r="AX78" s="10" t="n">
        <v>0.000147348675258696</v>
      </c>
      <c r="AY78" s="10" t="n">
        <v>0.000101111666111407</v>
      </c>
      <c r="AZ78" s="10" t="n">
        <v>0.000216333706542896</v>
      </c>
      <c r="BA78" s="10" t="n">
        <v>0.000350362637027574</v>
      </c>
      <c r="BB78" s="10" t="n">
        <v>0.000277831387911127</v>
      </c>
      <c r="BC78" s="10" t="n">
        <v>0.000224035736011395</v>
      </c>
      <c r="BD78" s="10" t="n">
        <v>0.000208940879713487</v>
      </c>
      <c r="BE78" s="10" t="n">
        <v>0.000309276335054746</v>
      </c>
      <c r="BF78" s="10" t="n">
        <v>0.000291766333790898</v>
      </c>
      <c r="BG78" s="10" t="n">
        <v>0.000254681242134778</v>
      </c>
      <c r="BH78" s="10" t="n">
        <v>0.000351716399877471</v>
      </c>
      <c r="BI78" s="10" t="n">
        <v>0.000125726919729449</v>
      </c>
      <c r="BJ78" s="10" t="n">
        <v>0.000181581252412754</v>
      </c>
      <c r="BK78" s="10" t="n">
        <v>0.000232560436750215</v>
      </c>
      <c r="BL78" s="10" t="n">
        <v>0.000180479818141387</v>
      </c>
      <c r="BM78" s="10" t="n">
        <v>0.000183811356421105</v>
      </c>
      <c r="BN78" s="10" t="n">
        <v>0.000205382646234645</v>
      </c>
      <c r="BO78" s="10" t="n">
        <v>3.83548250841504E-005</v>
      </c>
      <c r="BP78" s="10" t="n">
        <v>0.000225902166449419</v>
      </c>
      <c r="BQ78" s="10" t="n">
        <v>0.000207892314287147</v>
      </c>
      <c r="BR78" s="10" t="n">
        <v>0.000190818080473206</v>
      </c>
      <c r="BS78" s="10" t="n">
        <v>0.00014182468199663</v>
      </c>
      <c r="BT78" s="10" t="n">
        <v>7.65093092873781E-005</v>
      </c>
      <c r="BU78" s="10" t="n">
        <v>0.00011563698076063</v>
      </c>
      <c r="BV78" s="10" t="n">
        <v>0.000196770631797222</v>
      </c>
      <c r="BW78" s="10" t="n">
        <v>0.000134266840287292</v>
      </c>
      <c r="BX78" s="10" t="n">
        <v>0.000223554309104419</v>
      </c>
      <c r="BY78" s="10" t="n">
        <v>0.000373109057078273</v>
      </c>
      <c r="BZ78" s="10" t="n">
        <v>0.801203315069354</v>
      </c>
      <c r="CA78" s="10" t="n">
        <v>0.00136911083581677</v>
      </c>
      <c r="CB78" s="10" t="n">
        <v>0.000102827500445419</v>
      </c>
      <c r="CC78" s="10" t="n">
        <v>0.000380374518053757</v>
      </c>
      <c r="CD78" s="10" t="n">
        <v>0.000246422487707299</v>
      </c>
      <c r="CE78" s="10" t="n">
        <v>0</v>
      </c>
      <c r="CF78" s="10" t="n">
        <v>0.000276035449266471</v>
      </c>
      <c r="CG78" s="10" t="n">
        <v>0.000271742659259015</v>
      </c>
      <c r="CH78" s="10" t="n">
        <v>0.000321208673168396</v>
      </c>
      <c r="CI78" s="10" t="n">
        <v>0.000238810976109829</v>
      </c>
      <c r="CJ78" s="10" t="n">
        <v>0.000256396275425683</v>
      </c>
      <c r="CK78" s="10" t="n">
        <v>0.000198770836434023</v>
      </c>
      <c r="CL78" s="10" t="n">
        <v>0</v>
      </c>
      <c r="CM78" s="10" t="n">
        <v>0.000210634284840518</v>
      </c>
      <c r="CN78" s="10" t="n">
        <v>0.000124017493740289</v>
      </c>
      <c r="CO78" s="10" t="n">
        <v>0.000219747752262578</v>
      </c>
      <c r="CP78" s="10" t="n">
        <v>0.000314280451340727</v>
      </c>
      <c r="CQ78" s="10" t="n">
        <v>0.000139988691196651</v>
      </c>
      <c r="CR78" s="10" t="n">
        <v>0.000185046564891248</v>
      </c>
      <c r="CS78" s="10" t="n">
        <v>0.000134130662959196</v>
      </c>
      <c r="CT78" s="10" t="n">
        <v>0.000183055972771724</v>
      </c>
      <c r="CU78" s="10" t="n">
        <v>0.000101919117562707</v>
      </c>
      <c r="CV78" s="10" t="n">
        <v>0.000127514046899935</v>
      </c>
      <c r="CW78" s="10" t="n">
        <v>0.000173610072460489</v>
      </c>
      <c r="CX78" s="10" t="n">
        <v>0.000179535388318885</v>
      </c>
      <c r="CY78" s="10" t="n">
        <v>9.98692482533059E-005</v>
      </c>
      <c r="CZ78" s="10" t="n">
        <v>0.000136230997984303</v>
      </c>
      <c r="DA78" s="10" t="n">
        <v>0.000147890981441761</v>
      </c>
      <c r="DB78" s="10" t="n">
        <v>0.000119317773834758</v>
      </c>
      <c r="DC78" s="10" t="n">
        <v>0.00010466749646093</v>
      </c>
      <c r="DD78" s="10" t="n">
        <v>8.71711129298912E-005</v>
      </c>
      <c r="DE78" s="10" t="n">
        <v>0.000153569576023371</v>
      </c>
      <c r="DF78" s="10" t="n">
        <v>0.000116676734712799</v>
      </c>
      <c r="DG78" s="10" t="n">
        <v>0.00013157453440652</v>
      </c>
      <c r="DH78" s="10" t="n">
        <v>0.000139450390229118</v>
      </c>
      <c r="DI78" s="10" t="n">
        <v>0.000126305272852305</v>
      </c>
      <c r="DJ78" s="10" t="n">
        <v>0.000105041583591641</v>
      </c>
      <c r="DK78" s="10" t="n">
        <v>0.000101920719648919</v>
      </c>
      <c r="DL78" s="10" t="n">
        <v>0.000179990380803348</v>
      </c>
      <c r="DM78" s="10" t="n">
        <v>0.000148472538737042</v>
      </c>
      <c r="DN78" s="10" t="n">
        <v>0.000155130809037839</v>
      </c>
      <c r="DO78" s="10" t="n">
        <v>0.000130728632886111</v>
      </c>
      <c r="DP78" s="10" t="n">
        <v>0.00013939351616856</v>
      </c>
      <c r="DQ78" s="10" t="n">
        <v>0.000125324796090013</v>
      </c>
      <c r="DR78" s="10" t="n">
        <v>0.000142652960568697</v>
      </c>
      <c r="DS78" s="10" t="n">
        <v>0.000143888970081946</v>
      </c>
      <c r="DT78" s="10" t="n">
        <v>0.000262480998862263</v>
      </c>
      <c r="DU78" s="10" t="n">
        <v>0.000171283843279364</v>
      </c>
      <c r="DV78" s="10" t="n">
        <v>0.0001048997989618</v>
      </c>
      <c r="DW78" s="10" t="n">
        <v>0.00016729064339372</v>
      </c>
      <c r="DX78" s="10" t="n">
        <v>0.000106074128155853</v>
      </c>
      <c r="DY78" s="10" t="n">
        <v>0.000138544410475725</v>
      </c>
      <c r="DZ78" s="10" t="n">
        <v>0.000100543726548935</v>
      </c>
      <c r="EA78" s="10" t="n">
        <v>0.000126219561239915</v>
      </c>
      <c r="EB78" s="10" t="n">
        <v>0.0106585193657766</v>
      </c>
      <c r="EC78" s="10" t="n">
        <v>0.0138899272571881</v>
      </c>
      <c r="ED78" s="10" t="n">
        <v>0.0123260508004696</v>
      </c>
      <c r="EE78" s="10" t="n">
        <v>0.0316863815359022</v>
      </c>
      <c r="EF78" s="10" t="n">
        <v>0.0220234786471298</v>
      </c>
      <c r="EG78" s="10" t="n">
        <v>0.000674648116767837</v>
      </c>
      <c r="EH78" s="10" t="n">
        <v>0.0011733278901698</v>
      </c>
      <c r="EI78" s="10" t="n">
        <v>0.000217043430735209</v>
      </c>
      <c r="EJ78" s="10" t="n">
        <v>0.000592760684168077</v>
      </c>
      <c r="EK78" s="10" t="n">
        <v>0.00012903522775908</v>
      </c>
      <c r="EL78" s="10" t="n">
        <v>0.000102971688204579</v>
      </c>
      <c r="EM78" s="10" t="n">
        <v>0.000136351955493377</v>
      </c>
      <c r="EN78" s="10" t="n">
        <v>7.05288015589475E-005</v>
      </c>
      <c r="EO78" s="10" t="n">
        <v>0.000122131037224604</v>
      </c>
      <c r="EP78" s="10" t="n">
        <v>0.000235879158340229</v>
      </c>
      <c r="EQ78" s="10" t="n">
        <v>0.000493778190633609</v>
      </c>
      <c r="ER78" s="10" t="n">
        <v>0.000499794024363034</v>
      </c>
      <c r="ES78" s="10" t="n">
        <v>0.000322884455347086</v>
      </c>
      <c r="ET78" s="10" t="n">
        <v>5.29373342111735E-005</v>
      </c>
      <c r="EU78" s="10" t="n">
        <v>8.44219329885615E-005</v>
      </c>
      <c r="EV78" s="10" t="n">
        <v>0.00012923148332016</v>
      </c>
      <c r="EW78" s="10" t="n">
        <v>0.000136244615717113</v>
      </c>
      <c r="EX78" s="10" t="n">
        <v>7.95393349418286E-005</v>
      </c>
      <c r="EY78" s="10" t="n">
        <v>0.000164781776384325</v>
      </c>
      <c r="EZ78" s="10" t="n">
        <v>0.000170611768113054</v>
      </c>
      <c r="FA78" s="10" t="n">
        <v>0.000149977698734058</v>
      </c>
      <c r="FB78" s="10" t="n">
        <v>0.000118600039211381</v>
      </c>
      <c r="FC78" s="10" t="n">
        <v>0.00035619102667009</v>
      </c>
      <c r="FD78" s="10" t="n">
        <v>9.41994651458665E-005</v>
      </c>
      <c r="FE78" s="10" t="n">
        <v>0.000390153652297275</v>
      </c>
      <c r="FF78" s="10" t="n">
        <v>6.26343615362806E-005</v>
      </c>
      <c r="FG78" s="10" t="n">
        <v>0.000182694702330716</v>
      </c>
      <c r="FH78" s="10" t="n">
        <v>0.000509590781554894</v>
      </c>
      <c r="FI78" s="10" t="n">
        <v>0.000266650428231325</v>
      </c>
      <c r="FJ78" s="10" t="n">
        <v>7.97815703772185E-005</v>
      </c>
      <c r="FK78" s="10" t="n">
        <v>0.000355695180987198</v>
      </c>
      <c r="FL78" s="10" t="n">
        <v>0.000211220648394438</v>
      </c>
      <c r="FM78" s="10" t="n">
        <v>0.000163574604422908</v>
      </c>
      <c r="FN78" s="10" t="n">
        <v>0.000119687855749937</v>
      </c>
      <c r="FO78" s="10" t="n">
        <v>0.000179976763070538</v>
      </c>
      <c r="FP78" s="10" t="n">
        <v>0.000108807287235053</v>
      </c>
      <c r="FQ78" s="10" t="n">
        <v>5.31915852931601E-005</v>
      </c>
      <c r="FR78" s="10" t="n">
        <v>0.000224762282108943</v>
      </c>
      <c r="FS78" s="10" t="n">
        <v>6.77720918124172E-005</v>
      </c>
      <c r="FT78" s="10" t="n">
        <v>0.000140518981733119</v>
      </c>
      <c r="FU78" s="10" t="n">
        <v>7.08019572582463E-005</v>
      </c>
      <c r="FV78" s="10" t="n">
        <v>7.3367137598025E-005</v>
      </c>
      <c r="FW78" s="10" t="n">
        <v>5.42877326800237E-005</v>
      </c>
      <c r="FX78" s="10" t="n">
        <v>0.000108795271588457</v>
      </c>
      <c r="FY78" s="10" t="n">
        <v>0.000119759949629518</v>
      </c>
      <c r="FZ78" s="10" t="n">
        <v>8.08540869924418E-005</v>
      </c>
      <c r="GA78" s="10" t="n">
        <v>0.000238108461305474</v>
      </c>
      <c r="GB78" s="10" t="n">
        <v>0.000117126920938623</v>
      </c>
      <c r="GC78" s="10" t="n">
        <v>0.000141259946606584</v>
      </c>
      <c r="GD78" s="10" t="n">
        <v>0.000149662087750118</v>
      </c>
      <c r="GE78" s="10" t="n">
        <v>0.000141255941391052</v>
      </c>
      <c r="GF78" s="10" t="n">
        <v>7.25199544086455E-005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00345885971773278</v>
      </c>
      <c r="D79" s="10" t="n">
        <v>0.000228280506364352</v>
      </c>
      <c r="E79" s="10" t="n">
        <v>0.000239538129652856</v>
      </c>
      <c r="F79" s="10" t="n">
        <v>0.000597813448628874</v>
      </c>
      <c r="G79" s="10" t="n">
        <v>0.00035154459134446</v>
      </c>
      <c r="H79" s="10" t="n">
        <v>0.000360662885057607</v>
      </c>
      <c r="I79" s="10" t="n">
        <v>0.000580785466764415</v>
      </c>
      <c r="J79" s="10" t="n">
        <v>0.000413483183115831</v>
      </c>
      <c r="K79" s="10" t="n">
        <v>0.000390897570285088</v>
      </c>
      <c r="L79" s="10" t="n">
        <v>0.000154025865571214</v>
      </c>
      <c r="M79" s="10" t="n">
        <v>0.000597233578574948</v>
      </c>
      <c r="N79" s="10" t="n">
        <v>0.000327242172230462</v>
      </c>
      <c r="O79" s="10" t="n">
        <v>0.000247632529220222</v>
      </c>
      <c r="P79" s="10" t="n">
        <v>0.000463518150297048</v>
      </c>
      <c r="Q79" s="10" t="n">
        <v>0.000703815649104793</v>
      </c>
      <c r="R79" s="10" t="n">
        <v>0.000563614146234941</v>
      </c>
      <c r="S79" s="10" t="n">
        <v>0.000623200680821284</v>
      </c>
      <c r="T79" s="10" t="n">
        <v>0.00069701357791042</v>
      </c>
      <c r="U79" s="10" t="n">
        <v>0.000831074322063129</v>
      </c>
      <c r="V79" s="10" t="n">
        <v>0.000527711068345482</v>
      </c>
      <c r="W79" s="10" t="n">
        <v>0.000635309540318165</v>
      </c>
      <c r="X79" s="10" t="n">
        <v>0.000621457812962573</v>
      </c>
      <c r="Y79" s="10" t="n">
        <v>0.00036365345084134</v>
      </c>
      <c r="Z79" s="10" t="n">
        <v>0.000449519826579509</v>
      </c>
      <c r="AA79" s="10" t="n">
        <v>0.000501672296766637</v>
      </c>
      <c r="AB79" s="10" t="n">
        <v>0.000542882162958603</v>
      </c>
      <c r="AC79" s="10" t="n">
        <v>0.000578221659278797</v>
      </c>
      <c r="AD79" s="10" t="n">
        <v>0.000404172685283685</v>
      </c>
      <c r="AE79" s="10" t="n">
        <v>0.0004301072105607</v>
      </c>
      <c r="AF79" s="10" t="n">
        <v>0.000516989987741707</v>
      </c>
      <c r="AG79" s="10" t="n">
        <v>0.000657719237514571</v>
      </c>
      <c r="AH79" s="10" t="n">
        <v>9.05727704960765E-005</v>
      </c>
      <c r="AI79" s="10" t="n">
        <v>0.000550651770141832</v>
      </c>
      <c r="AJ79" s="10" t="n">
        <v>0.000591770420819697</v>
      </c>
      <c r="AK79" s="10" t="n">
        <v>0.000527564471983534</v>
      </c>
      <c r="AL79" s="10" t="n">
        <v>0.000879415286839618</v>
      </c>
      <c r="AM79" s="10" t="n">
        <v>0.000604882650971686</v>
      </c>
      <c r="AN79" s="10" t="n">
        <v>0.000619933210798317</v>
      </c>
      <c r="AO79" s="10" t="n">
        <v>0.000558177050055147</v>
      </c>
      <c r="AP79" s="10" t="n">
        <v>0.000454588803005967</v>
      </c>
      <c r="AQ79" s="10" t="n">
        <v>0.000387985189227727</v>
      </c>
      <c r="AR79" s="10" t="n">
        <v>0.00055846698508211</v>
      </c>
      <c r="AS79" s="10" t="n">
        <v>0.000649164525370689</v>
      </c>
      <c r="AT79" s="10" t="n">
        <v>0.000950530810868915</v>
      </c>
      <c r="AU79" s="10" t="n">
        <v>0.000993936364793165</v>
      </c>
      <c r="AV79" s="10" t="n">
        <v>0.00102475092007457</v>
      </c>
      <c r="AW79" s="10" t="n">
        <v>0.000924127177233668</v>
      </c>
      <c r="AX79" s="10" t="n">
        <v>0.000604944547213397</v>
      </c>
      <c r="AY79" s="10" t="n">
        <v>0.000416936341863932</v>
      </c>
      <c r="AZ79" s="10" t="n">
        <v>0.000886474716091633</v>
      </c>
      <c r="BA79" s="10" t="n">
        <v>0.00143707110538562</v>
      </c>
      <c r="BB79" s="10" t="n">
        <v>0.00114215831751002</v>
      </c>
      <c r="BC79" s="10" t="n">
        <v>0.000919973613645149</v>
      </c>
      <c r="BD79" s="10" t="n">
        <v>0.000859295750586528</v>
      </c>
      <c r="BE79" s="10" t="n">
        <v>0.00126817906563413</v>
      </c>
      <c r="BF79" s="10" t="n">
        <v>0.00119817441625871</v>
      </c>
      <c r="BG79" s="10" t="n">
        <v>0.00104371397391674</v>
      </c>
      <c r="BH79" s="10" t="n">
        <v>0.00143605144624585</v>
      </c>
      <c r="BI79" s="10" t="n">
        <v>0.000519869791829746</v>
      </c>
      <c r="BJ79" s="10" t="n">
        <v>0.000746520798188626</v>
      </c>
      <c r="BK79" s="10" t="n">
        <v>0.000953925331072238</v>
      </c>
      <c r="BL79" s="10" t="n">
        <v>0.000739917446507115</v>
      </c>
      <c r="BM79" s="10" t="n">
        <v>0.000754423970946073</v>
      </c>
      <c r="BN79" s="10" t="n">
        <v>0.000842183068601833</v>
      </c>
      <c r="BO79" s="10" t="n">
        <v>0.000156790347187855</v>
      </c>
      <c r="BP79" s="10" t="n">
        <v>0.00106430913392193</v>
      </c>
      <c r="BQ79" s="10" t="n">
        <v>0.000853272268958944</v>
      </c>
      <c r="BR79" s="10" t="n">
        <v>0.000782453195350474</v>
      </c>
      <c r="BS79" s="10" t="n">
        <v>0.000583505643702778</v>
      </c>
      <c r="BT79" s="10" t="n">
        <v>0.000330542219222752</v>
      </c>
      <c r="BU79" s="10" t="n">
        <v>0.000490785073619321</v>
      </c>
      <c r="BV79" s="10" t="n">
        <v>0.000812339307006213</v>
      </c>
      <c r="BW79" s="10" t="n">
        <v>0.00056101776178</v>
      </c>
      <c r="BX79" s="10" t="n">
        <v>0.000919608751588746</v>
      </c>
      <c r="BY79" s="10" t="n">
        <v>0.00152698679841048</v>
      </c>
      <c r="BZ79" s="10" t="n">
        <v>0.000652855495994839</v>
      </c>
      <c r="CA79" s="10" t="n">
        <v>3.26066143637948</v>
      </c>
      <c r="CB79" s="10" t="n">
        <v>0.000433000045436468</v>
      </c>
      <c r="CC79" s="10" t="n">
        <v>0.00175802918023392</v>
      </c>
      <c r="CD79" s="10" t="n">
        <v>0.00102516138988803</v>
      </c>
      <c r="CE79" s="10" t="n">
        <v>0</v>
      </c>
      <c r="CF79" s="10" t="n">
        <v>0.00114074121934453</v>
      </c>
      <c r="CG79" s="10" t="n">
        <v>0.00112105495678342</v>
      </c>
      <c r="CH79" s="10" t="n">
        <v>0.00132131861799171</v>
      </c>
      <c r="CI79" s="10" t="n">
        <v>0.000990248651865947</v>
      </c>
      <c r="CJ79" s="10" t="n">
        <v>0.0010573702394564</v>
      </c>
      <c r="CK79" s="10" t="n">
        <v>0.000813769435959436</v>
      </c>
      <c r="CL79" s="10" t="n">
        <v>0</v>
      </c>
      <c r="CM79" s="10" t="n">
        <v>0.000865182408942962</v>
      </c>
      <c r="CN79" s="10" t="n">
        <v>0.00050997290854981</v>
      </c>
      <c r="CO79" s="10" t="n">
        <v>0.000929635942745969</v>
      </c>
      <c r="CP79" s="10" t="n">
        <v>0.00128671861887512</v>
      </c>
      <c r="CQ79" s="10" t="n">
        <v>0.000577632016134074</v>
      </c>
      <c r="CR79" s="10" t="n">
        <v>0.000762297824431131</v>
      </c>
      <c r="CS79" s="10" t="n">
        <v>0.000556769724980449</v>
      </c>
      <c r="CT79" s="10" t="n">
        <v>0.000754968006333745</v>
      </c>
      <c r="CU79" s="10" t="n">
        <v>0.000615593958484665</v>
      </c>
      <c r="CV79" s="10" t="n">
        <v>0.00053570545661703</v>
      </c>
      <c r="CW79" s="10" t="n">
        <v>0.000713947086563846</v>
      </c>
      <c r="CX79" s="10" t="n">
        <v>0.000738956425912124</v>
      </c>
      <c r="CY79" s="10" t="n">
        <v>0.000411668645924611</v>
      </c>
      <c r="CZ79" s="10" t="n">
        <v>0.000562548879338121</v>
      </c>
      <c r="DA79" s="10" t="n">
        <v>0.000612753246759811</v>
      </c>
      <c r="DB79" s="10" t="n">
        <v>0.000496463239372096</v>
      </c>
      <c r="DC79" s="10" t="n">
        <v>0.000433045653193519</v>
      </c>
      <c r="DD79" s="10" t="n">
        <v>0.000368347792120599</v>
      </c>
      <c r="DE79" s="10" t="n">
        <v>0.000631214615274426</v>
      </c>
      <c r="DF79" s="10" t="n">
        <v>0.000484536810903417</v>
      </c>
      <c r="DG79" s="10" t="n">
        <v>0.000542318581389338</v>
      </c>
      <c r="DH79" s="10" t="n">
        <v>0.000575029116285269</v>
      </c>
      <c r="DI79" s="10" t="n">
        <v>0.000521150066724089</v>
      </c>
      <c r="DJ79" s="10" t="n">
        <v>0.000435899395706101</v>
      </c>
      <c r="DK79" s="10" t="n">
        <v>0.000420780424243894</v>
      </c>
      <c r="DL79" s="10" t="n">
        <v>0.000741468110246828</v>
      </c>
      <c r="DM79" s="10" t="n">
        <v>0.000611704268347652</v>
      </c>
      <c r="DN79" s="10" t="n">
        <v>0.000638889749246621</v>
      </c>
      <c r="DO79" s="10" t="n">
        <v>0.000538963153549201</v>
      </c>
      <c r="DP79" s="10" t="n">
        <v>0.000573862860783552</v>
      </c>
      <c r="DQ79" s="10" t="n">
        <v>0.000517794638883953</v>
      </c>
      <c r="DR79" s="10" t="n">
        <v>0.000586483178698783</v>
      </c>
      <c r="DS79" s="10" t="n">
        <v>0.000595868603560368</v>
      </c>
      <c r="DT79" s="10" t="n">
        <v>0.00107705324432058</v>
      </c>
      <c r="DU79" s="10" t="n">
        <v>0.000702659166693872</v>
      </c>
      <c r="DV79" s="10" t="n">
        <v>0.000434143497059661</v>
      </c>
      <c r="DW79" s="10" t="n">
        <v>0.000686393485911542</v>
      </c>
      <c r="DX79" s="10" t="n">
        <v>0.000469906493981036</v>
      </c>
      <c r="DY79" s="10" t="n">
        <v>0.000570311971127485</v>
      </c>
      <c r="DZ79" s="10" t="n">
        <v>0.000434765717173705</v>
      </c>
      <c r="EA79" s="10" t="n">
        <v>0.00134615204170565</v>
      </c>
      <c r="EB79" s="10" t="n">
        <v>0.0288252426497771</v>
      </c>
      <c r="EC79" s="10" t="n">
        <v>0.041747386185774</v>
      </c>
      <c r="ED79" s="10" t="n">
        <v>0.0501362815558081</v>
      </c>
      <c r="EE79" s="10" t="n">
        <v>0.146182634437319</v>
      </c>
      <c r="EF79" s="10" t="n">
        <v>0.0869443476530242</v>
      </c>
      <c r="EG79" s="10" t="n">
        <v>0.00274997834989846</v>
      </c>
      <c r="EH79" s="10" t="n">
        <v>0.00477747770496772</v>
      </c>
      <c r="EI79" s="10" t="n">
        <v>0.000890292736896138</v>
      </c>
      <c r="EJ79" s="10" t="n">
        <v>0.00241683648852384</v>
      </c>
      <c r="EK79" s="10" t="n">
        <v>0.000529339916811568</v>
      </c>
      <c r="EL79" s="10" t="n">
        <v>0.000423709093785916</v>
      </c>
      <c r="EM79" s="10" t="n">
        <v>0.000557795899514083</v>
      </c>
      <c r="EN79" s="10" t="n">
        <v>0.000289662031960322</v>
      </c>
      <c r="EO79" s="10" t="n">
        <v>0.000501975262581329</v>
      </c>
      <c r="EP79" s="10" t="n">
        <v>0.000964652927069878</v>
      </c>
      <c r="EQ79" s="10" t="n">
        <v>0.00201089161610905</v>
      </c>
      <c r="ER79" s="10" t="n">
        <v>0.00203563382430889</v>
      </c>
      <c r="ES79" s="10" t="n">
        <v>0.00131765696663995</v>
      </c>
      <c r="ET79" s="10" t="n">
        <v>0.000218065671863836</v>
      </c>
      <c r="EU79" s="10" t="n">
        <v>0.000346358337828443</v>
      </c>
      <c r="EV79" s="10" t="n">
        <v>0.000529160743480298</v>
      </c>
      <c r="EW79" s="10" t="n">
        <v>0.000557756807150897</v>
      </c>
      <c r="EX79" s="10" t="n">
        <v>0.000326558055874706</v>
      </c>
      <c r="EY79" s="10" t="n">
        <v>0.000676402129420573</v>
      </c>
      <c r="EZ79" s="10" t="n">
        <v>0.000697573901782753</v>
      </c>
      <c r="FA79" s="10" t="n">
        <v>0.000614802338130147</v>
      </c>
      <c r="FB79" s="10" t="n">
        <v>0.000487071299116646</v>
      </c>
      <c r="FC79" s="10" t="n">
        <v>0.00145579960504867</v>
      </c>
      <c r="FD79" s="10" t="n">
        <v>0.000387952612258405</v>
      </c>
      <c r="FE79" s="10" t="n">
        <v>0.00159233619886983</v>
      </c>
      <c r="FF79" s="10" t="n">
        <v>0.000258633445990471</v>
      </c>
      <c r="FG79" s="10" t="n">
        <v>0.000747344995512465</v>
      </c>
      <c r="FH79" s="10" t="n">
        <v>0.00207688278286404</v>
      </c>
      <c r="FI79" s="10" t="n">
        <v>0.00109580129016523</v>
      </c>
      <c r="FJ79" s="10" t="n">
        <v>0.000413756829658133</v>
      </c>
      <c r="FK79" s="10" t="n">
        <v>0.00145456168021444</v>
      </c>
      <c r="FL79" s="10" t="n">
        <v>0.000866446395352644</v>
      </c>
      <c r="FM79" s="10" t="n">
        <v>0.000670091970462957</v>
      </c>
      <c r="FN79" s="10" t="n">
        <v>0.000490328996048817</v>
      </c>
      <c r="FO79" s="10" t="n">
        <v>0.000742676715808664</v>
      </c>
      <c r="FP79" s="10" t="n">
        <v>0.00044677684576262</v>
      </c>
      <c r="FQ79" s="10" t="n">
        <v>0.000218955674665705</v>
      </c>
      <c r="FR79" s="10" t="n">
        <v>0.000917582464096936</v>
      </c>
      <c r="FS79" s="10" t="n">
        <v>0.000284023284340427</v>
      </c>
      <c r="FT79" s="10" t="n">
        <v>0.00058167807572383</v>
      </c>
      <c r="FU79" s="10" t="n">
        <v>0.000294626110545564</v>
      </c>
      <c r="FV79" s="10" t="n">
        <v>0.000307566334299535</v>
      </c>
      <c r="FW79" s="10" t="n">
        <v>0.000222851880196582</v>
      </c>
      <c r="FX79" s="10" t="n">
        <v>0.000447200346363803</v>
      </c>
      <c r="FY79" s="10" t="n">
        <v>0.000496297096828555</v>
      </c>
      <c r="FZ79" s="10" t="n">
        <v>0.000337898098895594</v>
      </c>
      <c r="GA79" s="10" t="n">
        <v>0.000975273019068756</v>
      </c>
      <c r="GB79" s="10" t="n">
        <v>0.000482376957837387</v>
      </c>
      <c r="GC79" s="10" t="n">
        <v>0.000579681107504409</v>
      </c>
      <c r="GD79" s="10" t="n">
        <v>0.000615414785153395</v>
      </c>
      <c r="GE79" s="10" t="n">
        <v>0.00064232336181313</v>
      </c>
      <c r="GF79" s="10" t="n">
        <v>0.00064392940640069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0331859945889672</v>
      </c>
      <c r="D80" s="10" t="n">
        <v>0.000327331031957905</v>
      </c>
      <c r="E80" s="10" t="n">
        <v>0.000277948830987278</v>
      </c>
      <c r="F80" s="10" t="n">
        <v>0.00033672504935577</v>
      </c>
      <c r="G80" s="10" t="n">
        <v>0.000393269648943768</v>
      </c>
      <c r="H80" s="10" t="n">
        <v>0.000351700639719131</v>
      </c>
      <c r="I80" s="10" t="n">
        <v>0.000495411102313913</v>
      </c>
      <c r="J80" s="10" t="n">
        <v>0.000464607506593037</v>
      </c>
      <c r="K80" s="10" t="n">
        <v>0.000443847802848005</v>
      </c>
      <c r="L80" s="10" t="n">
        <v>0.000231519770325063</v>
      </c>
      <c r="M80" s="10" t="n">
        <v>0.000424849879230978</v>
      </c>
      <c r="N80" s="10" t="n">
        <v>0.000400133518603057</v>
      </c>
      <c r="O80" s="10" t="n">
        <v>0.000317141090430262</v>
      </c>
      <c r="P80" s="10" t="n">
        <v>0.000412751648748209</v>
      </c>
      <c r="Q80" s="10" t="n">
        <v>0.000553376240467062</v>
      </c>
      <c r="R80" s="10" t="n">
        <v>0.000542050511072746</v>
      </c>
      <c r="S80" s="10" t="n">
        <v>0.000490799978099844</v>
      </c>
      <c r="T80" s="10" t="n">
        <v>0.000621757742880677</v>
      </c>
      <c r="U80" s="10" t="n">
        <v>0.000731079047330357</v>
      </c>
      <c r="V80" s="10" t="n">
        <v>0.000470229036511384</v>
      </c>
      <c r="W80" s="10" t="n">
        <v>0.00057637674849899</v>
      </c>
      <c r="X80" s="10" t="n">
        <v>0.000502584982814287</v>
      </c>
      <c r="Y80" s="10" t="n">
        <v>0.000407475034595277</v>
      </c>
      <c r="Z80" s="10" t="n">
        <v>0.000442343216899271</v>
      </c>
      <c r="AA80" s="10" t="n">
        <v>0.000452594701319812</v>
      </c>
      <c r="AB80" s="10" t="n">
        <v>0.000479841668961629</v>
      </c>
      <c r="AC80" s="10" t="n">
        <v>0.00051037429224363</v>
      </c>
      <c r="AD80" s="10" t="n">
        <v>0.000378923725044301</v>
      </c>
      <c r="AE80" s="10" t="n">
        <v>0.000756173850822062</v>
      </c>
      <c r="AF80" s="10" t="n">
        <v>0.000475565815731252</v>
      </c>
      <c r="AG80" s="10" t="n">
        <v>0.000527367479088306</v>
      </c>
      <c r="AH80" s="10" t="n">
        <v>0.000215199881099692</v>
      </c>
      <c r="AI80" s="10" t="n">
        <v>0.000450467797312307</v>
      </c>
      <c r="AJ80" s="10" t="n">
        <v>0.000485293267011529</v>
      </c>
      <c r="AK80" s="10" t="n">
        <v>0.000438495408267252</v>
      </c>
      <c r="AL80" s="10" t="n">
        <v>0.000748517731235555</v>
      </c>
      <c r="AM80" s="10" t="n">
        <v>0.000511591371841965</v>
      </c>
      <c r="AN80" s="10" t="n">
        <v>0.000560577677486643</v>
      </c>
      <c r="AO80" s="10" t="n">
        <v>0.000539901102574554</v>
      </c>
      <c r="AP80" s="10" t="n">
        <v>0.000483134673006935</v>
      </c>
      <c r="AQ80" s="10" t="n">
        <v>0.000525479857522586</v>
      </c>
      <c r="AR80" s="10" t="n">
        <v>0.00054137537635216</v>
      </c>
      <c r="AS80" s="10" t="n">
        <v>0.0166389937177942</v>
      </c>
      <c r="AT80" s="10" t="n">
        <v>0.00071349798807592</v>
      </c>
      <c r="AU80" s="10" t="n">
        <v>0.000594711019278435</v>
      </c>
      <c r="AV80" s="10" t="n">
        <v>0.000659487210429058</v>
      </c>
      <c r="AW80" s="10" t="n">
        <v>0.000551984636247079</v>
      </c>
      <c r="AX80" s="10" t="n">
        <v>0.000487061476994015</v>
      </c>
      <c r="AY80" s="10" t="n">
        <v>0.000392115030788971</v>
      </c>
      <c r="AZ80" s="10" t="n">
        <v>0.000705373407662884</v>
      </c>
      <c r="BA80" s="10" t="n">
        <v>0.00298850450806229</v>
      </c>
      <c r="BB80" s="10" t="n">
        <v>0.00251781619623078</v>
      </c>
      <c r="BC80" s="10" t="n">
        <v>0.000618372883771346</v>
      </c>
      <c r="BD80" s="10" t="n">
        <v>0.00068438911828631</v>
      </c>
      <c r="BE80" s="10" t="n">
        <v>0.000784717811967916</v>
      </c>
      <c r="BF80" s="10" t="n">
        <v>0.000875801293455377</v>
      </c>
      <c r="BG80" s="10" t="n">
        <v>0.000659923521983178</v>
      </c>
      <c r="BH80" s="10" t="n">
        <v>0.000723546932080284</v>
      </c>
      <c r="BI80" s="10" t="n">
        <v>0.000531974010549173</v>
      </c>
      <c r="BJ80" s="10" t="n">
        <v>0.000614707866716737</v>
      </c>
      <c r="BK80" s="10" t="n">
        <v>0.000769534169884538</v>
      </c>
      <c r="BL80" s="10" t="n">
        <v>0.000701024070381287</v>
      </c>
      <c r="BM80" s="10" t="n">
        <v>0.000764073386328235</v>
      </c>
      <c r="BN80" s="10" t="n">
        <v>0.00343782733200152</v>
      </c>
      <c r="BO80" s="10" t="n">
        <v>0.000116178744254487</v>
      </c>
      <c r="BP80" s="10" t="n">
        <v>0.000491925202634154</v>
      </c>
      <c r="BQ80" s="10" t="n">
        <v>0.00100231327313739</v>
      </c>
      <c r="BR80" s="10" t="n">
        <v>0.000680871069334142</v>
      </c>
      <c r="BS80" s="10" t="n">
        <v>0.000541283521288135</v>
      </c>
      <c r="BT80" s="10" t="n">
        <v>0.000432842188351817</v>
      </c>
      <c r="BU80" s="10" t="n">
        <v>0.00047944669218632</v>
      </c>
      <c r="BV80" s="10" t="n">
        <v>0.000602091573672866</v>
      </c>
      <c r="BW80" s="10" t="n">
        <v>0.0011411981299436</v>
      </c>
      <c r="BX80" s="10" t="n">
        <v>0.000659606622012291</v>
      </c>
      <c r="BY80" s="10" t="n">
        <v>0.000764766892061626</v>
      </c>
      <c r="BZ80" s="10" t="n">
        <v>0.000543529377603553</v>
      </c>
      <c r="CA80" s="10" t="n">
        <v>0.00448049712751841</v>
      </c>
      <c r="CB80" s="10" t="n">
        <v>4.7999322981727</v>
      </c>
      <c r="CC80" s="10" t="n">
        <v>0.00076234651112456</v>
      </c>
      <c r="CD80" s="10" t="n">
        <v>0.000613578049429226</v>
      </c>
      <c r="CE80" s="10" t="n">
        <v>0</v>
      </c>
      <c r="CF80" s="10" t="n">
        <v>0.000593195410722018</v>
      </c>
      <c r="CG80" s="10" t="n">
        <v>0.000583325584092502</v>
      </c>
      <c r="CH80" s="10" t="n">
        <v>0.000639155092007064</v>
      </c>
      <c r="CI80" s="10" t="n">
        <v>0.000754745504576469</v>
      </c>
      <c r="CJ80" s="10" t="n">
        <v>0.000602702409848634</v>
      </c>
      <c r="CK80" s="10" t="n">
        <v>0.00044775623582228</v>
      </c>
      <c r="CL80" s="10" t="n">
        <v>0</v>
      </c>
      <c r="CM80" s="10" t="n">
        <v>0.000599859495617052</v>
      </c>
      <c r="CN80" s="10" t="n">
        <v>0.000390288952116148</v>
      </c>
      <c r="CO80" s="10" t="n">
        <v>0.000657296467152056</v>
      </c>
      <c r="CP80" s="10" t="n">
        <v>0.000715229456032796</v>
      </c>
      <c r="CQ80" s="10" t="n">
        <v>0.0194563263140454</v>
      </c>
      <c r="CR80" s="10" t="n">
        <v>0.000640216017996556</v>
      </c>
      <c r="CS80" s="10" t="n">
        <v>0.00126941861381648</v>
      </c>
      <c r="CT80" s="10" t="n">
        <v>0.00337086039757389</v>
      </c>
      <c r="CU80" s="10" t="n">
        <v>0.0044437275453891</v>
      </c>
      <c r="CV80" s="10" t="n">
        <v>0.00136239430962286</v>
      </c>
      <c r="CW80" s="10" t="n">
        <v>0.000837897301285348</v>
      </c>
      <c r="CX80" s="10" t="n">
        <v>0.0017226774272492</v>
      </c>
      <c r="CY80" s="10" t="n">
        <v>0.00329122205706398</v>
      </c>
      <c r="CZ80" s="10" t="n">
        <v>0.00247885127807126</v>
      </c>
      <c r="DA80" s="10" t="n">
        <v>0.0024975391908472</v>
      </c>
      <c r="DB80" s="10" t="n">
        <v>0.000503205004496457</v>
      </c>
      <c r="DC80" s="10" t="n">
        <v>0.00597076287177086</v>
      </c>
      <c r="DD80" s="10" t="n">
        <v>0.00255542165944273</v>
      </c>
      <c r="DE80" s="10" t="n">
        <v>0.0100167947319561</v>
      </c>
      <c r="DF80" s="10" t="n">
        <v>0.00314492449659093</v>
      </c>
      <c r="DG80" s="10" t="n">
        <v>0.0116006056734119</v>
      </c>
      <c r="DH80" s="10" t="n">
        <v>0.0192900686481597</v>
      </c>
      <c r="DI80" s="10" t="n">
        <v>0.0133791034230693</v>
      </c>
      <c r="DJ80" s="10" t="n">
        <v>0.010546798451382</v>
      </c>
      <c r="DK80" s="10" t="n">
        <v>0.00893221606347771</v>
      </c>
      <c r="DL80" s="10" t="n">
        <v>0.0516542359792927</v>
      </c>
      <c r="DM80" s="10" t="n">
        <v>0.0286567591644769</v>
      </c>
      <c r="DN80" s="10" t="n">
        <v>0.0050357701750576</v>
      </c>
      <c r="DO80" s="10" t="n">
        <v>0.0013686909742618</v>
      </c>
      <c r="DP80" s="10" t="n">
        <v>0.00132533538404187</v>
      </c>
      <c r="DQ80" s="10" t="n">
        <v>0.0012927589855853</v>
      </c>
      <c r="DR80" s="10" t="n">
        <v>0.00148366136514903</v>
      </c>
      <c r="DS80" s="10" t="n">
        <v>0.00169405538929892</v>
      </c>
      <c r="DT80" s="10" t="n">
        <v>0.00368602890050421</v>
      </c>
      <c r="DU80" s="10" t="n">
        <v>0.000741146362347527</v>
      </c>
      <c r="DV80" s="10" t="n">
        <v>0.000748591215286775</v>
      </c>
      <c r="DW80" s="10" t="n">
        <v>0.00191476473713885</v>
      </c>
      <c r="DX80" s="10" t="n">
        <v>0.00267048849814719</v>
      </c>
      <c r="DY80" s="10" t="n">
        <v>0.00983349795169369</v>
      </c>
      <c r="DZ80" s="10" t="n">
        <v>0.00188486591379862</v>
      </c>
      <c r="EA80" s="10" t="n">
        <v>0.0032320490248189</v>
      </c>
      <c r="EB80" s="10" t="n">
        <v>0.0417877161320819</v>
      </c>
      <c r="EC80" s="10" t="n">
        <v>0.0268191526811193</v>
      </c>
      <c r="ED80" s="10" t="n">
        <v>0.0119648569298041</v>
      </c>
      <c r="EE80" s="10" t="n">
        <v>0.00388251606796068</v>
      </c>
      <c r="EF80" s="10" t="n">
        <v>0.0168435090178465</v>
      </c>
      <c r="EG80" s="10" t="n">
        <v>0.00100641460174612</v>
      </c>
      <c r="EH80" s="10" t="n">
        <v>0.00131686634713874</v>
      </c>
      <c r="EI80" s="10" t="n">
        <v>0.000504261337732748</v>
      </c>
      <c r="EJ80" s="10" t="n">
        <v>0.000865311445143691</v>
      </c>
      <c r="EK80" s="10" t="n">
        <v>0.001723403082255</v>
      </c>
      <c r="EL80" s="10" t="n">
        <v>0.0010172672775607</v>
      </c>
      <c r="EM80" s="10" t="n">
        <v>0.00243193171136715</v>
      </c>
      <c r="EN80" s="10" t="n">
        <v>0.000275981295515856</v>
      </c>
      <c r="EO80" s="10" t="n">
        <v>0.000362686505376553</v>
      </c>
      <c r="EP80" s="10" t="n">
        <v>0.00033596311159968</v>
      </c>
      <c r="EQ80" s="10" t="n">
        <v>0.000535400204437316</v>
      </c>
      <c r="ER80" s="10" t="n">
        <v>0.000849994613217477</v>
      </c>
      <c r="ES80" s="10" t="n">
        <v>0.000860778397734044</v>
      </c>
      <c r="ET80" s="10" t="n">
        <v>0.000230558507080038</v>
      </c>
      <c r="EU80" s="10" t="n">
        <v>0.000896987663972807</v>
      </c>
      <c r="EV80" s="10" t="n">
        <v>0.000621137721198507</v>
      </c>
      <c r="EW80" s="10" t="n">
        <v>0.000616531189737639</v>
      </c>
      <c r="EX80" s="10" t="n">
        <v>0.000692003903094005</v>
      </c>
      <c r="EY80" s="10" t="n">
        <v>0.00130403419469441</v>
      </c>
      <c r="EZ80" s="10" t="n">
        <v>0.000307097198454418</v>
      </c>
      <c r="FA80" s="10" t="n">
        <v>0.000480360650073372</v>
      </c>
      <c r="FB80" s="10" t="n">
        <v>0.000345041147577298</v>
      </c>
      <c r="FC80" s="10" t="n">
        <v>0.000567549476846162</v>
      </c>
      <c r="FD80" s="10" t="n">
        <v>0.000347378858956742</v>
      </c>
      <c r="FE80" s="10" t="n">
        <v>0.000613463230599195</v>
      </c>
      <c r="FF80" s="10" t="n">
        <v>0.000205739728055729</v>
      </c>
      <c r="FG80" s="10" t="n">
        <v>0.000340817192458096</v>
      </c>
      <c r="FH80" s="10" t="n">
        <v>0.000737586978616548</v>
      </c>
      <c r="FI80" s="10" t="n">
        <v>0.00116074948032138</v>
      </c>
      <c r="FJ80" s="10" t="n">
        <v>0.0012854840645145</v>
      </c>
      <c r="FK80" s="10" t="n">
        <v>0.00182653335538937</v>
      </c>
      <c r="FL80" s="10" t="n">
        <v>0.000842646208095455</v>
      </c>
      <c r="FM80" s="10" t="n">
        <v>0.000803061268253763</v>
      </c>
      <c r="FN80" s="10" t="n">
        <v>0.000293166459444345</v>
      </c>
      <c r="FO80" s="10" t="n">
        <v>0.000738528493022807</v>
      </c>
      <c r="FP80" s="10" t="n">
        <v>0.00372645431418174</v>
      </c>
      <c r="FQ80" s="10" t="n">
        <v>0.00159399766805619</v>
      </c>
      <c r="FR80" s="10" t="n">
        <v>0.00750938112172621</v>
      </c>
      <c r="FS80" s="10" t="n">
        <v>0.00128199357208154</v>
      </c>
      <c r="FT80" s="10" t="n">
        <v>0.000548742152486987</v>
      </c>
      <c r="FU80" s="10" t="n">
        <v>0.00049194816640016</v>
      </c>
      <c r="FV80" s="10" t="n">
        <v>0.000632964060691761</v>
      </c>
      <c r="FW80" s="10" t="n">
        <v>0.000165862689110437</v>
      </c>
      <c r="FX80" s="10" t="n">
        <v>0.000691755894421137</v>
      </c>
      <c r="FY80" s="10" t="n">
        <v>0.00504665500014459</v>
      </c>
      <c r="FZ80" s="10" t="n">
        <v>0.000351967478680124</v>
      </c>
      <c r="GA80" s="10" t="n">
        <v>0.000566529885635481</v>
      </c>
      <c r="GB80" s="10" t="n">
        <v>0.0145473620548747</v>
      </c>
      <c r="GC80" s="10" t="n">
        <v>0.0166428057029513</v>
      </c>
      <c r="GD80" s="10" t="n">
        <v>0.00121743783308458</v>
      </c>
      <c r="GE80" s="10" t="n">
        <v>0.00184657613035969</v>
      </c>
      <c r="GF80" s="10" t="n">
        <v>0.00397668587959939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0.0179172378166277</v>
      </c>
      <c r="D81" s="10" t="n">
        <v>0.00697155470557218</v>
      </c>
      <c r="E81" s="10" t="n">
        <v>0.00988163105041078</v>
      </c>
      <c r="F81" s="10" t="n">
        <v>0.00827966179140104</v>
      </c>
      <c r="G81" s="10" t="n">
        <v>0.00871523333404366</v>
      </c>
      <c r="H81" s="10" t="n">
        <v>0.0161337670258319</v>
      </c>
      <c r="I81" s="10" t="n">
        <v>0.0152073540730922</v>
      </c>
      <c r="J81" s="10" t="n">
        <v>0.015874394963737</v>
      </c>
      <c r="K81" s="10" t="n">
        <v>0.0212349829900161</v>
      </c>
      <c r="L81" s="10" t="n">
        <v>0.00252217506287546</v>
      </c>
      <c r="M81" s="10" t="n">
        <v>0.00317927059074281</v>
      </c>
      <c r="N81" s="10" t="n">
        <v>0.00250697049371817</v>
      </c>
      <c r="O81" s="10" t="n">
        <v>0.00282734827869818</v>
      </c>
      <c r="P81" s="10" t="n">
        <v>0.00325854964577464</v>
      </c>
      <c r="Q81" s="10" t="n">
        <v>0.00365519663447743</v>
      </c>
      <c r="R81" s="10" t="n">
        <v>0.00274467376863087</v>
      </c>
      <c r="S81" s="10" t="n">
        <v>0.00382258614099772</v>
      </c>
      <c r="T81" s="10" t="n">
        <v>0.00355346151798857</v>
      </c>
      <c r="U81" s="10" t="n">
        <v>0.00614850497394401</v>
      </c>
      <c r="V81" s="10" t="n">
        <v>0.00639443446168715</v>
      </c>
      <c r="W81" s="10" t="n">
        <v>0.0126502658061532</v>
      </c>
      <c r="X81" s="10" t="n">
        <v>0.00782689874928856</v>
      </c>
      <c r="Y81" s="10" t="n">
        <v>0.00328452434123531</v>
      </c>
      <c r="Z81" s="10" t="n">
        <v>0.0131544426784559</v>
      </c>
      <c r="AA81" s="10" t="n">
        <v>0.00560539283648688</v>
      </c>
      <c r="AB81" s="10" t="n">
        <v>0.00694734736052429</v>
      </c>
      <c r="AC81" s="10" t="n">
        <v>0.0184612604073278</v>
      </c>
      <c r="AD81" s="10" t="n">
        <v>0.00436352925749371</v>
      </c>
      <c r="AE81" s="10" t="n">
        <v>0.00755992172481131</v>
      </c>
      <c r="AF81" s="10" t="n">
        <v>0.00988452307835898</v>
      </c>
      <c r="AG81" s="10" t="n">
        <v>0.0232805036465626</v>
      </c>
      <c r="AH81" s="10" t="n">
        <v>0.00170899035991503</v>
      </c>
      <c r="AI81" s="10" t="n">
        <v>0.00463266994732479</v>
      </c>
      <c r="AJ81" s="10" t="n">
        <v>0.00452844447343609</v>
      </c>
      <c r="AK81" s="10" t="n">
        <v>0.00329138487420132</v>
      </c>
      <c r="AL81" s="10" t="n">
        <v>0.010726638772016</v>
      </c>
      <c r="AM81" s="10" t="n">
        <v>0.00444515942413528</v>
      </c>
      <c r="AN81" s="10" t="n">
        <v>0.00343478661557349</v>
      </c>
      <c r="AO81" s="10" t="n">
        <v>0.0033119022058116</v>
      </c>
      <c r="AP81" s="10" t="n">
        <v>0.00366399589729019</v>
      </c>
      <c r="AQ81" s="10" t="n">
        <v>0.002723647654326</v>
      </c>
      <c r="AR81" s="10" t="n">
        <v>0.00471355032894276</v>
      </c>
      <c r="AS81" s="10" t="n">
        <v>0.0150156233313412</v>
      </c>
      <c r="AT81" s="10" t="n">
        <v>0.0093365373382484</v>
      </c>
      <c r="AU81" s="10" t="n">
        <v>0.0184611532951816</v>
      </c>
      <c r="AV81" s="10" t="n">
        <v>0.0171642394286337</v>
      </c>
      <c r="AW81" s="10" t="n">
        <v>0.00791901519504601</v>
      </c>
      <c r="AX81" s="10" t="n">
        <v>0.00603073516916458</v>
      </c>
      <c r="AY81" s="10" t="n">
        <v>0.00405869880053892</v>
      </c>
      <c r="AZ81" s="10" t="n">
        <v>0.0164614230811482</v>
      </c>
      <c r="BA81" s="10" t="n">
        <v>0.060033144597298</v>
      </c>
      <c r="BB81" s="10" t="n">
        <v>0.104822088543201</v>
      </c>
      <c r="BC81" s="10" t="n">
        <v>0.00456830090304812</v>
      </c>
      <c r="BD81" s="10" t="n">
        <v>0.00757705966820805</v>
      </c>
      <c r="BE81" s="10" t="n">
        <v>0.0160155687724676</v>
      </c>
      <c r="BF81" s="10" t="n">
        <v>0.0169534427248539</v>
      </c>
      <c r="BG81" s="10" t="n">
        <v>0.00755810081832541</v>
      </c>
      <c r="BH81" s="10" t="n">
        <v>0.0067649353754953</v>
      </c>
      <c r="BI81" s="10" t="n">
        <v>0.0106487682417071</v>
      </c>
      <c r="BJ81" s="10" t="n">
        <v>0.00717051551719364</v>
      </c>
      <c r="BK81" s="10" t="n">
        <v>0.0173451518436155</v>
      </c>
      <c r="BL81" s="10" t="n">
        <v>0.013036940654042</v>
      </c>
      <c r="BM81" s="10" t="n">
        <v>0.0289109607252672</v>
      </c>
      <c r="BN81" s="10" t="n">
        <v>0.0115299263126648</v>
      </c>
      <c r="BO81" s="10" t="n">
        <v>0.000821753674658788</v>
      </c>
      <c r="BP81" s="10" t="n">
        <v>0.0372086173572348</v>
      </c>
      <c r="BQ81" s="10" t="n">
        <v>0.00893502745810678</v>
      </c>
      <c r="BR81" s="10" t="n">
        <v>0.0131729730797536</v>
      </c>
      <c r="BS81" s="10" t="n">
        <v>0.00870473634371316</v>
      </c>
      <c r="BT81" s="10" t="n">
        <v>0.00236809424052419</v>
      </c>
      <c r="BU81" s="10" t="n">
        <v>0.00464370249838644</v>
      </c>
      <c r="BV81" s="10" t="n">
        <v>0.0326321973535025</v>
      </c>
      <c r="BW81" s="10" t="n">
        <v>0.184659733417619</v>
      </c>
      <c r="BX81" s="10" t="n">
        <v>0.136436238502864</v>
      </c>
      <c r="BY81" s="10" t="n">
        <v>0.0963323798330436</v>
      </c>
      <c r="BZ81" s="10" t="n">
        <v>0.0440702214447023</v>
      </c>
      <c r="CA81" s="10" t="n">
        <v>0.170769965855297</v>
      </c>
      <c r="CB81" s="10" t="n">
        <v>0.104641069016073</v>
      </c>
      <c r="CC81" s="10" t="n">
        <v>5.67046346532135</v>
      </c>
      <c r="CD81" s="10" t="n">
        <v>0.171052741921343</v>
      </c>
      <c r="CE81" s="10" t="n">
        <v>0</v>
      </c>
      <c r="CF81" s="10" t="n">
        <v>0.112760705261007</v>
      </c>
      <c r="CG81" s="10" t="n">
        <v>0.0580687078354474</v>
      </c>
      <c r="CH81" s="10" t="n">
        <v>0.0523803030856325</v>
      </c>
      <c r="CI81" s="10" t="n">
        <v>0.110671482848799</v>
      </c>
      <c r="CJ81" s="10" t="n">
        <v>0.0437207680676283</v>
      </c>
      <c r="CK81" s="10" t="n">
        <v>0.0445170933187722</v>
      </c>
      <c r="CL81" s="10" t="n">
        <v>0</v>
      </c>
      <c r="CM81" s="10" t="n">
        <v>0.0102534173099737</v>
      </c>
      <c r="CN81" s="10" t="n">
        <v>0.0234670930052945</v>
      </c>
      <c r="CO81" s="10" t="n">
        <v>0.0494382537651444</v>
      </c>
      <c r="CP81" s="10" t="n">
        <v>0.0198432748740551</v>
      </c>
      <c r="CQ81" s="10" t="n">
        <v>0.0313034176234513</v>
      </c>
      <c r="CR81" s="10" t="n">
        <v>0.0369765053363553</v>
      </c>
      <c r="CS81" s="10" t="n">
        <v>0.0358561658428669</v>
      </c>
      <c r="CT81" s="10" t="n">
        <v>0.0249923699676039</v>
      </c>
      <c r="CU81" s="10" t="n">
        <v>0.0394796626376677</v>
      </c>
      <c r="CV81" s="10" t="n">
        <v>0.119453072157432</v>
      </c>
      <c r="CW81" s="10" t="n">
        <v>0.0281089585303731</v>
      </c>
      <c r="CX81" s="10" t="n">
        <v>0.0275313562818301</v>
      </c>
      <c r="CY81" s="10" t="n">
        <v>0.0168159107290951</v>
      </c>
      <c r="CZ81" s="10" t="n">
        <v>0.025962806012444</v>
      </c>
      <c r="DA81" s="10" t="n">
        <v>0.0298433184021227</v>
      </c>
      <c r="DB81" s="10" t="n">
        <v>0.046751292020902</v>
      </c>
      <c r="DC81" s="10" t="n">
        <v>0.0127053214493152</v>
      </c>
      <c r="DD81" s="10" t="n">
        <v>0.0136234332107221</v>
      </c>
      <c r="DE81" s="10" t="n">
        <v>0.0190822966311669</v>
      </c>
      <c r="DF81" s="10" t="n">
        <v>0.0173814093051142</v>
      </c>
      <c r="DG81" s="10" t="n">
        <v>0.0147412555687741</v>
      </c>
      <c r="DH81" s="10" t="n">
        <v>0.014089424602894</v>
      </c>
      <c r="DI81" s="10" t="n">
        <v>0.0108384638526797</v>
      </c>
      <c r="DJ81" s="10" t="n">
        <v>0.0239155715615578</v>
      </c>
      <c r="DK81" s="10" t="n">
        <v>0.0309373618637117</v>
      </c>
      <c r="DL81" s="10" t="n">
        <v>0.0219222145202252</v>
      </c>
      <c r="DM81" s="10" t="n">
        <v>0.0308198598392978</v>
      </c>
      <c r="DN81" s="10" t="n">
        <v>0.0275566347483403</v>
      </c>
      <c r="DO81" s="10" t="n">
        <v>0.0301428575190537</v>
      </c>
      <c r="DP81" s="10" t="n">
        <v>0.0257742886350799</v>
      </c>
      <c r="DQ81" s="10" t="n">
        <v>0.0202981801590921</v>
      </c>
      <c r="DR81" s="10" t="n">
        <v>0.028302028173952</v>
      </c>
      <c r="DS81" s="10" t="n">
        <v>0.0302355630816154</v>
      </c>
      <c r="DT81" s="10" t="n">
        <v>0.0396946367151505</v>
      </c>
      <c r="DU81" s="10" t="n">
        <v>0.00617913904776567</v>
      </c>
      <c r="DV81" s="10" t="n">
        <v>0.0171798778019832</v>
      </c>
      <c r="DW81" s="10" t="n">
        <v>0.0201319956642169</v>
      </c>
      <c r="DX81" s="10" t="n">
        <v>0.0115117708038789</v>
      </c>
      <c r="DY81" s="10" t="n">
        <v>0.0217743997584283</v>
      </c>
      <c r="DZ81" s="10" t="n">
        <v>0.028065042550419</v>
      </c>
      <c r="EA81" s="10" t="n">
        <v>0.0106780634137009</v>
      </c>
      <c r="EB81" s="10" t="n">
        <v>0.0565246862475478</v>
      </c>
      <c r="EC81" s="10" t="n">
        <v>0.0781608042251937</v>
      </c>
      <c r="ED81" s="10" t="n">
        <v>0.0802837669634642</v>
      </c>
      <c r="EE81" s="10" t="n">
        <v>0.0489448952196109</v>
      </c>
      <c r="EF81" s="10" t="n">
        <v>0.110058801372366</v>
      </c>
      <c r="EG81" s="10" t="n">
        <v>0.00640589546133371</v>
      </c>
      <c r="EH81" s="10" t="n">
        <v>0.00855526134364977</v>
      </c>
      <c r="EI81" s="10" t="n">
        <v>0.00301824890131586</v>
      </c>
      <c r="EJ81" s="10" t="n">
        <v>0.0259303510321364</v>
      </c>
      <c r="EK81" s="10" t="n">
        <v>0.00258407517218154</v>
      </c>
      <c r="EL81" s="10" t="n">
        <v>0.00176650958244032</v>
      </c>
      <c r="EM81" s="10" t="n">
        <v>0.00184929656026117</v>
      </c>
      <c r="EN81" s="10" t="n">
        <v>0.00105573480249001</v>
      </c>
      <c r="EO81" s="10" t="n">
        <v>0.00161308749978837</v>
      </c>
      <c r="EP81" s="10" t="n">
        <v>0.00200714237455241</v>
      </c>
      <c r="EQ81" s="10" t="n">
        <v>0.00339675644805468</v>
      </c>
      <c r="ER81" s="10" t="n">
        <v>0.0063667459718868</v>
      </c>
      <c r="ES81" s="10" t="n">
        <v>0.00706281425415979</v>
      </c>
      <c r="ET81" s="10" t="n">
        <v>0.00124782436993085</v>
      </c>
      <c r="EU81" s="10" t="n">
        <v>0.00153027374393096</v>
      </c>
      <c r="EV81" s="10" t="n">
        <v>0.00467504886798053</v>
      </c>
      <c r="EW81" s="10" t="n">
        <v>0.00481001017222981</v>
      </c>
      <c r="EX81" s="10" t="n">
        <v>0.00146032415683573</v>
      </c>
      <c r="EY81" s="10" t="n">
        <v>0.00369655263413667</v>
      </c>
      <c r="EZ81" s="10" t="n">
        <v>0.00211710370387171</v>
      </c>
      <c r="FA81" s="10" t="n">
        <v>0.00211106257882436</v>
      </c>
      <c r="FB81" s="10" t="n">
        <v>0.00181537414355026</v>
      </c>
      <c r="FC81" s="10" t="n">
        <v>0.00332092640413144</v>
      </c>
      <c r="FD81" s="10" t="n">
        <v>0.00445906258071588</v>
      </c>
      <c r="FE81" s="10" t="n">
        <v>0.00342953276480093</v>
      </c>
      <c r="FF81" s="10" t="n">
        <v>0.000962022385753746</v>
      </c>
      <c r="FG81" s="10" t="n">
        <v>0.00178409739685122</v>
      </c>
      <c r="FH81" s="10" t="n">
        <v>0.00393061945168489</v>
      </c>
      <c r="FI81" s="10" t="n">
        <v>0.00385622471052112</v>
      </c>
      <c r="FJ81" s="10" t="n">
        <v>0.00351130753283991</v>
      </c>
      <c r="FK81" s="10" t="n">
        <v>0.00358819798701082</v>
      </c>
      <c r="FL81" s="10" t="n">
        <v>0.0064286567924075</v>
      </c>
      <c r="FM81" s="10" t="n">
        <v>0.00766896188967303</v>
      </c>
      <c r="FN81" s="10" t="n">
        <v>0.00194287508681465</v>
      </c>
      <c r="FO81" s="10" t="n">
        <v>0.00297648051989364</v>
      </c>
      <c r="FP81" s="10" t="n">
        <v>0.00369400872066372</v>
      </c>
      <c r="FQ81" s="10" t="n">
        <v>0.00227352492661809</v>
      </c>
      <c r="FR81" s="10" t="n">
        <v>0.00303073817756623</v>
      </c>
      <c r="FS81" s="10" t="n">
        <v>0.00184119352639891</v>
      </c>
      <c r="FT81" s="10" t="n">
        <v>0.00291534090682579</v>
      </c>
      <c r="FU81" s="10" t="n">
        <v>0.00152927224536372</v>
      </c>
      <c r="FV81" s="10" t="n">
        <v>0.00209605081153028</v>
      </c>
      <c r="FW81" s="10" t="n">
        <v>0.00111923088277492</v>
      </c>
      <c r="FX81" s="10" t="n">
        <v>0.010899249995665</v>
      </c>
      <c r="FY81" s="10" t="n">
        <v>0.01452660282773</v>
      </c>
      <c r="FZ81" s="10" t="n">
        <v>0.00130092521642417</v>
      </c>
      <c r="GA81" s="10" t="n">
        <v>0.0064228727365111</v>
      </c>
      <c r="GB81" s="10" t="n">
        <v>0.00396773381035344</v>
      </c>
      <c r="GC81" s="10" t="n">
        <v>0.00362124208412265</v>
      </c>
      <c r="GD81" s="10" t="n">
        <v>0.00392219508138393</v>
      </c>
      <c r="GE81" s="10" t="n">
        <v>0.0232210564054052</v>
      </c>
      <c r="GF81" s="10" t="n">
        <v>0.0154339498184409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0104150405006161</v>
      </c>
      <c r="D82" s="10" t="n">
        <v>0.00859656757740038</v>
      </c>
      <c r="E82" s="10" t="n">
        <v>0.00739898736647861</v>
      </c>
      <c r="F82" s="10" t="n">
        <v>0.00833202223837477</v>
      </c>
      <c r="G82" s="10" t="n">
        <v>0.0110259362292447</v>
      </c>
      <c r="H82" s="10" t="n">
        <v>0.0088856036210088</v>
      </c>
      <c r="I82" s="10" t="n">
        <v>0.0170676584017567</v>
      </c>
      <c r="J82" s="10" t="n">
        <v>0.0114662608058309</v>
      </c>
      <c r="K82" s="10" t="n">
        <v>0.0119674056591507</v>
      </c>
      <c r="L82" s="10" t="n">
        <v>0.00970567384775203</v>
      </c>
      <c r="M82" s="10" t="n">
        <v>0.0189200855020211</v>
      </c>
      <c r="N82" s="10" t="n">
        <v>0.0104624848894214</v>
      </c>
      <c r="O82" s="10" t="n">
        <v>0.0476262907190778</v>
      </c>
      <c r="P82" s="10" t="n">
        <v>0.0181316321651672</v>
      </c>
      <c r="Q82" s="10" t="n">
        <v>0.0285607599019774</v>
      </c>
      <c r="R82" s="10" t="n">
        <v>0.0183079449139271</v>
      </c>
      <c r="S82" s="10" t="n">
        <v>0.0497861218913877</v>
      </c>
      <c r="T82" s="10" t="n">
        <v>0.0442141055193726</v>
      </c>
      <c r="U82" s="10" t="n">
        <v>0.161647542099801</v>
      </c>
      <c r="V82" s="10" t="n">
        <v>0.047866624811768</v>
      </c>
      <c r="W82" s="10" t="n">
        <v>0.0184885765628729</v>
      </c>
      <c r="X82" s="10" t="n">
        <v>0.0266496465697771</v>
      </c>
      <c r="Y82" s="10" t="n">
        <v>0.0335568382315733</v>
      </c>
      <c r="Z82" s="10" t="n">
        <v>0.0115925251230264</v>
      </c>
      <c r="AA82" s="10" t="n">
        <v>0.014685149816928</v>
      </c>
      <c r="AB82" s="10" t="n">
        <v>0.0605880723354101</v>
      </c>
      <c r="AC82" s="10" t="n">
        <v>0.030362376411821</v>
      </c>
      <c r="AD82" s="10" t="n">
        <v>0.014442783300621</v>
      </c>
      <c r="AE82" s="10" t="n">
        <v>0.0509762329455176</v>
      </c>
      <c r="AF82" s="10" t="n">
        <v>0.148311032379115</v>
      </c>
      <c r="AG82" s="10" t="n">
        <v>0.02612769477968</v>
      </c>
      <c r="AH82" s="10" t="n">
        <v>0.00445293852329334</v>
      </c>
      <c r="AI82" s="10" t="n">
        <v>0.0101765228865335</v>
      </c>
      <c r="AJ82" s="10" t="n">
        <v>0.0104379560768958</v>
      </c>
      <c r="AK82" s="10" t="n">
        <v>0.0100220205837116</v>
      </c>
      <c r="AL82" s="10" t="n">
        <v>0.0151733125643953</v>
      </c>
      <c r="AM82" s="10" t="n">
        <v>0.0122726121731605</v>
      </c>
      <c r="AN82" s="10" t="n">
        <v>0.015586529690992</v>
      </c>
      <c r="AO82" s="10" t="n">
        <v>0.0125328767199432</v>
      </c>
      <c r="AP82" s="10" t="n">
        <v>0.0129428546714006</v>
      </c>
      <c r="AQ82" s="10" t="n">
        <v>0.0134223796184964</v>
      </c>
      <c r="AR82" s="10" t="n">
        <v>0.0529064002491257</v>
      </c>
      <c r="AS82" s="10" t="n">
        <v>0.25829055534482</v>
      </c>
      <c r="AT82" s="10" t="n">
        <v>0.0161775838840613</v>
      </c>
      <c r="AU82" s="10" t="n">
        <v>0.0155753513610994</v>
      </c>
      <c r="AV82" s="10" t="n">
        <v>0.0149000786144077</v>
      </c>
      <c r="AW82" s="10" t="n">
        <v>0.0127958850386086</v>
      </c>
      <c r="AX82" s="10" t="n">
        <v>0.013360263671707</v>
      </c>
      <c r="AY82" s="10" t="n">
        <v>0.00961928314138916</v>
      </c>
      <c r="AZ82" s="10" t="n">
        <v>0.0156356889372241</v>
      </c>
      <c r="BA82" s="10" t="n">
        <v>0.0274894186029559</v>
      </c>
      <c r="BB82" s="10" t="n">
        <v>0.0380449376834378</v>
      </c>
      <c r="BC82" s="10" t="n">
        <v>0.0157371830915895</v>
      </c>
      <c r="BD82" s="10" t="n">
        <v>0.0180206110250978</v>
      </c>
      <c r="BE82" s="10" t="n">
        <v>0.0211375866944585</v>
      </c>
      <c r="BF82" s="10" t="n">
        <v>0.0370170394392261</v>
      </c>
      <c r="BG82" s="10" t="n">
        <v>0.0196973605089824</v>
      </c>
      <c r="BH82" s="10" t="n">
        <v>0.0175282564039208</v>
      </c>
      <c r="BI82" s="10" t="n">
        <v>0.0241833005107541</v>
      </c>
      <c r="BJ82" s="10" t="n">
        <v>0.029120692608414</v>
      </c>
      <c r="BK82" s="10" t="n">
        <v>0.0602915925403051</v>
      </c>
      <c r="BL82" s="10" t="n">
        <v>0.028785088658685</v>
      </c>
      <c r="BM82" s="10" t="n">
        <v>0.02577024227607</v>
      </c>
      <c r="BN82" s="10" t="n">
        <v>0.0274788754054436</v>
      </c>
      <c r="BO82" s="10" t="n">
        <v>0.00557732607871402</v>
      </c>
      <c r="BP82" s="10" t="n">
        <v>0.0273557867501494</v>
      </c>
      <c r="BQ82" s="10" t="n">
        <v>0.0308534607682375</v>
      </c>
      <c r="BR82" s="10" t="n">
        <v>0.0370802986242999</v>
      </c>
      <c r="BS82" s="10" t="n">
        <v>0.0644857527265856</v>
      </c>
      <c r="BT82" s="10" t="n">
        <v>0.0135675708806236</v>
      </c>
      <c r="BU82" s="10" t="n">
        <v>0.0326169693352655</v>
      </c>
      <c r="BV82" s="10" t="n">
        <v>0.0362861290960237</v>
      </c>
      <c r="BW82" s="10" t="n">
        <v>0.0331589913085788</v>
      </c>
      <c r="BX82" s="10" t="n">
        <v>0.0221341093990854</v>
      </c>
      <c r="BY82" s="10" t="n">
        <v>0.0317783405403711</v>
      </c>
      <c r="BZ82" s="10" t="n">
        <v>0.0222644385635146</v>
      </c>
      <c r="CA82" s="10" t="n">
        <v>0.320527177286431</v>
      </c>
      <c r="CB82" s="10" t="n">
        <v>0.0352274904446074</v>
      </c>
      <c r="CC82" s="10" t="n">
        <v>0.101478276055934</v>
      </c>
      <c r="CD82" s="10" t="n">
        <v>17.6668422892934</v>
      </c>
      <c r="CE82" s="10" t="n">
        <v>0</v>
      </c>
      <c r="CF82" s="10" t="n">
        <v>11.2191689046148</v>
      </c>
      <c r="CG82" s="10" t="n">
        <v>5.28632112472681</v>
      </c>
      <c r="CH82" s="10" t="n">
        <v>4.39746606120149</v>
      </c>
      <c r="CI82" s="10" t="n">
        <v>1.79371546303317</v>
      </c>
      <c r="CJ82" s="10" t="n">
        <v>3.9928994376239</v>
      </c>
      <c r="CK82" s="10" t="n">
        <v>0.0128502523703588</v>
      </c>
      <c r="CL82" s="10" t="n">
        <v>0</v>
      </c>
      <c r="CM82" s="10" t="n">
        <v>0.0359948573864367</v>
      </c>
      <c r="CN82" s="10" t="n">
        <v>0.0195140613040396</v>
      </c>
      <c r="CO82" s="10" t="n">
        <v>2.01817124621682</v>
      </c>
      <c r="CP82" s="10" t="n">
        <v>0.680637074775385</v>
      </c>
      <c r="CQ82" s="10" t="n">
        <v>1.40349012860185</v>
      </c>
      <c r="CR82" s="10" t="n">
        <v>1.1243291232417</v>
      </c>
      <c r="CS82" s="10" t="n">
        <v>0.565201764663252</v>
      </c>
      <c r="CT82" s="10" t="n">
        <v>0.575099667677214</v>
      </c>
      <c r="CU82" s="10" t="n">
        <v>0.321204228403788</v>
      </c>
      <c r="CV82" s="10" t="n">
        <v>0.717784697431992</v>
      </c>
      <c r="CW82" s="10" t="n">
        <v>0.71734010476581</v>
      </c>
      <c r="CX82" s="10" t="n">
        <v>0.547227518301913</v>
      </c>
      <c r="CY82" s="10" t="n">
        <v>0.264082962652785</v>
      </c>
      <c r="CZ82" s="10" t="n">
        <v>0.455970427641493</v>
      </c>
      <c r="DA82" s="10" t="n">
        <v>0.470122447338431</v>
      </c>
      <c r="DB82" s="10" t="n">
        <v>0.862701582371002</v>
      </c>
      <c r="DC82" s="10" t="n">
        <v>0.103203168574242</v>
      </c>
      <c r="DD82" s="10" t="n">
        <v>0.25789804353382</v>
      </c>
      <c r="DE82" s="10" t="n">
        <v>0.124240531379095</v>
      </c>
      <c r="DF82" s="10" t="n">
        <v>0.256040916453942</v>
      </c>
      <c r="DG82" s="10" t="n">
        <v>0.0486858185558264</v>
      </c>
      <c r="DH82" s="10" t="n">
        <v>0.066967723042163</v>
      </c>
      <c r="DI82" s="10" t="n">
        <v>0.0558786927622633</v>
      </c>
      <c r="DJ82" s="10" t="n">
        <v>0.0825536176007747</v>
      </c>
      <c r="DK82" s="10" t="n">
        <v>0.0451439393240723</v>
      </c>
      <c r="DL82" s="10" t="n">
        <v>0.0655469319075228</v>
      </c>
      <c r="DM82" s="10" t="n">
        <v>0.290352037900311</v>
      </c>
      <c r="DN82" s="10" t="n">
        <v>0.207261479385265</v>
      </c>
      <c r="DO82" s="10" t="n">
        <v>0.244527236664601</v>
      </c>
      <c r="DP82" s="10" t="n">
        <v>0.246280202034116</v>
      </c>
      <c r="DQ82" s="10" t="n">
        <v>0.263538019070523</v>
      </c>
      <c r="DR82" s="10" t="n">
        <v>0.365072821908299</v>
      </c>
      <c r="DS82" s="10" t="n">
        <v>1.06637075301352</v>
      </c>
      <c r="DT82" s="10" t="n">
        <v>0.671959896196282</v>
      </c>
      <c r="DU82" s="10" t="n">
        <v>0.0435726218153107</v>
      </c>
      <c r="DV82" s="10" t="n">
        <v>0.464537093186431</v>
      </c>
      <c r="DW82" s="10" t="n">
        <v>0.045510664760434</v>
      </c>
      <c r="DX82" s="10" t="n">
        <v>0.107552047008354</v>
      </c>
      <c r="DY82" s="10" t="n">
        <v>0.149863295916469</v>
      </c>
      <c r="DZ82" s="10" t="n">
        <v>0.0884834675558278</v>
      </c>
      <c r="EA82" s="10" t="n">
        <v>0.0794758931125141</v>
      </c>
      <c r="EB82" s="10" t="n">
        <v>0.225995344073394</v>
      </c>
      <c r="EC82" s="10" t="n">
        <v>0.363393531894894</v>
      </c>
      <c r="ED82" s="10" t="n">
        <v>0.299135918719297</v>
      </c>
      <c r="EE82" s="10" t="n">
        <v>0.255536621344016</v>
      </c>
      <c r="EF82" s="10" t="n">
        <v>0.335873245858257</v>
      </c>
      <c r="EG82" s="10" t="n">
        <v>0.0274960239797106</v>
      </c>
      <c r="EH82" s="10" t="n">
        <v>0.0339709445435024</v>
      </c>
      <c r="EI82" s="10" t="n">
        <v>0.0127253853443998</v>
      </c>
      <c r="EJ82" s="10" t="n">
        <v>0.0284414820409647</v>
      </c>
      <c r="EK82" s="10" t="n">
        <v>0.0110526498971584</v>
      </c>
      <c r="EL82" s="10" t="n">
        <v>0.0111699334424971</v>
      </c>
      <c r="EM82" s="10" t="n">
        <v>0.00851527063272719</v>
      </c>
      <c r="EN82" s="10" t="n">
        <v>0.00492689971073806</v>
      </c>
      <c r="EO82" s="10" t="n">
        <v>0.00810182485847358</v>
      </c>
      <c r="EP82" s="10" t="n">
        <v>0.00784157301433852</v>
      </c>
      <c r="EQ82" s="10" t="n">
        <v>0.0132564830407726</v>
      </c>
      <c r="ER82" s="10" t="n">
        <v>0.059032506109679</v>
      </c>
      <c r="ES82" s="10" t="n">
        <v>0.0869425093748427</v>
      </c>
      <c r="ET82" s="10" t="n">
        <v>0.00894275283258453</v>
      </c>
      <c r="EU82" s="10" t="n">
        <v>0.0114733234778994</v>
      </c>
      <c r="EV82" s="10" t="n">
        <v>0.040599948222745</v>
      </c>
      <c r="EW82" s="10" t="n">
        <v>0.0410912866321136</v>
      </c>
      <c r="EX82" s="10" t="n">
        <v>0.0246309418123608</v>
      </c>
      <c r="EY82" s="10" t="n">
        <v>0.0782113445434177</v>
      </c>
      <c r="EZ82" s="10" t="n">
        <v>0.0244970559066022</v>
      </c>
      <c r="FA82" s="10" t="n">
        <v>0.0132865883155969</v>
      </c>
      <c r="FB82" s="10" t="n">
        <v>0.00898935884664796</v>
      </c>
      <c r="FC82" s="10" t="n">
        <v>0.0170962393588684</v>
      </c>
      <c r="FD82" s="10" t="n">
        <v>0.0887499691025847</v>
      </c>
      <c r="FE82" s="10" t="n">
        <v>0.0144907993085686</v>
      </c>
      <c r="FF82" s="10" t="n">
        <v>0.00417843430854526</v>
      </c>
      <c r="FG82" s="10" t="n">
        <v>0.00806869635351925</v>
      </c>
      <c r="FH82" s="10" t="n">
        <v>0.0167930271605326</v>
      </c>
      <c r="FI82" s="10" t="n">
        <v>0.0140450634041026</v>
      </c>
      <c r="FJ82" s="10" t="n">
        <v>0.0455647780392321</v>
      </c>
      <c r="FK82" s="10" t="n">
        <v>0.0154587410560838</v>
      </c>
      <c r="FL82" s="10" t="n">
        <v>0.00881469744207664</v>
      </c>
      <c r="FM82" s="10" t="n">
        <v>0.00991484834586664</v>
      </c>
      <c r="FN82" s="10" t="n">
        <v>0.00716443297844884</v>
      </c>
      <c r="FO82" s="10" t="n">
        <v>0.0109391517408061</v>
      </c>
      <c r="FP82" s="10" t="n">
        <v>0.0112174667498357</v>
      </c>
      <c r="FQ82" s="10" t="n">
        <v>0.0060163930931873</v>
      </c>
      <c r="FR82" s="10" t="n">
        <v>0.012316868197417</v>
      </c>
      <c r="FS82" s="10" t="n">
        <v>0.0117201867314586</v>
      </c>
      <c r="FT82" s="10" t="n">
        <v>0.00947816942914314</v>
      </c>
      <c r="FU82" s="10" t="n">
        <v>0.00733330197571219</v>
      </c>
      <c r="FV82" s="10" t="n">
        <v>0.0180117191717742</v>
      </c>
      <c r="FW82" s="10" t="n">
        <v>0.00941839076951313</v>
      </c>
      <c r="FX82" s="10" t="n">
        <v>0.105356648422749</v>
      </c>
      <c r="FY82" s="10" t="n">
        <v>0.160468736402039</v>
      </c>
      <c r="FZ82" s="10" t="n">
        <v>0.00643370047231288</v>
      </c>
      <c r="GA82" s="10" t="n">
        <v>0.0128914089485996</v>
      </c>
      <c r="GB82" s="10" t="n">
        <v>0.018072437827327</v>
      </c>
      <c r="GC82" s="10" t="n">
        <v>0.0134552794757938</v>
      </c>
      <c r="GD82" s="10" t="n">
        <v>0.0122550444115225</v>
      </c>
      <c r="GE82" s="10" t="n">
        <v>0.0237632239544505</v>
      </c>
      <c r="GF82" s="10" t="n">
        <v>0.0665550140214705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0" t="n">
        <v>0</v>
      </c>
      <c r="AL83" s="10" t="n">
        <v>0</v>
      </c>
      <c r="AM83" s="10" t="n">
        <v>0</v>
      </c>
      <c r="AN83" s="10" t="n">
        <v>0</v>
      </c>
      <c r="AO83" s="10" t="n">
        <v>0</v>
      </c>
      <c r="AP83" s="10" t="n">
        <v>0</v>
      </c>
      <c r="AQ83" s="10" t="n">
        <v>0</v>
      </c>
      <c r="AR83" s="10" t="n">
        <v>0</v>
      </c>
      <c r="AS83" s="10" t="n">
        <v>0</v>
      </c>
      <c r="AT83" s="10" t="n">
        <v>0</v>
      </c>
      <c r="AU83" s="10" t="n">
        <v>0</v>
      </c>
      <c r="AV83" s="10" t="n">
        <v>0</v>
      </c>
      <c r="AW83" s="10" t="n">
        <v>0</v>
      </c>
      <c r="AX83" s="10" t="n">
        <v>0</v>
      </c>
      <c r="AY83" s="10" t="n">
        <v>0</v>
      </c>
      <c r="AZ83" s="10" t="n">
        <v>0</v>
      </c>
      <c r="BA83" s="10" t="n">
        <v>0</v>
      </c>
      <c r="BB83" s="10" t="n">
        <v>0</v>
      </c>
      <c r="BC83" s="10" t="n">
        <v>0</v>
      </c>
      <c r="BD83" s="10" t="n">
        <v>0</v>
      </c>
      <c r="BE83" s="10" t="n">
        <v>0</v>
      </c>
      <c r="BF83" s="10" t="n">
        <v>0</v>
      </c>
      <c r="BG83" s="10" t="n">
        <v>0</v>
      </c>
      <c r="BH83" s="10" t="n">
        <v>0</v>
      </c>
      <c r="BI83" s="10" t="n">
        <v>0</v>
      </c>
      <c r="BJ83" s="10" t="n">
        <v>0</v>
      </c>
      <c r="BK83" s="10" t="n">
        <v>0</v>
      </c>
      <c r="BL83" s="10" t="n">
        <v>0</v>
      </c>
      <c r="BM83" s="10" t="n">
        <v>0</v>
      </c>
      <c r="BN83" s="10" t="n">
        <v>0</v>
      </c>
      <c r="BO83" s="10" t="n">
        <v>0</v>
      </c>
      <c r="BP83" s="10" t="n">
        <v>0</v>
      </c>
      <c r="BQ83" s="10" t="n">
        <v>0</v>
      </c>
      <c r="BR83" s="10" t="n">
        <v>0</v>
      </c>
      <c r="BS83" s="10" t="n">
        <v>0</v>
      </c>
      <c r="BT83" s="10" t="n">
        <v>0</v>
      </c>
      <c r="BU83" s="10" t="n">
        <v>0</v>
      </c>
      <c r="BV83" s="10" t="n">
        <v>0</v>
      </c>
      <c r="BW83" s="10" t="n">
        <v>0</v>
      </c>
      <c r="BX83" s="10" t="n">
        <v>0</v>
      </c>
      <c r="BY83" s="10" t="n">
        <v>0</v>
      </c>
      <c r="BZ83" s="10" t="n">
        <v>0</v>
      </c>
      <c r="CA83" s="10" t="n">
        <v>0</v>
      </c>
      <c r="CB83" s="10" t="n">
        <v>0</v>
      </c>
      <c r="CC83" s="10" t="n">
        <v>0</v>
      </c>
      <c r="CD83" s="10" t="n">
        <v>0</v>
      </c>
      <c r="CE83" s="10" t="n">
        <v>0</v>
      </c>
      <c r="CF83" s="10" t="n">
        <v>0</v>
      </c>
      <c r="CG83" s="10" t="n">
        <v>0</v>
      </c>
      <c r="CH83" s="10" t="n">
        <v>0</v>
      </c>
      <c r="CI83" s="10" t="n">
        <v>0</v>
      </c>
      <c r="CJ83" s="10" t="n">
        <v>0</v>
      </c>
      <c r="CK83" s="10" t="n">
        <v>0</v>
      </c>
      <c r="CL83" s="10" t="n">
        <v>0</v>
      </c>
      <c r="CM83" s="10" t="n">
        <v>0</v>
      </c>
      <c r="CN83" s="10" t="n">
        <v>0</v>
      </c>
      <c r="CO83" s="10" t="n">
        <v>0</v>
      </c>
      <c r="CP83" s="10" t="n">
        <v>0</v>
      </c>
      <c r="CQ83" s="10" t="n">
        <v>0</v>
      </c>
      <c r="CR83" s="10" t="n">
        <v>0</v>
      </c>
      <c r="CS83" s="10" t="n">
        <v>0</v>
      </c>
      <c r="CT83" s="10" t="n">
        <v>0</v>
      </c>
      <c r="CU83" s="10" t="n">
        <v>0</v>
      </c>
      <c r="CV83" s="10" t="n">
        <v>0</v>
      </c>
      <c r="CW83" s="10" t="n">
        <v>0</v>
      </c>
      <c r="CX83" s="10" t="n">
        <v>0</v>
      </c>
      <c r="CY83" s="10" t="n">
        <v>0</v>
      </c>
      <c r="CZ83" s="10" t="n">
        <v>0</v>
      </c>
      <c r="DA83" s="10" t="n">
        <v>0</v>
      </c>
      <c r="DB83" s="10" t="n">
        <v>0</v>
      </c>
      <c r="DC83" s="10" t="n">
        <v>0</v>
      </c>
      <c r="DD83" s="10" t="n">
        <v>0</v>
      </c>
      <c r="DE83" s="10" t="n">
        <v>0</v>
      </c>
      <c r="DF83" s="10" t="n">
        <v>0</v>
      </c>
      <c r="DG83" s="10" t="n">
        <v>0</v>
      </c>
      <c r="DH83" s="10" t="n">
        <v>0</v>
      </c>
      <c r="DI83" s="10" t="n">
        <v>0</v>
      </c>
      <c r="DJ83" s="10" t="n">
        <v>0</v>
      </c>
      <c r="DK83" s="10" t="n">
        <v>0</v>
      </c>
      <c r="DL83" s="10" t="n">
        <v>0</v>
      </c>
      <c r="DM83" s="10" t="n">
        <v>0</v>
      </c>
      <c r="DN83" s="10" t="n">
        <v>0</v>
      </c>
      <c r="DO83" s="10" t="n">
        <v>0</v>
      </c>
      <c r="DP83" s="10" t="n">
        <v>0</v>
      </c>
      <c r="DQ83" s="10" t="n">
        <v>0</v>
      </c>
      <c r="DR83" s="10" t="n">
        <v>0</v>
      </c>
      <c r="DS83" s="10" t="n">
        <v>0</v>
      </c>
      <c r="DT83" s="10" t="n">
        <v>0</v>
      </c>
      <c r="DU83" s="10" t="n">
        <v>0</v>
      </c>
      <c r="DV83" s="10" t="n">
        <v>0</v>
      </c>
      <c r="DW83" s="10" t="n">
        <v>0</v>
      </c>
      <c r="DX83" s="10" t="n">
        <v>0</v>
      </c>
      <c r="DY83" s="10" t="n">
        <v>0</v>
      </c>
      <c r="DZ83" s="10" t="n">
        <v>0</v>
      </c>
      <c r="EA83" s="10" t="n">
        <v>0</v>
      </c>
      <c r="EB83" s="10" t="n">
        <v>0</v>
      </c>
      <c r="EC83" s="10" t="n">
        <v>0</v>
      </c>
      <c r="ED83" s="10" t="n">
        <v>0</v>
      </c>
      <c r="EE83" s="10" t="n">
        <v>0</v>
      </c>
      <c r="EF83" s="10" t="n">
        <v>0</v>
      </c>
      <c r="EG83" s="10" t="n">
        <v>0</v>
      </c>
      <c r="EH83" s="10" t="n">
        <v>0</v>
      </c>
      <c r="EI83" s="10" t="n">
        <v>0</v>
      </c>
      <c r="EJ83" s="10" t="n">
        <v>0</v>
      </c>
      <c r="EK83" s="10" t="n">
        <v>0</v>
      </c>
      <c r="EL83" s="10" t="n">
        <v>0</v>
      </c>
      <c r="EM83" s="10" t="n">
        <v>0</v>
      </c>
      <c r="EN83" s="10" t="n">
        <v>0</v>
      </c>
      <c r="EO83" s="10" t="n">
        <v>0</v>
      </c>
      <c r="EP83" s="10" t="n">
        <v>0</v>
      </c>
      <c r="EQ83" s="10" t="n">
        <v>0</v>
      </c>
      <c r="ER83" s="10" t="n">
        <v>0</v>
      </c>
      <c r="ES83" s="10" t="n">
        <v>0</v>
      </c>
      <c r="ET83" s="10" t="n">
        <v>0</v>
      </c>
      <c r="EU83" s="10" t="n">
        <v>0</v>
      </c>
      <c r="EV83" s="10" t="n">
        <v>0</v>
      </c>
      <c r="EW83" s="10" t="n">
        <v>0</v>
      </c>
      <c r="EX83" s="10" t="n">
        <v>0</v>
      </c>
      <c r="EY83" s="10" t="n">
        <v>0</v>
      </c>
      <c r="EZ83" s="10" t="n">
        <v>0</v>
      </c>
      <c r="FA83" s="10" t="n">
        <v>0</v>
      </c>
      <c r="FB83" s="10" t="n">
        <v>0</v>
      </c>
      <c r="FC83" s="10" t="n">
        <v>0</v>
      </c>
      <c r="FD83" s="10" t="n">
        <v>0</v>
      </c>
      <c r="FE83" s="10" t="n">
        <v>0</v>
      </c>
      <c r="FF83" s="10" t="n">
        <v>0</v>
      </c>
      <c r="FG83" s="10" t="n">
        <v>0</v>
      </c>
      <c r="FH83" s="10" t="n">
        <v>0</v>
      </c>
      <c r="FI83" s="10" t="n">
        <v>0</v>
      </c>
      <c r="FJ83" s="10" t="n">
        <v>0</v>
      </c>
      <c r="FK83" s="10" t="n">
        <v>0</v>
      </c>
      <c r="FL83" s="10" t="n">
        <v>0</v>
      </c>
      <c r="FM83" s="10" t="n">
        <v>0</v>
      </c>
      <c r="FN83" s="10" t="n">
        <v>0</v>
      </c>
      <c r="FO83" s="10" t="n">
        <v>0</v>
      </c>
      <c r="FP83" s="10" t="n">
        <v>0</v>
      </c>
      <c r="FQ83" s="10" t="n">
        <v>0</v>
      </c>
      <c r="FR83" s="10" t="n">
        <v>0</v>
      </c>
      <c r="FS83" s="10" t="n">
        <v>0</v>
      </c>
      <c r="FT83" s="10" t="n">
        <v>0</v>
      </c>
      <c r="FU83" s="10" t="n">
        <v>0</v>
      </c>
      <c r="FV83" s="10" t="n">
        <v>0</v>
      </c>
      <c r="FW83" s="10" t="n">
        <v>0</v>
      </c>
      <c r="FX83" s="10" t="n">
        <v>0</v>
      </c>
      <c r="FY83" s="10" t="n">
        <v>0</v>
      </c>
      <c r="FZ83" s="10" t="n">
        <v>0</v>
      </c>
      <c r="GA83" s="10" t="n">
        <v>0</v>
      </c>
      <c r="GB83" s="10" t="n">
        <v>0</v>
      </c>
      <c r="GC83" s="10" t="n">
        <v>0</v>
      </c>
      <c r="GD83" s="10" t="n">
        <v>0</v>
      </c>
      <c r="GE83" s="10" t="n">
        <v>0</v>
      </c>
      <c r="GF83" s="10" t="n">
        <v>0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0194807792151174</v>
      </c>
      <c r="D84" s="10" t="n">
        <v>0.00160412184659067</v>
      </c>
      <c r="E84" s="10" t="n">
        <v>0.00138636861725648</v>
      </c>
      <c r="F84" s="10" t="n">
        <v>0.00156468740601741</v>
      </c>
      <c r="G84" s="10" t="n">
        <v>0.00206799992669352</v>
      </c>
      <c r="H84" s="10" t="n">
        <v>0.00166002415834746</v>
      </c>
      <c r="I84" s="10" t="n">
        <v>0.00321904508295882</v>
      </c>
      <c r="J84" s="10" t="n">
        <v>0.00212639453169465</v>
      </c>
      <c r="K84" s="10" t="n">
        <v>0.00223626675651268</v>
      </c>
      <c r="L84" s="10" t="n">
        <v>0.00181622602314288</v>
      </c>
      <c r="M84" s="10" t="n">
        <v>0.00354838072084949</v>
      </c>
      <c r="N84" s="10" t="n">
        <v>0.00193367969943844</v>
      </c>
      <c r="O84" s="10" t="n">
        <v>0.00894428273796682</v>
      </c>
      <c r="P84" s="10" t="n">
        <v>0.00339413739768577</v>
      </c>
      <c r="Q84" s="10" t="n">
        <v>0.00451993937054008</v>
      </c>
      <c r="R84" s="10" t="n">
        <v>0.00333522864827409</v>
      </c>
      <c r="S84" s="10" t="n">
        <v>0.00932603496279704</v>
      </c>
      <c r="T84" s="10" t="n">
        <v>0.00825617887325974</v>
      </c>
      <c r="U84" s="10" t="n">
        <v>0.0312850338083051</v>
      </c>
      <c r="V84" s="10" t="n">
        <v>0.00915166157881364</v>
      </c>
      <c r="W84" s="10" t="n">
        <v>0.00349278341001421</v>
      </c>
      <c r="X84" s="10" t="n">
        <v>0.00508462679093608</v>
      </c>
      <c r="Y84" s="10" t="n">
        <v>0.00637364782835855</v>
      </c>
      <c r="Z84" s="10" t="n">
        <v>0.00217032120012615</v>
      </c>
      <c r="AA84" s="10" t="n">
        <v>0.00277631445960668</v>
      </c>
      <c r="AB84" s="10" t="n">
        <v>0.0116507737723278</v>
      </c>
      <c r="AC84" s="10" t="n">
        <v>0.00579713072936398</v>
      </c>
      <c r="AD84" s="10" t="n">
        <v>0.00273629398154852</v>
      </c>
      <c r="AE84" s="10" t="n">
        <v>0.00980902570778852</v>
      </c>
      <c r="AF84" s="10" t="n">
        <v>0.0286117007312683</v>
      </c>
      <c r="AG84" s="10" t="n">
        <v>0.00497680896518223</v>
      </c>
      <c r="AH84" s="10" t="n">
        <v>0.000829844328666901</v>
      </c>
      <c r="AI84" s="10" t="n">
        <v>0.00189900980897478</v>
      </c>
      <c r="AJ84" s="10" t="n">
        <v>0.00195341761621617</v>
      </c>
      <c r="AK84" s="10" t="n">
        <v>0.00188001043014271</v>
      </c>
      <c r="AL84" s="10" t="n">
        <v>0.00285724863270741</v>
      </c>
      <c r="AM84" s="10" t="n">
        <v>0.00229896623166313</v>
      </c>
      <c r="AN84" s="10" t="n">
        <v>0.00294280139119102</v>
      </c>
      <c r="AO84" s="10" t="n">
        <v>0.00235672033472909</v>
      </c>
      <c r="AP84" s="10" t="n">
        <v>0.00244782846714021</v>
      </c>
      <c r="AQ84" s="10" t="n">
        <v>0.00249752183156626</v>
      </c>
      <c r="AR84" s="10" t="n">
        <v>0.0101494503077541</v>
      </c>
      <c r="AS84" s="10" t="n">
        <v>0.0494450065328226</v>
      </c>
      <c r="AT84" s="10" t="n">
        <v>0.00303732989107907</v>
      </c>
      <c r="AU84" s="10" t="n">
        <v>0.00294469675406041</v>
      </c>
      <c r="AV84" s="10" t="n">
        <v>0.00281369885827178</v>
      </c>
      <c r="AW84" s="10" t="n">
        <v>0.00242061802778548</v>
      </c>
      <c r="AX84" s="10" t="n">
        <v>0.00252723763563339</v>
      </c>
      <c r="AY84" s="10" t="n">
        <v>0.00181361172952994</v>
      </c>
      <c r="AZ84" s="10" t="n">
        <v>0.00294123281502325</v>
      </c>
      <c r="BA84" s="10" t="n">
        <v>0.00514462482935315</v>
      </c>
      <c r="BB84" s="10" t="n">
        <v>0.00723725793761464</v>
      </c>
      <c r="BC84" s="10" t="n">
        <v>0.00294175567374584</v>
      </c>
      <c r="BD84" s="10" t="n">
        <v>0.00337572841349462</v>
      </c>
      <c r="BE84" s="10" t="n">
        <v>0.00396180946995655</v>
      </c>
      <c r="BF84" s="10" t="n">
        <v>0.00706732885277325</v>
      </c>
      <c r="BG84" s="10" t="n">
        <v>0.00371613122768009</v>
      </c>
      <c r="BH84" s="10" t="n">
        <v>0.00330235390609131</v>
      </c>
      <c r="BI84" s="10" t="n">
        <v>0.00461599287503568</v>
      </c>
      <c r="BJ84" s="10" t="n">
        <v>0.00556696396252433</v>
      </c>
      <c r="BK84" s="10" t="n">
        <v>0.0115826278521504</v>
      </c>
      <c r="BL84" s="10" t="n">
        <v>0.00549838232674475</v>
      </c>
      <c r="BM84" s="10" t="n">
        <v>0.00491328163038768</v>
      </c>
      <c r="BN84" s="10" t="n">
        <v>0.00522956758599374</v>
      </c>
      <c r="BO84" s="10" t="n">
        <v>0.00105420082795178</v>
      </c>
      <c r="BP84" s="10" t="n">
        <v>0.00521789040785592</v>
      </c>
      <c r="BQ84" s="10" t="n">
        <v>0.00583264155093981</v>
      </c>
      <c r="BR84" s="10" t="n">
        <v>0.00708604283788591</v>
      </c>
      <c r="BS84" s="10" t="n">
        <v>0.0124231450344921</v>
      </c>
      <c r="BT84" s="10" t="n">
        <v>0.00256948026326255</v>
      </c>
      <c r="BU84" s="10" t="n">
        <v>0.00618957977222716</v>
      </c>
      <c r="BV84" s="10" t="n">
        <v>0.00689931691658136</v>
      </c>
      <c r="BW84" s="10" t="n">
        <v>0.00603172000956553</v>
      </c>
      <c r="BX84" s="10" t="n">
        <v>0.00417221653423836</v>
      </c>
      <c r="BY84" s="10" t="n">
        <v>0.00595002333416101</v>
      </c>
      <c r="BZ84" s="10" t="n">
        <v>0.00412966890568769</v>
      </c>
      <c r="CA84" s="10" t="n">
        <v>0.0622439344883953</v>
      </c>
      <c r="CB84" s="10" t="n">
        <v>0.00626848786777786</v>
      </c>
      <c r="CC84" s="10" t="n">
        <v>0.0194238529716955</v>
      </c>
      <c r="CD84" s="10" t="n">
        <v>0.00347093227256601</v>
      </c>
      <c r="CE84" s="10" t="n">
        <v>0</v>
      </c>
      <c r="CF84" s="10" t="n">
        <v>2.1895580439614</v>
      </c>
      <c r="CG84" s="10" t="n">
        <v>1.02589456385763</v>
      </c>
      <c r="CH84" s="10" t="n">
        <v>0.858152771339067</v>
      </c>
      <c r="CI84" s="10" t="n">
        <v>0.117260872141607</v>
      </c>
      <c r="CJ84" s="10" t="n">
        <v>0.75856561330997</v>
      </c>
      <c r="CK84" s="10" t="n">
        <v>0.00240615226979385</v>
      </c>
      <c r="CL84" s="10" t="n">
        <v>0</v>
      </c>
      <c r="CM84" s="10" t="n">
        <v>0.00692796521742321</v>
      </c>
      <c r="CN84" s="10" t="n">
        <v>0.00361822593187533</v>
      </c>
      <c r="CO84" s="10" t="n">
        <v>0.383911195638902</v>
      </c>
      <c r="CP84" s="10" t="n">
        <v>0.131289607384269</v>
      </c>
      <c r="CQ84" s="10" t="n">
        <v>0.272555359195534</v>
      </c>
      <c r="CR84" s="10" t="n">
        <v>0.217314899438415</v>
      </c>
      <c r="CS84" s="10" t="n">
        <v>0.0993995824623682</v>
      </c>
      <c r="CT84" s="10" t="n">
        <v>0.105272375206047</v>
      </c>
      <c r="CU84" s="10" t="n">
        <v>0.0517871957522197</v>
      </c>
      <c r="CV84" s="10" t="n">
        <v>0.127448774351251</v>
      </c>
      <c r="CW84" s="10" t="n">
        <v>0.124872823711297</v>
      </c>
      <c r="CX84" s="10" t="n">
        <v>0.099653604658426</v>
      </c>
      <c r="CY84" s="10" t="n">
        <v>0.0457294417354253</v>
      </c>
      <c r="CZ84" s="10" t="n">
        <v>0.0771929010828138</v>
      </c>
      <c r="DA84" s="10" t="n">
        <v>0.0841556364052892</v>
      </c>
      <c r="DB84" s="10" t="n">
        <v>0.153163402043775</v>
      </c>
      <c r="DC84" s="10" t="n">
        <v>0.0176885284429832</v>
      </c>
      <c r="DD84" s="10" t="n">
        <v>0.0467662270107588</v>
      </c>
      <c r="DE84" s="10" t="n">
        <v>0.0236709036606044</v>
      </c>
      <c r="DF84" s="10" t="n">
        <v>0.0485040786899637</v>
      </c>
      <c r="DG84" s="10" t="n">
        <v>0.00895234347660674</v>
      </c>
      <c r="DH84" s="10" t="n">
        <v>0.0127223945100538</v>
      </c>
      <c r="DI84" s="10" t="n">
        <v>0.010453993727882</v>
      </c>
      <c r="DJ84" s="10" t="n">
        <v>0.0144381336224491</v>
      </c>
      <c r="DK84" s="10" t="n">
        <v>0.00857091803847814</v>
      </c>
      <c r="DL84" s="10" t="n">
        <v>0.0124723808975359</v>
      </c>
      <c r="DM84" s="10" t="n">
        <v>0.051851681661339</v>
      </c>
      <c r="DN84" s="10" t="n">
        <v>0.0395597088088764</v>
      </c>
      <c r="DO84" s="10" t="n">
        <v>0.0420132233646248</v>
      </c>
      <c r="DP84" s="10" t="n">
        <v>0.0422328240281121</v>
      </c>
      <c r="DQ84" s="10" t="n">
        <v>0.0458542742554434</v>
      </c>
      <c r="DR84" s="10" t="n">
        <v>0.0618422047032062</v>
      </c>
      <c r="DS84" s="10" t="n">
        <v>0.199918954022281</v>
      </c>
      <c r="DT84" s="10" t="n">
        <v>0.125581297280405</v>
      </c>
      <c r="DU84" s="10" t="n">
        <v>0.00640965972287686</v>
      </c>
      <c r="DV84" s="10" t="n">
        <v>0.0829818185730771</v>
      </c>
      <c r="DW84" s="10" t="n">
        <v>0.00814770747410265</v>
      </c>
      <c r="DX84" s="10" t="n">
        <v>0.0204172409730542</v>
      </c>
      <c r="DY84" s="10" t="n">
        <v>0.0282280531435687</v>
      </c>
      <c r="DZ84" s="10" t="n">
        <v>0.0166309159618665</v>
      </c>
      <c r="EA84" s="10" t="n">
        <v>0.0147623931735747</v>
      </c>
      <c r="EB84" s="10" t="n">
        <v>0.0436532568911452</v>
      </c>
      <c r="EC84" s="10" t="n">
        <v>0.0698752754023812</v>
      </c>
      <c r="ED84" s="10" t="n">
        <v>0.0575016058745141</v>
      </c>
      <c r="EE84" s="10" t="n">
        <v>0.0488384904146195</v>
      </c>
      <c r="EF84" s="10" t="n">
        <v>0.0626354249569338</v>
      </c>
      <c r="EG84" s="10" t="n">
        <v>0.00517312062973425</v>
      </c>
      <c r="EH84" s="10" t="n">
        <v>0.00650235821723585</v>
      </c>
      <c r="EI84" s="10" t="n">
        <v>0.00237332109917129</v>
      </c>
      <c r="EJ84" s="10" t="n">
        <v>0.00518144279773546</v>
      </c>
      <c r="EK84" s="10" t="n">
        <v>0.00205220741469332</v>
      </c>
      <c r="EL84" s="10" t="n">
        <v>0.00211592428577481</v>
      </c>
      <c r="EM84" s="10" t="n">
        <v>0.00160429395425352</v>
      </c>
      <c r="EN84" s="10" t="n">
        <v>0.000922283572242605</v>
      </c>
      <c r="EO84" s="10" t="n">
        <v>0.00152532050136249</v>
      </c>
      <c r="EP84" s="10" t="n">
        <v>0.00148894260573837</v>
      </c>
      <c r="EQ84" s="10" t="n">
        <v>0.00254187767986588</v>
      </c>
      <c r="ER84" s="10" t="n">
        <v>0.0110860427803716</v>
      </c>
      <c r="ES84" s="10" t="n">
        <v>0.0162794459713862</v>
      </c>
      <c r="ET84" s="10" t="n">
        <v>0.00158801561935692</v>
      </c>
      <c r="EU84" s="10" t="n">
        <v>0.00208969638510295</v>
      </c>
      <c r="EV84" s="10" t="n">
        <v>0.00710523611016095</v>
      </c>
      <c r="EW84" s="10" t="n">
        <v>0.0072014421151173</v>
      </c>
      <c r="EX84" s="10" t="n">
        <v>0.00462283360998955</v>
      </c>
      <c r="EY84" s="10" t="n">
        <v>0.0146945740400989</v>
      </c>
      <c r="EZ84" s="10" t="n">
        <v>0.00461958752875348</v>
      </c>
      <c r="FA84" s="10" t="n">
        <v>0.00244909204238646</v>
      </c>
      <c r="FB84" s="10" t="n">
        <v>0.00164370225189065</v>
      </c>
      <c r="FC84" s="10" t="n">
        <v>0.00324904410216735</v>
      </c>
      <c r="FD84" s="10" t="n">
        <v>0.0172016598291325</v>
      </c>
      <c r="FE84" s="10" t="n">
        <v>0.00274705615692181</v>
      </c>
      <c r="FF84" s="10" t="n">
        <v>0.000775843915513522</v>
      </c>
      <c r="FG84" s="10" t="n">
        <v>0.0015234251384931</v>
      </c>
      <c r="FH84" s="10" t="n">
        <v>0.00318457997882817</v>
      </c>
      <c r="FI84" s="10" t="n">
        <v>0.00263786582702116</v>
      </c>
      <c r="FJ84" s="10" t="n">
        <v>0.00854111509129058</v>
      </c>
      <c r="FK84" s="10" t="n">
        <v>0.00292495883728267</v>
      </c>
      <c r="FL84" s="10" t="n">
        <v>0.00166310031049869</v>
      </c>
      <c r="FM84" s="10" t="n">
        <v>0.00185264749032722</v>
      </c>
      <c r="FN84" s="10" t="n">
        <v>0.00133387360150856</v>
      </c>
      <c r="FO84" s="10" t="n">
        <v>0.00205080441045438</v>
      </c>
      <c r="FP84" s="10" t="n">
        <v>0.00212104830125618</v>
      </c>
      <c r="FQ84" s="10" t="n">
        <v>0.00112303517878061</v>
      </c>
      <c r="FR84" s="10" t="n">
        <v>0.00233255990458946</v>
      </c>
      <c r="FS84" s="10" t="n">
        <v>0.00220853345843536</v>
      </c>
      <c r="FT84" s="10" t="n">
        <v>0.00177902680360869</v>
      </c>
      <c r="FU84" s="10" t="n">
        <v>0.00136379854906473</v>
      </c>
      <c r="FV84" s="10" t="n">
        <v>0.00326575379551009</v>
      </c>
      <c r="FW84" s="10" t="n">
        <v>0.00171516614637849</v>
      </c>
      <c r="FX84" s="10" t="n">
        <v>0.01815038698127</v>
      </c>
      <c r="FY84" s="10" t="n">
        <v>0.028804722743024</v>
      </c>
      <c r="FZ84" s="10" t="n">
        <v>0.00120207834616798</v>
      </c>
      <c r="GA84" s="10" t="n">
        <v>0.00242166374523065</v>
      </c>
      <c r="GB84" s="10" t="n">
        <v>0.00344049753775532</v>
      </c>
      <c r="GC84" s="10" t="n">
        <v>0.00254131124958308</v>
      </c>
      <c r="GD84" s="10" t="n">
        <v>0.00231177627036656</v>
      </c>
      <c r="GE84" s="10" t="n">
        <v>0.00440584724011516</v>
      </c>
      <c r="GF84" s="10" t="n">
        <v>0.0123139547045915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.000142924093787088</v>
      </c>
      <c r="D85" s="10" t="n">
        <v>0.000119833258855474</v>
      </c>
      <c r="E85" s="10" t="n">
        <v>9.1206281907494E-005</v>
      </c>
      <c r="F85" s="10" t="n">
        <v>0.000117987020854985</v>
      </c>
      <c r="G85" s="10" t="n">
        <v>0.000145109162868224</v>
      </c>
      <c r="H85" s="10" t="n">
        <v>0.000118840248955756</v>
      </c>
      <c r="I85" s="10" t="n">
        <v>0.000224498515143636</v>
      </c>
      <c r="J85" s="10" t="n">
        <v>0.000173214250491656</v>
      </c>
      <c r="K85" s="10" t="n">
        <v>0.0001703682930651</v>
      </c>
      <c r="L85" s="10" t="n">
        <v>0.000119818721548383</v>
      </c>
      <c r="M85" s="10" t="n">
        <v>0.000234628781676906</v>
      </c>
      <c r="N85" s="10" t="n">
        <v>0.000142344838012252</v>
      </c>
      <c r="O85" s="10" t="n">
        <v>0.000441440985363407</v>
      </c>
      <c r="P85" s="10" t="n">
        <v>0.000211523409438202</v>
      </c>
      <c r="Q85" s="10" t="n">
        <v>0.000272613646849896</v>
      </c>
      <c r="R85" s="10" t="n">
        <v>0.00021440626925968</v>
      </c>
      <c r="S85" s="10" t="n">
        <v>0.000433687009412232</v>
      </c>
      <c r="T85" s="10" t="n">
        <v>0.000287771585127683</v>
      </c>
      <c r="U85" s="10" t="n">
        <v>0.00391323060041838</v>
      </c>
      <c r="V85" s="10" t="n">
        <v>0.000377737387438604</v>
      </c>
      <c r="W85" s="10" t="n">
        <v>0.000239687764544388</v>
      </c>
      <c r="X85" s="10" t="n">
        <v>0.000323891201975527</v>
      </c>
      <c r="Y85" s="10" t="n">
        <v>0.000361120127179812</v>
      </c>
      <c r="Z85" s="10" t="n">
        <v>0.000155114184909637</v>
      </c>
      <c r="AA85" s="10" t="n">
        <v>0.000189242190686088</v>
      </c>
      <c r="AB85" s="10" t="n">
        <v>0.000690373358962937</v>
      </c>
      <c r="AC85" s="10" t="n">
        <v>0.000363793873430066</v>
      </c>
      <c r="AD85" s="10" t="n">
        <v>0.000179422798873675</v>
      </c>
      <c r="AE85" s="10" t="n">
        <v>0.000583898767069208</v>
      </c>
      <c r="AF85" s="10" t="n">
        <v>0.00164946995774748</v>
      </c>
      <c r="AG85" s="10" t="n">
        <v>0.00032122192874284</v>
      </c>
      <c r="AH85" s="10" t="n">
        <v>7.20132344831508E-005</v>
      </c>
      <c r="AI85" s="10" t="n">
        <v>0.000152676390336006</v>
      </c>
      <c r="AJ85" s="10" t="n">
        <v>0.00015282847293326</v>
      </c>
      <c r="AK85" s="10" t="n">
        <v>0.000141057727207551</v>
      </c>
      <c r="AL85" s="10" t="n">
        <v>0.000212032215186368</v>
      </c>
      <c r="AM85" s="10" t="n">
        <v>0.000168801618662504</v>
      </c>
      <c r="AN85" s="10" t="n">
        <v>0.000206284387613677</v>
      </c>
      <c r="AO85" s="10" t="n">
        <v>0.000175045951185054</v>
      </c>
      <c r="AP85" s="10" t="n">
        <v>0.000350378175494352</v>
      </c>
      <c r="AQ85" s="10" t="n">
        <v>0.000184499673811422</v>
      </c>
      <c r="AR85" s="10" t="n">
        <v>0.000560565270934622</v>
      </c>
      <c r="AS85" s="10" t="n">
        <v>0.00317390789197307</v>
      </c>
      <c r="AT85" s="10" t="n">
        <v>0.000228199937179747</v>
      </c>
      <c r="AU85" s="10" t="n">
        <v>0.000218683592307451</v>
      </c>
      <c r="AV85" s="10" t="n">
        <v>0.00020971071906946</v>
      </c>
      <c r="AW85" s="10" t="n">
        <v>0.000183299786849263</v>
      </c>
      <c r="AX85" s="10" t="n">
        <v>0.00017682621217644</v>
      </c>
      <c r="AY85" s="10" t="n">
        <v>0.000128723381268488</v>
      </c>
      <c r="AZ85" s="10" t="n">
        <v>0.000219405984644408</v>
      </c>
      <c r="BA85" s="10" t="n">
        <v>0.000412560947446613</v>
      </c>
      <c r="BB85" s="10" t="n">
        <v>0.0004645743139619</v>
      </c>
      <c r="BC85" s="10" t="n">
        <v>0.000244568944963609</v>
      </c>
      <c r="BD85" s="10" t="n">
        <v>0.000269255528911999</v>
      </c>
      <c r="BE85" s="10" t="n">
        <v>0.000323027909585232</v>
      </c>
      <c r="BF85" s="10" t="n">
        <v>0.000472510565378902</v>
      </c>
      <c r="BG85" s="10" t="n">
        <v>0.000280149563194714</v>
      </c>
      <c r="BH85" s="10" t="n">
        <v>0.0002613852545041</v>
      </c>
      <c r="BI85" s="10" t="n">
        <v>0.000300757873377033</v>
      </c>
      <c r="BJ85" s="10" t="n">
        <v>0.000356123766558259</v>
      </c>
      <c r="BK85" s="10" t="n">
        <v>0.000705951760891956</v>
      </c>
      <c r="BL85" s="10" t="n">
        <v>0.000345152572722526</v>
      </c>
      <c r="BM85" s="10" t="n">
        <v>0.000312665046138514</v>
      </c>
      <c r="BN85" s="10" t="n">
        <v>0.000341165995816564</v>
      </c>
      <c r="BO85" s="10" t="n">
        <v>6.97961833264159E-005</v>
      </c>
      <c r="BP85" s="10" t="n">
        <v>0.000415206737337078</v>
      </c>
      <c r="BQ85" s="10" t="n">
        <v>0.000356703022333095</v>
      </c>
      <c r="BR85" s="10" t="n">
        <v>0.000426713575026375</v>
      </c>
      <c r="BS85" s="10" t="n">
        <v>0.000543557739893172</v>
      </c>
      <c r="BT85" s="10" t="n">
        <v>0.000162345936059947</v>
      </c>
      <c r="BU85" s="10" t="n">
        <v>0.000378073982010468</v>
      </c>
      <c r="BV85" s="10" t="n">
        <v>0.000423582462729968</v>
      </c>
      <c r="BW85" s="10" t="n">
        <v>0.000340089116837478</v>
      </c>
      <c r="BX85" s="10" t="n">
        <v>0.000283597141483937</v>
      </c>
      <c r="BY85" s="10" t="n">
        <v>0.000355283957510187</v>
      </c>
      <c r="BZ85" s="10" t="n">
        <v>0.000229560852774292</v>
      </c>
      <c r="CA85" s="10" t="n">
        <v>0.00133808083986976</v>
      </c>
      <c r="CB85" s="10" t="n">
        <v>0.000349561849788502</v>
      </c>
      <c r="CC85" s="10" t="n">
        <v>0.000466520076603239</v>
      </c>
      <c r="CD85" s="10" t="n">
        <v>0.000249103466521442</v>
      </c>
      <c r="CE85" s="10" t="n">
        <v>0</v>
      </c>
      <c r="CF85" s="10" t="n">
        <v>0.000240697548259979</v>
      </c>
      <c r="CG85" s="10" t="n">
        <v>1.19942847785848</v>
      </c>
      <c r="CH85" s="10" t="n">
        <v>0.00024758935007525</v>
      </c>
      <c r="CI85" s="10" t="n">
        <v>0.0011488610142715</v>
      </c>
      <c r="CJ85" s="10" t="n">
        <v>0.000531438098797291</v>
      </c>
      <c r="CK85" s="10" t="n">
        <v>0.000181765541824023</v>
      </c>
      <c r="CL85" s="10" t="n">
        <v>0</v>
      </c>
      <c r="CM85" s="10" t="n">
        <v>0.000225530663947059</v>
      </c>
      <c r="CN85" s="10" t="n">
        <v>0.000354983147078854</v>
      </c>
      <c r="CO85" s="10" t="n">
        <v>0.0232814973053773</v>
      </c>
      <c r="CP85" s="10" t="n">
        <v>0.00228925684279878</v>
      </c>
      <c r="CQ85" s="10" t="n">
        <v>0.0169732006316294</v>
      </c>
      <c r="CR85" s="10" t="n">
        <v>0.0123179075995064</v>
      </c>
      <c r="CS85" s="10" t="n">
        <v>0.0390175731036083</v>
      </c>
      <c r="CT85" s="10" t="n">
        <v>0.00808940753847149</v>
      </c>
      <c r="CU85" s="10" t="n">
        <v>0.00635827146250735</v>
      </c>
      <c r="CV85" s="10" t="n">
        <v>0.00532446764258491</v>
      </c>
      <c r="CW85" s="10" t="n">
        <v>0.0148784865053328</v>
      </c>
      <c r="CX85" s="10" t="n">
        <v>0.0215682197520466</v>
      </c>
      <c r="CY85" s="10" t="n">
        <v>0.00175777289557144</v>
      </c>
      <c r="CZ85" s="10" t="n">
        <v>0.00227091747077697</v>
      </c>
      <c r="DA85" s="10" t="n">
        <v>0.0120602617876877</v>
      </c>
      <c r="DB85" s="10" t="n">
        <v>0.00713480967710425</v>
      </c>
      <c r="DC85" s="10" t="n">
        <v>0.0010033503980767</v>
      </c>
      <c r="DD85" s="10" t="n">
        <v>0.00502561415643673</v>
      </c>
      <c r="DE85" s="10" t="n">
        <v>0.000828060667434283</v>
      </c>
      <c r="DF85" s="10" t="n">
        <v>0.000845186733441241</v>
      </c>
      <c r="DG85" s="10" t="n">
        <v>0.000387953759560025</v>
      </c>
      <c r="DH85" s="10" t="n">
        <v>0.000495655076521311</v>
      </c>
      <c r="DI85" s="10" t="n">
        <v>0.000755214221603971</v>
      </c>
      <c r="DJ85" s="10" t="n">
        <v>0.000550766007701258</v>
      </c>
      <c r="DK85" s="10" t="n">
        <v>0.000327222481808026</v>
      </c>
      <c r="DL85" s="10" t="n">
        <v>0.000546742528400375</v>
      </c>
      <c r="DM85" s="10" t="n">
        <v>0.00194405171211985</v>
      </c>
      <c r="DN85" s="10" t="n">
        <v>0.000954379801760887</v>
      </c>
      <c r="DO85" s="10" t="n">
        <v>0.0014261992859258</v>
      </c>
      <c r="DP85" s="10" t="n">
        <v>0.00155350136586259</v>
      </c>
      <c r="DQ85" s="10" t="n">
        <v>0.00166900586196828</v>
      </c>
      <c r="DR85" s="10" t="n">
        <v>0.00215430590282362</v>
      </c>
      <c r="DS85" s="10" t="n">
        <v>0.00908936179796098</v>
      </c>
      <c r="DT85" s="10" t="n">
        <v>0.00324546499048989</v>
      </c>
      <c r="DU85" s="10" t="n">
        <v>0.000207078348231695</v>
      </c>
      <c r="DV85" s="10" t="n">
        <v>0.00617762864809247</v>
      </c>
      <c r="DW85" s="10" t="n">
        <v>0.000371168761142497</v>
      </c>
      <c r="DX85" s="10" t="n">
        <v>0.000533720456010494</v>
      </c>
      <c r="DY85" s="10" t="n">
        <v>0.000634798352210487</v>
      </c>
      <c r="DZ85" s="10" t="n">
        <v>0.00357835814031759</v>
      </c>
      <c r="EA85" s="10" t="n">
        <v>0.00084228709980389</v>
      </c>
      <c r="EB85" s="10" t="n">
        <v>0.00538932639729621</v>
      </c>
      <c r="EC85" s="10" t="n">
        <v>0.00770556671856368</v>
      </c>
      <c r="ED85" s="10" t="n">
        <v>0.00476084506414373</v>
      </c>
      <c r="EE85" s="10" t="n">
        <v>0.00462997575269781</v>
      </c>
      <c r="EF85" s="10" t="n">
        <v>0.00793762686990314</v>
      </c>
      <c r="EG85" s="10" t="n">
        <v>0.00044351758376856</v>
      </c>
      <c r="EH85" s="10" t="n">
        <v>0.000528601087405868</v>
      </c>
      <c r="EI85" s="10" t="n">
        <v>0.000206088693095152</v>
      </c>
      <c r="EJ85" s="10" t="n">
        <v>0.000385606543592111</v>
      </c>
      <c r="EK85" s="10" t="n">
        <v>0.000153761097095833</v>
      </c>
      <c r="EL85" s="10" t="n">
        <v>0.000129217649709564</v>
      </c>
      <c r="EM85" s="10" t="n">
        <v>0.000109473302870175</v>
      </c>
      <c r="EN85" s="10" t="n">
        <v>7.03414441677475E-005</v>
      </c>
      <c r="EO85" s="10" t="n">
        <v>0.000114330328994538</v>
      </c>
      <c r="EP85" s="10" t="n">
        <v>0.000127351283130027</v>
      </c>
      <c r="EQ85" s="10" t="n">
        <v>0.000211116364839669</v>
      </c>
      <c r="ER85" s="10" t="n">
        <v>0.000441345933740123</v>
      </c>
      <c r="ES85" s="10" t="n">
        <v>0.000533790906037163</v>
      </c>
      <c r="ET85" s="10" t="n">
        <v>7.96261985555482E-005</v>
      </c>
      <c r="EU85" s="10" t="n">
        <v>0.000114202847993898</v>
      </c>
      <c r="EV85" s="10" t="n">
        <v>0.00029649285112757</v>
      </c>
      <c r="EW85" s="10" t="n">
        <v>0.00030288702973859</v>
      </c>
      <c r="EX85" s="10" t="n">
        <v>0.000236536523668932</v>
      </c>
      <c r="EY85" s="10" t="n">
        <v>0.000713762767817102</v>
      </c>
      <c r="EZ85" s="10" t="n">
        <v>0.000256697532094622</v>
      </c>
      <c r="FA85" s="10" t="n">
        <v>0.000203282992826692</v>
      </c>
      <c r="FB85" s="10" t="n">
        <v>0.000108046074790209</v>
      </c>
      <c r="FC85" s="10" t="n">
        <v>0.000245853819259527</v>
      </c>
      <c r="FD85" s="10" t="n">
        <v>0.0004620660693616</v>
      </c>
      <c r="FE85" s="10" t="n">
        <v>0.000217409900555448</v>
      </c>
      <c r="FF85" s="10" t="n">
        <v>5.77629832950043E-005</v>
      </c>
      <c r="FG85" s="10" t="n">
        <v>0.000124134065245468</v>
      </c>
      <c r="FH85" s="10" t="n">
        <v>0.000268775797778014</v>
      </c>
      <c r="FI85" s="10" t="n">
        <v>0.000209981336632221</v>
      </c>
      <c r="FJ85" s="10" t="n">
        <v>0.000479000913867598</v>
      </c>
      <c r="FK85" s="10" t="n">
        <v>0.000228885427121782</v>
      </c>
      <c r="FL85" s="10" t="n">
        <v>0.00014225090464336</v>
      </c>
      <c r="FM85" s="10" t="n">
        <v>0.000140743497723518</v>
      </c>
      <c r="FN85" s="10" t="n">
        <v>0.000112168743255625</v>
      </c>
      <c r="FO85" s="10" t="n">
        <v>0.000162846914027372</v>
      </c>
      <c r="FP85" s="10" t="n">
        <v>0.000140681993731982</v>
      </c>
      <c r="FQ85" s="10" t="n">
        <v>7.27887439037074E-005</v>
      </c>
      <c r="FR85" s="10" t="n">
        <v>0.000169386465709298</v>
      </c>
      <c r="FS85" s="10" t="n">
        <v>0.000157170654735742</v>
      </c>
      <c r="FT85" s="10" t="n">
        <v>0.000136343166692674</v>
      </c>
      <c r="FU85" s="10" t="n">
        <v>0.000107265980526646</v>
      </c>
      <c r="FV85" s="10" t="n">
        <v>0.000300323990673103</v>
      </c>
      <c r="FW85" s="10" t="n">
        <v>9.20322246011106E-005</v>
      </c>
      <c r="FX85" s="10" t="n">
        <v>0.00065914610507823</v>
      </c>
      <c r="FY85" s="10" t="n">
        <v>0.00285267813544949</v>
      </c>
      <c r="FZ85" s="10" t="n">
        <v>9.26784638140013E-005</v>
      </c>
      <c r="GA85" s="10" t="n">
        <v>0.000191825358330624</v>
      </c>
      <c r="GB85" s="10" t="n">
        <v>0.000220855242335888</v>
      </c>
      <c r="GC85" s="10" t="n">
        <v>0.000173279109246367</v>
      </c>
      <c r="GD85" s="10" t="n">
        <v>0.00015846223855801</v>
      </c>
      <c r="GE85" s="10" t="n">
        <v>0.00026711071698896</v>
      </c>
      <c r="GF85" s="10" t="n">
        <v>0.00158731737866379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113899642131743</v>
      </c>
      <c r="D86" s="10" t="n">
        <v>0.000955689306838042</v>
      </c>
      <c r="E86" s="10" t="n">
        <v>0.000880070587849441</v>
      </c>
      <c r="F86" s="10" t="n">
        <v>0.000901052658937199</v>
      </c>
      <c r="G86" s="10" t="n">
        <v>0.00124057513772239</v>
      </c>
      <c r="H86" s="10" t="n">
        <v>0.00100212353756648</v>
      </c>
      <c r="I86" s="10" t="n">
        <v>0.00193120102883213</v>
      </c>
      <c r="J86" s="10" t="n">
        <v>0.0011893560706328</v>
      </c>
      <c r="K86" s="10" t="n">
        <v>0.00135103822488423</v>
      </c>
      <c r="L86" s="10" t="n">
        <v>0.00112239961313215</v>
      </c>
      <c r="M86" s="10" t="n">
        <v>0.00217334477703625</v>
      </c>
      <c r="N86" s="10" t="n">
        <v>0.00111442600199055</v>
      </c>
      <c r="O86" s="10" t="n">
        <v>0.00260778604253968</v>
      </c>
      <c r="P86" s="10" t="n">
        <v>0.00139428814534014</v>
      </c>
      <c r="Q86" s="10" t="n">
        <v>0.00237401324668187</v>
      </c>
      <c r="R86" s="10" t="n">
        <v>0.00191495022001051</v>
      </c>
      <c r="S86" s="10" t="n">
        <v>0.0046420948817387</v>
      </c>
      <c r="T86" s="10" t="n">
        <v>0.00233626583223493</v>
      </c>
      <c r="U86" s="10" t="n">
        <v>0.00634573994198888</v>
      </c>
      <c r="V86" s="10" t="n">
        <v>0.0032656201229915</v>
      </c>
      <c r="W86" s="10" t="n">
        <v>0.00212902337468001</v>
      </c>
      <c r="X86" s="10" t="n">
        <v>0.00329379116795426</v>
      </c>
      <c r="Y86" s="10" t="n">
        <v>0.00330644804790187</v>
      </c>
      <c r="Z86" s="10" t="n">
        <v>0.00127168159664126</v>
      </c>
      <c r="AA86" s="10" t="n">
        <v>0.00173015307601348</v>
      </c>
      <c r="AB86" s="10" t="n">
        <v>0.00789374109494676</v>
      </c>
      <c r="AC86" s="10" t="n">
        <v>0.00379891675506989</v>
      </c>
      <c r="AD86" s="10" t="n">
        <v>0.00171184859354956</v>
      </c>
      <c r="AE86" s="10" t="n">
        <v>0.00668622563835738</v>
      </c>
      <c r="AF86" s="10" t="n">
        <v>0.0197443978801825</v>
      </c>
      <c r="AG86" s="10" t="n">
        <v>0.00312620470198124</v>
      </c>
      <c r="AH86" s="10" t="n">
        <v>0.000511067847154526</v>
      </c>
      <c r="AI86" s="10" t="n">
        <v>0.00107687837427295</v>
      </c>
      <c r="AJ86" s="10" t="n">
        <v>0.00108005710391058</v>
      </c>
      <c r="AK86" s="10" t="n">
        <v>0.00108769699308531</v>
      </c>
      <c r="AL86" s="10" t="n">
        <v>0.00161222309935874</v>
      </c>
      <c r="AM86" s="10" t="n">
        <v>0.0014333414283531</v>
      </c>
      <c r="AN86" s="10" t="n">
        <v>0.00180498938998945</v>
      </c>
      <c r="AO86" s="10" t="n">
        <v>0.00142397712299503</v>
      </c>
      <c r="AP86" s="10" t="n">
        <v>0.00148434843131658</v>
      </c>
      <c r="AQ86" s="10" t="n">
        <v>0.00144926856035067</v>
      </c>
      <c r="AR86" s="10" t="n">
        <v>0.00675106145459696</v>
      </c>
      <c r="AS86" s="10" t="n">
        <v>0.0408941112402626</v>
      </c>
      <c r="AT86" s="10" t="n">
        <v>0.00173063301061467</v>
      </c>
      <c r="AU86" s="10" t="n">
        <v>0.00171347813893964</v>
      </c>
      <c r="AV86" s="10" t="n">
        <v>0.00163520415386679</v>
      </c>
      <c r="AW86" s="10" t="n">
        <v>0.00140871966718517</v>
      </c>
      <c r="AX86" s="10" t="n">
        <v>0.00159071533246363</v>
      </c>
      <c r="AY86" s="10" t="n">
        <v>0.00113842719655788</v>
      </c>
      <c r="AZ86" s="10" t="n">
        <v>0.00165258225093772</v>
      </c>
      <c r="BA86" s="10" t="n">
        <v>0.00275223519622751</v>
      </c>
      <c r="BB86" s="10" t="n">
        <v>0.00437675801490042</v>
      </c>
      <c r="BC86" s="10" t="n">
        <v>0.00153422814603076</v>
      </c>
      <c r="BD86" s="10" t="n">
        <v>0.00185208994852465</v>
      </c>
      <c r="BE86" s="10" t="n">
        <v>0.00214928107935807</v>
      </c>
      <c r="BF86" s="10" t="n">
        <v>0.00440854531127679</v>
      </c>
      <c r="BG86" s="10" t="n">
        <v>0.00212114351820469</v>
      </c>
      <c r="BH86" s="10" t="n">
        <v>0.00178052388659865</v>
      </c>
      <c r="BI86" s="10" t="n">
        <v>0.00300570763327363</v>
      </c>
      <c r="BJ86" s="10" t="n">
        <v>0.00368568567299887</v>
      </c>
      <c r="BK86" s="10" t="n">
        <v>0.00767193318030927</v>
      </c>
      <c r="BL86" s="10" t="n">
        <v>0.00356040041954918</v>
      </c>
      <c r="BM86" s="10" t="n">
        <v>0.00319351832011532</v>
      </c>
      <c r="BN86" s="10" t="n">
        <v>0.0032810226753087</v>
      </c>
      <c r="BO86" s="10" t="n">
        <v>0.000560430795077196</v>
      </c>
      <c r="BP86" s="10" t="n">
        <v>0.00256557412017471</v>
      </c>
      <c r="BQ86" s="10" t="n">
        <v>0.00470953127384053</v>
      </c>
      <c r="BR86" s="10" t="n">
        <v>0.00502797346236376</v>
      </c>
      <c r="BS86" s="10" t="n">
        <v>0.0113437565562227</v>
      </c>
      <c r="BT86" s="10" t="n">
        <v>0.00183218940448004</v>
      </c>
      <c r="BU86" s="10" t="n">
        <v>0.00419044293821126</v>
      </c>
      <c r="BV86" s="10" t="n">
        <v>0.00445608115933401</v>
      </c>
      <c r="BW86" s="10" t="n">
        <v>0.00247415215928327</v>
      </c>
      <c r="BX86" s="10" t="n">
        <v>0.00237795317491953</v>
      </c>
      <c r="BY86" s="10" t="n">
        <v>0.00288825759122007</v>
      </c>
      <c r="BZ86" s="10" t="n">
        <v>0.00208158797805095</v>
      </c>
      <c r="CA86" s="10" t="n">
        <v>0.032565571719179</v>
      </c>
      <c r="CB86" s="10" t="n">
        <v>0.00349592176394304</v>
      </c>
      <c r="CC86" s="10" t="n">
        <v>0.00790442243014065</v>
      </c>
      <c r="CD86" s="10" t="n">
        <v>0.00170414731739096</v>
      </c>
      <c r="CE86" s="10" t="n">
        <v>0</v>
      </c>
      <c r="CF86" s="10" t="n">
        <v>0.00164365323510166</v>
      </c>
      <c r="CG86" s="10" t="n">
        <v>0.0309534379099786</v>
      </c>
      <c r="CH86" s="10" t="n">
        <v>1.2820169324715</v>
      </c>
      <c r="CI86" s="10" t="n">
        <v>0.00916872642744736</v>
      </c>
      <c r="CJ86" s="10" t="n">
        <v>0.392175769043447</v>
      </c>
      <c r="CK86" s="10" t="n">
        <v>0.00124080952438808</v>
      </c>
      <c r="CL86" s="10" t="n">
        <v>0</v>
      </c>
      <c r="CM86" s="10" t="n">
        <v>0.00440661441160224</v>
      </c>
      <c r="CN86" s="10" t="n">
        <v>0.00218399262842075</v>
      </c>
      <c r="CO86" s="10" t="n">
        <v>0.0493654034020252</v>
      </c>
      <c r="CP86" s="10" t="n">
        <v>0.112684179851059</v>
      </c>
      <c r="CQ86" s="10" t="n">
        <v>0.0916941842617466</v>
      </c>
      <c r="CR86" s="10" t="n">
        <v>0.151231857342304</v>
      </c>
      <c r="CS86" s="10" t="n">
        <v>0.0317337222813522</v>
      </c>
      <c r="CT86" s="10" t="n">
        <v>0.0439204895451967</v>
      </c>
      <c r="CU86" s="10" t="n">
        <v>0.0202881749445984</v>
      </c>
      <c r="CV86" s="10" t="n">
        <v>0.0379361515191723</v>
      </c>
      <c r="CW86" s="10" t="n">
        <v>0.0308061091486836</v>
      </c>
      <c r="CX86" s="10" t="n">
        <v>0.0218446140175214</v>
      </c>
      <c r="CY86" s="10" t="n">
        <v>0.0213489420259222</v>
      </c>
      <c r="CZ86" s="10" t="n">
        <v>0.0376928358376397</v>
      </c>
      <c r="DA86" s="10" t="n">
        <v>0.0495507920933214</v>
      </c>
      <c r="DB86" s="10" t="n">
        <v>0.0261571054409418</v>
      </c>
      <c r="DC86" s="10" t="n">
        <v>0.012928880092519</v>
      </c>
      <c r="DD86" s="10" t="n">
        <v>0.0266228652294902</v>
      </c>
      <c r="DE86" s="10" t="n">
        <v>0.0209935671956471</v>
      </c>
      <c r="DF86" s="10" t="n">
        <v>0.0366325152071078</v>
      </c>
      <c r="DG86" s="10" t="n">
        <v>0.00647403873828324</v>
      </c>
      <c r="DH86" s="10" t="n">
        <v>0.00960968587451111</v>
      </c>
      <c r="DI86" s="10" t="n">
        <v>0.00750008310927453</v>
      </c>
      <c r="DJ86" s="10" t="n">
        <v>0.010999576479552</v>
      </c>
      <c r="DK86" s="10" t="n">
        <v>0.00697193182257167</v>
      </c>
      <c r="DL86" s="10" t="n">
        <v>0.0092209723313581</v>
      </c>
      <c r="DM86" s="10" t="n">
        <v>0.0419841208484495</v>
      </c>
      <c r="DN86" s="10" t="n">
        <v>0.032178052431894</v>
      </c>
      <c r="DO86" s="10" t="n">
        <v>0.028195488143616</v>
      </c>
      <c r="DP86" s="10" t="n">
        <v>0.0278231481832524</v>
      </c>
      <c r="DQ86" s="10" t="n">
        <v>0.0292753409962893</v>
      </c>
      <c r="DR86" s="10" t="n">
        <v>0.0393085412531745</v>
      </c>
      <c r="DS86" s="10" t="n">
        <v>0.0378786709797277</v>
      </c>
      <c r="DT86" s="10" t="n">
        <v>0.0336377232956937</v>
      </c>
      <c r="DU86" s="10" t="n">
        <v>0.00170318744818858</v>
      </c>
      <c r="DV86" s="10" t="n">
        <v>0.0356552344238511</v>
      </c>
      <c r="DW86" s="10" t="n">
        <v>0.00523911120307716</v>
      </c>
      <c r="DX86" s="10" t="n">
        <v>0.014455630187787</v>
      </c>
      <c r="DY86" s="10" t="n">
        <v>0.0139034821710248</v>
      </c>
      <c r="DZ86" s="10" t="n">
        <v>0.00698509095966006</v>
      </c>
      <c r="EA86" s="10" t="n">
        <v>0.00935716214539758</v>
      </c>
      <c r="EB86" s="10" t="n">
        <v>0.0145520635588165</v>
      </c>
      <c r="EC86" s="10" t="n">
        <v>0.0214997307808536</v>
      </c>
      <c r="ED86" s="10" t="n">
        <v>0.030175385792564</v>
      </c>
      <c r="EE86" s="10" t="n">
        <v>0.0084894515477192</v>
      </c>
      <c r="EF86" s="10" t="n">
        <v>0.0131798970502102</v>
      </c>
      <c r="EG86" s="10" t="n">
        <v>0.00261594493075988</v>
      </c>
      <c r="EH86" s="10" t="n">
        <v>0.00348276262685465</v>
      </c>
      <c r="EI86" s="10" t="n">
        <v>0.00124230513454062</v>
      </c>
      <c r="EJ86" s="10" t="n">
        <v>0.00245700844887803</v>
      </c>
      <c r="EK86" s="10" t="n">
        <v>0.00114805937239103</v>
      </c>
      <c r="EL86" s="10" t="n">
        <v>0.00138362913268584</v>
      </c>
      <c r="EM86" s="10" t="n">
        <v>0.000970119712556092</v>
      </c>
      <c r="EN86" s="10" t="n">
        <v>0.000521361886286522</v>
      </c>
      <c r="EO86" s="10" t="n">
        <v>0.000874171856762745</v>
      </c>
      <c r="EP86" s="10" t="n">
        <v>0.000803813444228562</v>
      </c>
      <c r="EQ86" s="10" t="n">
        <v>0.0013472545544237</v>
      </c>
      <c r="ER86" s="10" t="n">
        <v>0.00370784079354209</v>
      </c>
      <c r="ES86" s="10" t="n">
        <v>0.00493512285893855</v>
      </c>
      <c r="ET86" s="10" t="n">
        <v>0.000975580921866821</v>
      </c>
      <c r="EU86" s="10" t="n">
        <v>0.00128213970643924</v>
      </c>
      <c r="EV86" s="10" t="n">
        <v>0.00446196314851601</v>
      </c>
      <c r="EW86" s="10" t="n">
        <v>0.00451484524480507</v>
      </c>
      <c r="EX86" s="10" t="n">
        <v>0.00122394484572773</v>
      </c>
      <c r="EY86" s="10" t="n">
        <v>0.00368661205839186</v>
      </c>
      <c r="EZ86" s="10" t="n">
        <v>0.00163860834115429</v>
      </c>
      <c r="FA86" s="10" t="n">
        <v>0.00127207224108408</v>
      </c>
      <c r="FB86" s="10" t="n">
        <v>0.000977134570622296</v>
      </c>
      <c r="FC86" s="10" t="n">
        <v>0.00198199596766951</v>
      </c>
      <c r="FD86" s="10" t="n">
        <v>0.0193816566118426</v>
      </c>
      <c r="FE86" s="10" t="n">
        <v>0.00146996155455073</v>
      </c>
      <c r="FF86" s="10" t="n">
        <v>0.000434173395028348</v>
      </c>
      <c r="FG86" s="10" t="n">
        <v>0.000850995480033275</v>
      </c>
      <c r="FH86" s="10" t="n">
        <v>0.00166806293214349</v>
      </c>
      <c r="FI86" s="10" t="n">
        <v>0.0014745711589761</v>
      </c>
      <c r="FJ86" s="10" t="n">
        <v>0.00424031149165565</v>
      </c>
      <c r="FK86" s="10" t="n">
        <v>0.00164348581605474</v>
      </c>
      <c r="FL86" s="10" t="n">
        <v>0.000899823803132762</v>
      </c>
      <c r="FM86" s="10" t="n">
        <v>0.000993007012397869</v>
      </c>
      <c r="FN86" s="10" t="n">
        <v>0.00069186144367606</v>
      </c>
      <c r="FO86" s="10" t="n">
        <v>0.00115744600028868</v>
      </c>
      <c r="FP86" s="10" t="n">
        <v>0.00129861374065677</v>
      </c>
      <c r="FQ86" s="10" t="n">
        <v>0.000641951593533431</v>
      </c>
      <c r="FR86" s="10" t="n">
        <v>0.001393696598041</v>
      </c>
      <c r="FS86" s="10" t="n">
        <v>0.00146609975520164</v>
      </c>
      <c r="FT86" s="10" t="n">
        <v>0.0010477039311556</v>
      </c>
      <c r="FU86" s="10" t="n">
        <v>0.000803283283913296</v>
      </c>
      <c r="FV86" s="10" t="n">
        <v>0.00156616053891447</v>
      </c>
      <c r="FW86" s="10" t="n">
        <v>0.00109688160199968</v>
      </c>
      <c r="FX86" s="10" t="n">
        <v>0.0118138692399911</v>
      </c>
      <c r="FY86" s="10" t="n">
        <v>0.0126643579983757</v>
      </c>
      <c r="FZ86" s="10" t="n">
        <v>0.000688517527245456</v>
      </c>
      <c r="GA86" s="10" t="n">
        <v>0.00139445556438706</v>
      </c>
      <c r="GB86" s="10" t="n">
        <v>0.00219373641695185</v>
      </c>
      <c r="GC86" s="10" t="n">
        <v>0.00157685303537815</v>
      </c>
      <c r="GD86" s="10" t="n">
        <v>0.0013902924107535</v>
      </c>
      <c r="GE86" s="10" t="n">
        <v>0.00288967507248405</v>
      </c>
      <c r="GF86" s="10" t="n">
        <v>0.00714680659772087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0886865332445129</v>
      </c>
      <c r="D87" s="10" t="n">
        <v>0.000769421609864363</v>
      </c>
      <c r="E87" s="10" t="n">
        <v>0.000606264619721813</v>
      </c>
      <c r="F87" s="10" t="n">
        <v>0.000637659167786604</v>
      </c>
      <c r="G87" s="10" t="n">
        <v>0.000868489357304126</v>
      </c>
      <c r="H87" s="10" t="n">
        <v>0.000788818314113275</v>
      </c>
      <c r="I87" s="10" t="n">
        <v>0.00112176703359979</v>
      </c>
      <c r="J87" s="10" t="n">
        <v>0.00119026422937751</v>
      </c>
      <c r="K87" s="10" t="n">
        <v>0.00104540908321171</v>
      </c>
      <c r="L87" s="10" t="n">
        <v>0.000806889211001355</v>
      </c>
      <c r="M87" s="10" t="n">
        <v>0.00149457550987004</v>
      </c>
      <c r="N87" s="10" t="n">
        <v>0.00118195298538434</v>
      </c>
      <c r="O87" s="10" t="n">
        <v>0.00371505478498426</v>
      </c>
      <c r="P87" s="10" t="n">
        <v>0.00152189569509907</v>
      </c>
      <c r="Q87" s="10" t="n">
        <v>0.012645721679539</v>
      </c>
      <c r="R87" s="10" t="n">
        <v>0.00268596881390324</v>
      </c>
      <c r="S87" s="10" t="n">
        <v>0.00425219209403212</v>
      </c>
      <c r="T87" s="10" t="n">
        <v>0.00428786058883646</v>
      </c>
      <c r="U87" s="10" t="n">
        <v>0.00237646835191239</v>
      </c>
      <c r="V87" s="10" t="n">
        <v>0.00192962280093517</v>
      </c>
      <c r="W87" s="10" t="n">
        <v>0.00114784979862537</v>
      </c>
      <c r="X87" s="10" t="n">
        <v>0.00104552598235535</v>
      </c>
      <c r="Y87" s="10" t="n">
        <v>0.00169725011296128</v>
      </c>
      <c r="Z87" s="10" t="n">
        <v>0.000964951109200232</v>
      </c>
      <c r="AA87" s="10" t="n">
        <v>0.000892576283291898</v>
      </c>
      <c r="AB87" s="10" t="n">
        <v>0.00125822539981366</v>
      </c>
      <c r="AC87" s="10" t="n">
        <v>0.00114759319074908</v>
      </c>
      <c r="AD87" s="10" t="n">
        <v>0.000809141657915458</v>
      </c>
      <c r="AE87" s="10" t="n">
        <v>0.000969957813986516</v>
      </c>
      <c r="AF87" s="10" t="n">
        <v>0.00192927210350424</v>
      </c>
      <c r="AG87" s="10" t="n">
        <v>0.00112416204044516</v>
      </c>
      <c r="AH87" s="10" t="n">
        <v>0.000389023242853169</v>
      </c>
      <c r="AI87" s="10" t="n">
        <v>0.000913566807572435</v>
      </c>
      <c r="AJ87" s="10" t="n">
        <v>0.000876812006091805</v>
      </c>
      <c r="AK87" s="10" t="n">
        <v>0.000786705575931819</v>
      </c>
      <c r="AL87" s="10" t="n">
        <v>0.00106397323746199</v>
      </c>
      <c r="AM87" s="10" t="n">
        <v>0.00101376077846925</v>
      </c>
      <c r="AN87" s="10" t="n">
        <v>0.000988185526798995</v>
      </c>
      <c r="AO87" s="10" t="n">
        <v>0.000903368070089213</v>
      </c>
      <c r="AP87" s="10" t="n">
        <v>0.00077534640060804</v>
      </c>
      <c r="AQ87" s="10" t="n">
        <v>0.00129737235694104</v>
      </c>
      <c r="AR87" s="10" t="n">
        <v>0.0014481836570354</v>
      </c>
      <c r="AS87" s="10" t="n">
        <v>0.00469187543406223</v>
      </c>
      <c r="AT87" s="10" t="n">
        <v>0.0012559216313243</v>
      </c>
      <c r="AU87" s="10" t="n">
        <v>0.000950558258538978</v>
      </c>
      <c r="AV87" s="10" t="n">
        <v>0.000945765393649602</v>
      </c>
      <c r="AW87" s="10" t="n">
        <v>0.000754193358005853</v>
      </c>
      <c r="AX87" s="10" t="n">
        <v>0.000799387707417805</v>
      </c>
      <c r="AY87" s="10" t="n">
        <v>0.000642925331647804</v>
      </c>
      <c r="AZ87" s="10" t="n">
        <v>0.00113987214487137</v>
      </c>
      <c r="BA87" s="10" t="n">
        <v>0.00232809776723169</v>
      </c>
      <c r="BB87" s="10" t="n">
        <v>0.0016894093167413</v>
      </c>
      <c r="BC87" s="10" t="n">
        <v>0.00136251654313524</v>
      </c>
      <c r="BD87" s="10" t="n">
        <v>0.00147515884723075</v>
      </c>
      <c r="BE87" s="10" t="n">
        <v>0.00171270646070983</v>
      </c>
      <c r="BF87" s="10" t="n">
        <v>0.0013880034076481</v>
      </c>
      <c r="BG87" s="10" t="n">
        <v>0.00129374278109084</v>
      </c>
      <c r="BH87" s="10" t="n">
        <v>0.00122238298189317</v>
      </c>
      <c r="BI87" s="10" t="n">
        <v>0.000913524039593053</v>
      </c>
      <c r="BJ87" s="10" t="n">
        <v>0.00100980331477713</v>
      </c>
      <c r="BK87" s="10" t="n">
        <v>0.00136540480734282</v>
      </c>
      <c r="BL87" s="10" t="n">
        <v>0.00102314122194697</v>
      </c>
      <c r="BM87" s="10" t="n">
        <v>0.00106224541109497</v>
      </c>
      <c r="BN87" s="10" t="n">
        <v>0.00110570623174265</v>
      </c>
      <c r="BO87" s="10" t="n">
        <v>0.000347059301483848</v>
      </c>
      <c r="BP87" s="10" t="n">
        <v>0.00116862078061175</v>
      </c>
      <c r="BQ87" s="10" t="n">
        <v>0.00202652648861822</v>
      </c>
      <c r="BR87" s="10" t="n">
        <v>0.00136087710392561</v>
      </c>
      <c r="BS87" s="10" t="n">
        <v>0.00133618572382924</v>
      </c>
      <c r="BT87" s="10" t="n">
        <v>0.000766402190520015</v>
      </c>
      <c r="BU87" s="10" t="n">
        <v>0.00169947689908775</v>
      </c>
      <c r="BV87" s="10" t="n">
        <v>0.00173499998276219</v>
      </c>
      <c r="BW87" s="10" t="n">
        <v>0.00505229545230492</v>
      </c>
      <c r="BX87" s="10" t="n">
        <v>0.00153058044611218</v>
      </c>
      <c r="BY87" s="10" t="n">
        <v>0.00240586420974075</v>
      </c>
      <c r="BZ87" s="10" t="n">
        <v>0.00231822121519315</v>
      </c>
      <c r="CA87" s="10" t="n">
        <v>0.00214972107882651</v>
      </c>
      <c r="CB87" s="10" t="n">
        <v>0.00694551985158763</v>
      </c>
      <c r="CC87" s="10" t="n">
        <v>0.0037581078842285</v>
      </c>
      <c r="CD87" s="10" t="n">
        <v>0.00140130424923581</v>
      </c>
      <c r="CE87" s="10" t="n">
        <v>0</v>
      </c>
      <c r="CF87" s="10" t="n">
        <v>0.00126037235237862</v>
      </c>
      <c r="CG87" s="10" t="n">
        <v>0.00114792392978963</v>
      </c>
      <c r="CH87" s="10" t="n">
        <v>0.00111286274029252</v>
      </c>
      <c r="CI87" s="10" t="n">
        <v>2.85935305351526</v>
      </c>
      <c r="CJ87" s="10" t="n">
        <v>0.0011210399779503</v>
      </c>
      <c r="CK87" s="10" t="n">
        <v>0.00108463017150335</v>
      </c>
      <c r="CL87" s="10" t="n">
        <v>0</v>
      </c>
      <c r="CM87" s="10" t="n">
        <v>0.000952534139186412</v>
      </c>
      <c r="CN87" s="10" t="n">
        <v>0.0019841035042702</v>
      </c>
      <c r="CO87" s="10" t="n">
        <v>0.0988196931593497</v>
      </c>
      <c r="CP87" s="10" t="n">
        <v>0.00259918688134052</v>
      </c>
      <c r="CQ87" s="10" t="n">
        <v>0.00643130617948836</v>
      </c>
      <c r="CR87" s="10" t="n">
        <v>0.00949928143642754</v>
      </c>
      <c r="CS87" s="10" t="n">
        <v>0.125363497002669</v>
      </c>
      <c r="CT87" s="10" t="n">
        <v>0.0752665115542614</v>
      </c>
      <c r="CU87" s="10" t="n">
        <v>0.129973885180016</v>
      </c>
      <c r="CV87" s="10" t="n">
        <v>0.149428753880887</v>
      </c>
      <c r="CW87" s="10" t="n">
        <v>0.179475825475293</v>
      </c>
      <c r="CX87" s="10" t="n">
        <v>0.0829236905827605</v>
      </c>
      <c r="CY87" s="10" t="n">
        <v>0.0653688606458865</v>
      </c>
      <c r="CZ87" s="10" t="n">
        <v>0.139407646072031</v>
      </c>
      <c r="DA87" s="10" t="n">
        <v>0.0881949866014859</v>
      </c>
      <c r="DB87" s="10" t="n">
        <v>0.184046011752021</v>
      </c>
      <c r="DC87" s="10" t="n">
        <v>0.0292367609450533</v>
      </c>
      <c r="DD87" s="10" t="n">
        <v>0.0401748142318537</v>
      </c>
      <c r="DE87" s="10" t="n">
        <v>0.00608502810642789</v>
      </c>
      <c r="DF87" s="10" t="n">
        <v>0.0109829881771374</v>
      </c>
      <c r="DG87" s="10" t="n">
        <v>0.00609110115950009</v>
      </c>
      <c r="DH87" s="10" t="n">
        <v>0.00309594551545481</v>
      </c>
      <c r="DI87" s="10" t="n">
        <v>0.00491917298848282</v>
      </c>
      <c r="DJ87" s="10" t="n">
        <v>0.0198731110272383</v>
      </c>
      <c r="DK87" s="10" t="n">
        <v>0.00249925522071725</v>
      </c>
      <c r="DL87" s="10" t="n">
        <v>0.00295885988554334</v>
      </c>
      <c r="DM87" s="10" t="n">
        <v>0.0560987585549723</v>
      </c>
      <c r="DN87" s="10" t="n">
        <v>0.00922377011325065</v>
      </c>
      <c r="DO87" s="10" t="n">
        <v>0.0671745247353817</v>
      </c>
      <c r="DP87" s="10" t="n">
        <v>0.0686979201609578</v>
      </c>
      <c r="DQ87" s="10" t="n">
        <v>0.0641217463671162</v>
      </c>
      <c r="DR87" s="10" t="n">
        <v>0.111090111563821</v>
      </c>
      <c r="DS87" s="10" t="n">
        <v>0.0876700809345412</v>
      </c>
      <c r="DT87" s="10" t="n">
        <v>0.0595407255356113</v>
      </c>
      <c r="DU87" s="10" t="n">
        <v>0.0255319989871069</v>
      </c>
      <c r="DV87" s="10" t="n">
        <v>0.0877878354377722</v>
      </c>
      <c r="DW87" s="10" t="n">
        <v>0.00856691097392029</v>
      </c>
      <c r="DX87" s="10" t="n">
        <v>0.00648650538487701</v>
      </c>
      <c r="DY87" s="10" t="n">
        <v>0.0107325388898782</v>
      </c>
      <c r="DZ87" s="10" t="n">
        <v>0.0071550544385717</v>
      </c>
      <c r="EA87" s="10" t="n">
        <v>0.00812423387533347</v>
      </c>
      <c r="EB87" s="10" t="n">
        <v>0.00346035721177313</v>
      </c>
      <c r="EC87" s="10" t="n">
        <v>0.00948522502720409</v>
      </c>
      <c r="ED87" s="10" t="n">
        <v>0.00721977664736933</v>
      </c>
      <c r="EE87" s="10" t="n">
        <v>0.0111044492385814</v>
      </c>
      <c r="EF87" s="10" t="n">
        <v>0.0335594631810928</v>
      </c>
      <c r="EG87" s="10" t="n">
        <v>0.00202887872748421</v>
      </c>
      <c r="EH87" s="10" t="n">
        <v>0.0011307768212562</v>
      </c>
      <c r="EI87" s="10" t="n">
        <v>0.00116390204688664</v>
      </c>
      <c r="EJ87" s="10" t="n">
        <v>0.0042303519125612</v>
      </c>
      <c r="EK87" s="10" t="n">
        <v>0.00112748368684381</v>
      </c>
      <c r="EL87" s="10" t="n">
        <v>0.000627577329447026</v>
      </c>
      <c r="EM87" s="10" t="n">
        <v>0.000587828769409676</v>
      </c>
      <c r="EN87" s="10" t="n">
        <v>0.000405411932552236</v>
      </c>
      <c r="EO87" s="10" t="n">
        <v>0.000548724580261678</v>
      </c>
      <c r="EP87" s="10" t="n">
        <v>0.000394089822810588</v>
      </c>
      <c r="EQ87" s="10" t="n">
        <v>0.00038631175296037</v>
      </c>
      <c r="ER87" s="10" t="n">
        <v>0.00457816963287942</v>
      </c>
      <c r="ES87" s="10" t="n">
        <v>0.00732036693487508</v>
      </c>
      <c r="ET87" s="10" t="n">
        <v>0.00181428611413861</v>
      </c>
      <c r="EU87" s="10" t="n">
        <v>0.00168380386024368</v>
      </c>
      <c r="EV87" s="10" t="n">
        <v>0.00955733184044163</v>
      </c>
      <c r="EW87" s="10" t="n">
        <v>0.00954661133360995</v>
      </c>
      <c r="EX87" s="10" t="n">
        <v>0.00194981498960058</v>
      </c>
      <c r="EY87" s="10" t="n">
        <v>0.00600117435485351</v>
      </c>
      <c r="EZ87" s="10" t="n">
        <v>0.00166376278510541</v>
      </c>
      <c r="FA87" s="10" t="n">
        <v>0.00159182419258677</v>
      </c>
      <c r="FB87" s="10" t="n">
        <v>0.00123407004505887</v>
      </c>
      <c r="FC87" s="10" t="n">
        <v>0.000841730858204311</v>
      </c>
      <c r="FD87" s="10" t="n">
        <v>0.000880241998038217</v>
      </c>
      <c r="FE87" s="10" t="n">
        <v>0.000794965498349738</v>
      </c>
      <c r="FF87" s="10" t="n">
        <v>0.000422847012146841</v>
      </c>
      <c r="FG87" s="10" t="n">
        <v>0.000509340973648385</v>
      </c>
      <c r="FH87" s="10" t="n">
        <v>0.000920104606020584</v>
      </c>
      <c r="FI87" s="10" t="n">
        <v>0.00106465182273484</v>
      </c>
      <c r="FJ87" s="10" t="n">
        <v>0.00368066932956138</v>
      </c>
      <c r="FK87" s="10" t="n">
        <v>0.000903604719575125</v>
      </c>
      <c r="FL87" s="10" t="n">
        <v>0.000570165593925035</v>
      </c>
      <c r="FM87" s="10" t="n">
        <v>0.000872646404900027</v>
      </c>
      <c r="FN87" s="10" t="n">
        <v>0.000693813524714773</v>
      </c>
      <c r="FO87" s="10" t="n">
        <v>0.000878608261225836</v>
      </c>
      <c r="FP87" s="10" t="n">
        <v>0.000669204829378544</v>
      </c>
      <c r="FQ87" s="10" t="n">
        <v>0.000543310154071955</v>
      </c>
      <c r="FR87" s="10" t="n">
        <v>0.000690734230199291</v>
      </c>
      <c r="FS87" s="10" t="n">
        <v>0.000747584279592068</v>
      </c>
      <c r="FT87" s="10" t="n">
        <v>0.000725125388019426</v>
      </c>
      <c r="FU87" s="10" t="n">
        <v>0.000709415283593216</v>
      </c>
      <c r="FV87" s="10" t="n">
        <v>0.00283542579465051</v>
      </c>
      <c r="FW87" s="10" t="n">
        <v>0.00138124321570717</v>
      </c>
      <c r="FX87" s="10" t="n">
        <v>0.0283672023882647</v>
      </c>
      <c r="FY87" s="10" t="n">
        <v>0.0289510708427836</v>
      </c>
      <c r="FZ87" s="10" t="n">
        <v>0.000555821213640414</v>
      </c>
      <c r="GA87" s="10" t="n">
        <v>0.000970265743438064</v>
      </c>
      <c r="GB87" s="10" t="n">
        <v>0.000792898379346289</v>
      </c>
      <c r="GC87" s="10" t="n">
        <v>0.00083454298646956</v>
      </c>
      <c r="GD87" s="10" t="n">
        <v>0.000783828716518744</v>
      </c>
      <c r="GE87" s="10" t="n">
        <v>0.00254215150403709</v>
      </c>
      <c r="GF87" s="10" t="n">
        <v>0.00613489557038695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000211721620896594</v>
      </c>
      <c r="D88" s="10" t="n">
        <v>0.000173714121786877</v>
      </c>
      <c r="E88" s="10" t="n">
        <v>0.000144192140458614</v>
      </c>
      <c r="F88" s="10" t="n">
        <v>0.000163466776794408</v>
      </c>
      <c r="G88" s="10" t="n">
        <v>0.000225891083283989</v>
      </c>
      <c r="H88" s="10" t="n">
        <v>0.000167373585046299</v>
      </c>
      <c r="I88" s="10" t="n">
        <v>0.000350903419042835</v>
      </c>
      <c r="J88" s="10" t="n">
        <v>0.00022679177119925</v>
      </c>
      <c r="K88" s="10" t="n">
        <v>0.000256501714783671</v>
      </c>
      <c r="L88" s="10" t="n">
        <v>0.000205541404903917</v>
      </c>
      <c r="M88" s="10" t="n">
        <v>0.000395225089146791</v>
      </c>
      <c r="N88" s="10" t="n">
        <v>0.000202986053778891</v>
      </c>
      <c r="O88" s="10" t="n">
        <v>0.000752206237974759</v>
      </c>
      <c r="P88" s="10" t="n">
        <v>0.000319879865935164</v>
      </c>
      <c r="Q88" s="10" t="n">
        <v>0.000442808457225276</v>
      </c>
      <c r="R88" s="10" t="n">
        <v>0.000350715031532702</v>
      </c>
      <c r="S88" s="10" t="n">
        <v>0.000833859253371027</v>
      </c>
      <c r="T88" s="10" t="n">
        <v>0.000439419183058783</v>
      </c>
      <c r="U88" s="10" t="n">
        <v>0.00102095824396472</v>
      </c>
      <c r="V88" s="10" t="n">
        <v>0.000613688261280701</v>
      </c>
      <c r="W88" s="10" t="n">
        <v>0.000383278004023398</v>
      </c>
      <c r="X88" s="10" t="n">
        <v>0.000583771644265298</v>
      </c>
      <c r="Y88" s="10" t="n">
        <v>0.000657795603382158</v>
      </c>
      <c r="Z88" s="10" t="n">
        <v>0.000232548859488582</v>
      </c>
      <c r="AA88" s="10" t="n">
        <v>0.000306328722824818</v>
      </c>
      <c r="AB88" s="10" t="n">
        <v>0.00138290891072364</v>
      </c>
      <c r="AC88" s="10" t="n">
        <v>0.000659653963245091</v>
      </c>
      <c r="AD88" s="10" t="n">
        <v>0.000302911381896094</v>
      </c>
      <c r="AE88" s="10" t="n">
        <v>0.00116410298388732</v>
      </c>
      <c r="AF88" s="10" t="n">
        <v>0.00344499094206276</v>
      </c>
      <c r="AG88" s="10" t="n">
        <v>0.000557933212852991</v>
      </c>
      <c r="AH88" s="10" t="n">
        <v>0.000105982220457649</v>
      </c>
      <c r="AI88" s="10" t="n">
        <v>0.000198661646125307</v>
      </c>
      <c r="AJ88" s="10" t="n">
        <v>0.000208046576060103</v>
      </c>
      <c r="AK88" s="10" t="n">
        <v>0.000206530120391633</v>
      </c>
      <c r="AL88" s="10" t="n">
        <v>0.000316683657072509</v>
      </c>
      <c r="AM88" s="10" t="n">
        <v>0.000229438551928516</v>
      </c>
      <c r="AN88" s="10" t="n">
        <v>0.000333956622956399</v>
      </c>
      <c r="AO88" s="10" t="n">
        <v>0.000260175058604269</v>
      </c>
      <c r="AP88" s="10" t="n">
        <v>0.000238594695225724</v>
      </c>
      <c r="AQ88" s="10" t="n">
        <v>0.000273205265597431</v>
      </c>
      <c r="AR88" s="10" t="n">
        <v>0.00109318763131463</v>
      </c>
      <c r="AS88" s="10" t="n">
        <v>0.0116844057441407</v>
      </c>
      <c r="AT88" s="10" t="n">
        <v>0.000316639005405322</v>
      </c>
      <c r="AU88" s="10" t="n">
        <v>0.000307749071095344</v>
      </c>
      <c r="AV88" s="10" t="n">
        <v>0.000289618367947488</v>
      </c>
      <c r="AW88" s="10" t="n">
        <v>0.00025528974096002</v>
      </c>
      <c r="AX88" s="10" t="n">
        <v>0.000265378891474454</v>
      </c>
      <c r="AY88" s="10" t="n">
        <v>0.000192495888767719</v>
      </c>
      <c r="AZ88" s="10" t="n">
        <v>0.000312153426495891</v>
      </c>
      <c r="BA88" s="10" t="n">
        <v>0.000544044418087915</v>
      </c>
      <c r="BB88" s="10" t="n">
        <v>0.000946632354526884</v>
      </c>
      <c r="BC88" s="10" t="n">
        <v>0.000307810732921459</v>
      </c>
      <c r="BD88" s="10" t="n">
        <v>0.000358597113926171</v>
      </c>
      <c r="BE88" s="10" t="n">
        <v>0.000413171232070273</v>
      </c>
      <c r="BF88" s="10" t="n">
        <v>0.000815858252685</v>
      </c>
      <c r="BG88" s="10" t="n">
        <v>0.00039870791918739</v>
      </c>
      <c r="BH88" s="10" t="n">
        <v>0.000338887442775782</v>
      </c>
      <c r="BI88" s="10" t="n">
        <v>0.000535552096242889</v>
      </c>
      <c r="BJ88" s="10" t="n">
        <v>0.000629388637971655</v>
      </c>
      <c r="BK88" s="10" t="n">
        <v>0.00139690401898201</v>
      </c>
      <c r="BL88" s="10" t="n">
        <v>0.000681460986991357</v>
      </c>
      <c r="BM88" s="10" t="n">
        <v>0.000540140586613837</v>
      </c>
      <c r="BN88" s="10" t="n">
        <v>0.000612705924602583</v>
      </c>
      <c r="BO88" s="10" t="n">
        <v>0.000110558378463374</v>
      </c>
      <c r="BP88" s="10" t="n">
        <v>0.000471602403751401</v>
      </c>
      <c r="BQ88" s="10" t="n">
        <v>0.000418885369708311</v>
      </c>
      <c r="BR88" s="10" t="n">
        <v>0.000752657007186363</v>
      </c>
      <c r="BS88" s="10" t="n">
        <v>0.00101941031950223</v>
      </c>
      <c r="BT88" s="10" t="n">
        <v>0.000264229004730891</v>
      </c>
      <c r="BU88" s="10" t="n">
        <v>0.000702647139936735</v>
      </c>
      <c r="BV88" s="10" t="n">
        <v>0.000767545148788484</v>
      </c>
      <c r="BW88" s="10" t="n">
        <v>0.000513481415033232</v>
      </c>
      <c r="BX88" s="10" t="n">
        <v>0.000430042332949478</v>
      </c>
      <c r="BY88" s="10" t="n">
        <v>0.00109652162246461</v>
      </c>
      <c r="BZ88" s="10" t="n">
        <v>0.000504083302225266</v>
      </c>
      <c r="CA88" s="10" t="n">
        <v>0.00270644386170754</v>
      </c>
      <c r="CB88" s="10" t="n">
        <v>0.000791278573033397</v>
      </c>
      <c r="CC88" s="10" t="n">
        <v>0.00149014520514829</v>
      </c>
      <c r="CD88" s="10" t="n">
        <v>0.000357785304091311</v>
      </c>
      <c r="CE88" s="10" t="n">
        <v>0</v>
      </c>
      <c r="CF88" s="10" t="n">
        <v>0.000328316054255726</v>
      </c>
      <c r="CG88" s="10" t="n">
        <v>0.00029514369282142</v>
      </c>
      <c r="CH88" s="10" t="n">
        <v>0.000318991510385126</v>
      </c>
      <c r="CI88" s="10" t="n">
        <v>0.0013943992730798</v>
      </c>
      <c r="CJ88" s="10" t="n">
        <v>0.42553464083344</v>
      </c>
      <c r="CK88" s="10" t="n">
        <v>0.000239943175574777</v>
      </c>
      <c r="CL88" s="10" t="n">
        <v>0</v>
      </c>
      <c r="CM88" s="10" t="n">
        <v>0.000340753457210232</v>
      </c>
      <c r="CN88" s="10" t="n">
        <v>0.000319884118474896</v>
      </c>
      <c r="CO88" s="10" t="n">
        <v>0.0375670635696624</v>
      </c>
      <c r="CP88" s="10" t="n">
        <v>0.027319591001002</v>
      </c>
      <c r="CQ88" s="10" t="n">
        <v>0.0156526631951603</v>
      </c>
      <c r="CR88" s="10" t="n">
        <v>0.0263879445964911</v>
      </c>
      <c r="CS88" s="10" t="n">
        <v>0.0106774468609741</v>
      </c>
      <c r="CT88" s="10" t="n">
        <v>0.0165527982802563</v>
      </c>
      <c r="CU88" s="10" t="n">
        <v>0.0059851945205626</v>
      </c>
      <c r="CV88" s="10" t="n">
        <v>0.00929571165121653</v>
      </c>
      <c r="CW88" s="10" t="n">
        <v>0.00926879307471227</v>
      </c>
      <c r="CX88" s="10" t="n">
        <v>0.00607249916126284</v>
      </c>
      <c r="CY88" s="10" t="n">
        <v>0.00993099856179663</v>
      </c>
      <c r="CZ88" s="10" t="n">
        <v>0.00905093546423621</v>
      </c>
      <c r="DA88" s="10" t="n">
        <v>0.00741005048320378</v>
      </c>
      <c r="DB88" s="10" t="n">
        <v>0.0039913572468444</v>
      </c>
      <c r="DC88" s="10" t="n">
        <v>0.00138162889626427</v>
      </c>
      <c r="DD88" s="10" t="n">
        <v>0.00557686565548528</v>
      </c>
      <c r="DE88" s="10" t="n">
        <v>0.00157602099249854</v>
      </c>
      <c r="DF88" s="10" t="n">
        <v>0.0117104738126986</v>
      </c>
      <c r="DG88" s="10" t="n">
        <v>0.00103758992685701</v>
      </c>
      <c r="DH88" s="10" t="n">
        <v>0.00189075996315155</v>
      </c>
      <c r="DI88" s="10" t="n">
        <v>0.000949507071385791</v>
      </c>
      <c r="DJ88" s="10" t="n">
        <v>0.00106458504907645</v>
      </c>
      <c r="DK88" s="10" t="n">
        <v>0.000693355340622072</v>
      </c>
      <c r="DL88" s="10" t="n">
        <v>0.00153469481138188</v>
      </c>
      <c r="DM88" s="10" t="n">
        <v>0.00492763041458386</v>
      </c>
      <c r="DN88" s="10" t="n">
        <v>0.0027743101432923</v>
      </c>
      <c r="DO88" s="10" t="n">
        <v>0.0048495537851023</v>
      </c>
      <c r="DP88" s="10" t="n">
        <v>0.00481327962118739</v>
      </c>
      <c r="DQ88" s="10" t="n">
        <v>0.00724666790669607</v>
      </c>
      <c r="DR88" s="10" t="n">
        <v>0.00732767878859279</v>
      </c>
      <c r="DS88" s="10" t="n">
        <v>0.0158598044055114</v>
      </c>
      <c r="DT88" s="10" t="n">
        <v>0.0144806207195931</v>
      </c>
      <c r="DU88" s="10" t="n">
        <v>0.00028216409105107</v>
      </c>
      <c r="DV88" s="10" t="n">
        <v>0.0104253137802572</v>
      </c>
      <c r="DW88" s="10" t="n">
        <v>0.000705407038222875</v>
      </c>
      <c r="DX88" s="10" t="n">
        <v>0.000862070601953852</v>
      </c>
      <c r="DY88" s="10" t="n">
        <v>0.00294433518686157</v>
      </c>
      <c r="DZ88" s="10" t="n">
        <v>0.000761987079358615</v>
      </c>
      <c r="EA88" s="10" t="n">
        <v>0.00167613003033217</v>
      </c>
      <c r="EB88" s="10" t="n">
        <v>0.00300578438599058</v>
      </c>
      <c r="EC88" s="10" t="n">
        <v>0.00491942301290089</v>
      </c>
      <c r="ED88" s="10" t="n">
        <v>0.00555207334884707</v>
      </c>
      <c r="EE88" s="10" t="n">
        <v>0.0022282542739111</v>
      </c>
      <c r="EF88" s="10" t="n">
        <v>0.00302863328197121</v>
      </c>
      <c r="EG88" s="10" t="n">
        <v>0.000517419266825167</v>
      </c>
      <c r="EH88" s="10" t="n">
        <v>0.000646347766423315</v>
      </c>
      <c r="EI88" s="10" t="n">
        <v>0.00025692271621715</v>
      </c>
      <c r="EJ88" s="10" t="n">
        <v>0.000452810430675202</v>
      </c>
      <c r="EK88" s="10" t="n">
        <v>0.00023597853278253</v>
      </c>
      <c r="EL88" s="10" t="n">
        <v>0.000233039177319694</v>
      </c>
      <c r="EM88" s="10" t="n">
        <v>0.000180655117137629</v>
      </c>
      <c r="EN88" s="10" t="n">
        <v>0.00011232190669028</v>
      </c>
      <c r="EO88" s="10" t="n">
        <v>0.000194237729041992</v>
      </c>
      <c r="EP88" s="10" t="n">
        <v>0.00015148992389289</v>
      </c>
      <c r="EQ88" s="10" t="n">
        <v>0.000250813092384026</v>
      </c>
      <c r="ER88" s="10" t="n">
        <v>0.001238050397289</v>
      </c>
      <c r="ES88" s="10" t="n">
        <v>0.00185130489951703</v>
      </c>
      <c r="ET88" s="10" t="n">
        <v>0.000176478272612749</v>
      </c>
      <c r="EU88" s="10" t="n">
        <v>0.000227885949672322</v>
      </c>
      <c r="EV88" s="10" t="n">
        <v>0.000791440169543217</v>
      </c>
      <c r="EW88" s="10" t="n">
        <v>0.000800748979016809</v>
      </c>
      <c r="EX88" s="10" t="n">
        <v>0.000391507944166952</v>
      </c>
      <c r="EY88" s="10" t="n">
        <v>0.00124554762483671</v>
      </c>
      <c r="EZ88" s="10" t="n">
        <v>0.000419358252126522</v>
      </c>
      <c r="FA88" s="10" t="n">
        <v>0.000255137074783637</v>
      </c>
      <c r="FB88" s="10" t="n">
        <v>0.000178326851634298</v>
      </c>
      <c r="FC88" s="10" t="n">
        <v>0.000329480824888352</v>
      </c>
      <c r="FD88" s="10" t="n">
        <v>0.000918335955149416</v>
      </c>
      <c r="FE88" s="10" t="n">
        <v>0.000287988794722142</v>
      </c>
      <c r="FF88" s="10" t="n">
        <v>8.16330284595264E-005</v>
      </c>
      <c r="FG88" s="10" t="n">
        <v>0.000171857462939837</v>
      </c>
      <c r="FH88" s="10" t="n">
        <v>0.000321585559621714</v>
      </c>
      <c r="FI88" s="10" t="n">
        <v>0.000285549963185777</v>
      </c>
      <c r="FJ88" s="10" t="n">
        <v>0.000911753023644108</v>
      </c>
      <c r="FK88" s="10" t="n">
        <v>0.000323045881765721</v>
      </c>
      <c r="FL88" s="10" t="n">
        <v>0.000175188902565973</v>
      </c>
      <c r="FM88" s="10" t="n">
        <v>0.000203997307727187</v>
      </c>
      <c r="FN88" s="10" t="n">
        <v>0.00013912864139959</v>
      </c>
      <c r="FO88" s="10" t="n">
        <v>0.000230462563496008</v>
      </c>
      <c r="FP88" s="10" t="n">
        <v>0.000249738475593722</v>
      </c>
      <c r="FQ88" s="10" t="n">
        <v>0.000126385055584372</v>
      </c>
      <c r="FR88" s="10" t="n">
        <v>0.000283709889243692</v>
      </c>
      <c r="FS88" s="10" t="n">
        <v>0.000328248438873986</v>
      </c>
      <c r="FT88" s="10" t="n">
        <v>0.000194501811759356</v>
      </c>
      <c r="FU88" s="10" t="n">
        <v>0.000167026152550186</v>
      </c>
      <c r="FV88" s="10" t="n">
        <v>0.000340889963735633</v>
      </c>
      <c r="FW88" s="10" t="n">
        <v>0.000199128574987893</v>
      </c>
      <c r="FX88" s="10" t="n">
        <v>0.00204619029036022</v>
      </c>
      <c r="FY88" s="10" t="n">
        <v>0.00292833287984964</v>
      </c>
      <c r="FZ88" s="10" t="n">
        <v>0.000140403127557303</v>
      </c>
      <c r="GA88" s="10" t="n">
        <v>0.0002802491724097</v>
      </c>
      <c r="GB88" s="10" t="n">
        <v>0.000408189381774105</v>
      </c>
      <c r="GC88" s="10" t="n">
        <v>0.000307649986919585</v>
      </c>
      <c r="GD88" s="10" t="n">
        <v>0.000259930962823646</v>
      </c>
      <c r="GE88" s="10" t="n">
        <v>0.00045832597470775</v>
      </c>
      <c r="GF88" s="10" t="n">
        <v>0.00128107334175877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16731291902296</v>
      </c>
      <c r="D89" s="10" t="n">
        <v>0.0017982330469729</v>
      </c>
      <c r="E89" s="10" t="n">
        <v>0.00136123704163524</v>
      </c>
      <c r="F89" s="10" t="n">
        <v>0.00140566700591352</v>
      </c>
      <c r="G89" s="10" t="n">
        <v>0.00232410090517313</v>
      </c>
      <c r="H89" s="10" t="n">
        <v>0.00162931332771201</v>
      </c>
      <c r="I89" s="10" t="n">
        <v>0.00212702193721575</v>
      </c>
      <c r="J89" s="10" t="n">
        <v>0.00214316148543117</v>
      </c>
      <c r="K89" s="10" t="n">
        <v>0.00185718085384613</v>
      </c>
      <c r="L89" s="10" t="n">
        <v>0.00155757670261859</v>
      </c>
      <c r="M89" s="10" t="n">
        <v>0.00220696248485976</v>
      </c>
      <c r="N89" s="10" t="n">
        <v>0.0017355529323114</v>
      </c>
      <c r="O89" s="10" t="n">
        <v>0.00270284667554047</v>
      </c>
      <c r="P89" s="10" t="n">
        <v>0.00173907060259108</v>
      </c>
      <c r="Q89" s="10" t="n">
        <v>0.00496456557370292</v>
      </c>
      <c r="R89" s="10" t="n">
        <v>0.00430881817419325</v>
      </c>
      <c r="S89" s="10" t="n">
        <v>0.00463382109727069</v>
      </c>
      <c r="T89" s="10" t="n">
        <v>0.00494473545277035</v>
      </c>
      <c r="U89" s="10" t="n">
        <v>0.0064031734750321</v>
      </c>
      <c r="V89" s="10" t="n">
        <v>0.0025538405473544</v>
      </c>
      <c r="W89" s="10" t="n">
        <v>0.00215183045591703</v>
      </c>
      <c r="X89" s="10" t="n">
        <v>0.00369779884661267</v>
      </c>
      <c r="Y89" s="10" t="n">
        <v>0.00324351259752743</v>
      </c>
      <c r="Z89" s="10" t="n">
        <v>0.00167716556782171</v>
      </c>
      <c r="AA89" s="10" t="n">
        <v>0.00531768004825273</v>
      </c>
      <c r="AB89" s="10" t="n">
        <v>0.00472501818980967</v>
      </c>
      <c r="AC89" s="10" t="n">
        <v>0.00481421199893514</v>
      </c>
      <c r="AD89" s="10" t="n">
        <v>0.00409193293391536</v>
      </c>
      <c r="AE89" s="10" t="n">
        <v>0.00527551570212069</v>
      </c>
      <c r="AF89" s="10" t="n">
        <v>0.0117583793143701</v>
      </c>
      <c r="AG89" s="10" t="n">
        <v>0.00293451805529905</v>
      </c>
      <c r="AH89" s="10" t="n">
        <v>0.00162777509223378</v>
      </c>
      <c r="AI89" s="10" t="n">
        <v>0.00208210307639013</v>
      </c>
      <c r="AJ89" s="10" t="n">
        <v>0.0027472587533597</v>
      </c>
      <c r="AK89" s="10" t="n">
        <v>0.00212516174547463</v>
      </c>
      <c r="AL89" s="10" t="n">
        <v>0.00689946309211793</v>
      </c>
      <c r="AM89" s="10" t="n">
        <v>0.00288296331816617</v>
      </c>
      <c r="AN89" s="10" t="n">
        <v>0.00421708448788279</v>
      </c>
      <c r="AO89" s="10" t="n">
        <v>0.00328128283688638</v>
      </c>
      <c r="AP89" s="10" t="n">
        <v>0.00279969588913901</v>
      </c>
      <c r="AQ89" s="10" t="n">
        <v>0.00233495798581601</v>
      </c>
      <c r="AR89" s="10" t="n">
        <v>0.0062545966218632</v>
      </c>
      <c r="AS89" s="10" t="n">
        <v>0.014118736072036</v>
      </c>
      <c r="AT89" s="10" t="n">
        <v>0.00349017879212228</v>
      </c>
      <c r="AU89" s="10" t="n">
        <v>0.00274173183751349</v>
      </c>
      <c r="AV89" s="10" t="n">
        <v>0.00302282350362508</v>
      </c>
      <c r="AW89" s="10" t="n">
        <v>0.00265483941945235</v>
      </c>
      <c r="AX89" s="10" t="n">
        <v>0.00263621961558211</v>
      </c>
      <c r="AY89" s="10" t="n">
        <v>0.00329076266018247</v>
      </c>
      <c r="AZ89" s="10" t="n">
        <v>0.0101742948794406</v>
      </c>
      <c r="BA89" s="10" t="n">
        <v>0.00817071335827653</v>
      </c>
      <c r="BB89" s="10" t="n">
        <v>0.0912340578876842</v>
      </c>
      <c r="BC89" s="10" t="n">
        <v>0.00321335602757044</v>
      </c>
      <c r="BD89" s="10" t="n">
        <v>0.00582913142045928</v>
      </c>
      <c r="BE89" s="10" t="n">
        <v>0.0036128202796698</v>
      </c>
      <c r="BF89" s="10" t="n">
        <v>0.00787308267969742</v>
      </c>
      <c r="BG89" s="10" t="n">
        <v>0.0040644772192748</v>
      </c>
      <c r="BH89" s="10" t="n">
        <v>0.00361342841927747</v>
      </c>
      <c r="BI89" s="10" t="n">
        <v>0.00491787595343143</v>
      </c>
      <c r="BJ89" s="10" t="n">
        <v>0.00480463678119079</v>
      </c>
      <c r="BK89" s="10" t="n">
        <v>0.0145428836376233</v>
      </c>
      <c r="BL89" s="10" t="n">
        <v>0.0619420001180699</v>
      </c>
      <c r="BM89" s="10" t="n">
        <v>0.00691395112394781</v>
      </c>
      <c r="BN89" s="10" t="n">
        <v>0.0282649576694777</v>
      </c>
      <c r="BO89" s="10" t="n">
        <v>0.00050377390776733</v>
      </c>
      <c r="BP89" s="10" t="n">
        <v>0.00226888540608817</v>
      </c>
      <c r="BQ89" s="10" t="n">
        <v>0.00596453787761494</v>
      </c>
      <c r="BR89" s="10" t="n">
        <v>0.0100063410289683</v>
      </c>
      <c r="BS89" s="10" t="n">
        <v>0.00667415332962786</v>
      </c>
      <c r="BT89" s="10" t="n">
        <v>0.00296084692301951</v>
      </c>
      <c r="BU89" s="10" t="n">
        <v>0.00602493448767115</v>
      </c>
      <c r="BV89" s="10" t="n">
        <v>0.00501292459681901</v>
      </c>
      <c r="BW89" s="10" t="n">
        <v>0.0112355581163613</v>
      </c>
      <c r="BX89" s="10" t="n">
        <v>0.0180907820330974</v>
      </c>
      <c r="BY89" s="10" t="n">
        <v>0.00386812563398542</v>
      </c>
      <c r="BZ89" s="10" t="n">
        <v>0.00278459375554845</v>
      </c>
      <c r="CA89" s="10" t="n">
        <v>0.00661840719892444</v>
      </c>
      <c r="CB89" s="10" t="n">
        <v>0.0254706754152776</v>
      </c>
      <c r="CC89" s="10" t="n">
        <v>0.0329633727325281</v>
      </c>
      <c r="CD89" s="10" t="n">
        <v>0.0267769831411726</v>
      </c>
      <c r="CE89" s="10" t="n">
        <v>0</v>
      </c>
      <c r="CF89" s="10" t="n">
        <v>0.0177083099170948</v>
      </c>
      <c r="CG89" s="10" t="n">
        <v>0.0241690181687353</v>
      </c>
      <c r="CH89" s="10" t="n">
        <v>0.0850000306937276</v>
      </c>
      <c r="CI89" s="10" t="n">
        <v>0.0113347683425543</v>
      </c>
      <c r="CJ89" s="10" t="n">
        <v>0.0307884389336725</v>
      </c>
      <c r="CK89" s="10" t="n">
        <v>6.25489472951402</v>
      </c>
      <c r="CL89" s="10" t="n">
        <v>0</v>
      </c>
      <c r="CM89" s="10" t="n">
        <v>0.678719575081896</v>
      </c>
      <c r="CN89" s="10" t="n">
        <v>1.10304004310666</v>
      </c>
      <c r="CO89" s="10" t="n">
        <v>0.0198221912690624</v>
      </c>
      <c r="CP89" s="10" t="n">
        <v>0.18848213952302</v>
      </c>
      <c r="CQ89" s="10" t="n">
        <v>0.0753723460028314</v>
      </c>
      <c r="CR89" s="10" t="n">
        <v>0.0628494398071672</v>
      </c>
      <c r="CS89" s="10" t="n">
        <v>0.0504312290184712</v>
      </c>
      <c r="CT89" s="10" t="n">
        <v>0.0305628310635316</v>
      </c>
      <c r="CU89" s="10" t="n">
        <v>0.0605790519385189</v>
      </c>
      <c r="CV89" s="10" t="n">
        <v>0.0521352719720909</v>
      </c>
      <c r="CW89" s="10" t="n">
        <v>0.0313440519732716</v>
      </c>
      <c r="CX89" s="10" t="n">
        <v>0.0260739856790079</v>
      </c>
      <c r="CY89" s="10" t="n">
        <v>0.0275351305187391</v>
      </c>
      <c r="CZ89" s="10" t="n">
        <v>0.0232539469237769</v>
      </c>
      <c r="DA89" s="10" t="n">
        <v>0.0336491395724754</v>
      </c>
      <c r="DB89" s="10" t="n">
        <v>0.0466128277406426</v>
      </c>
      <c r="DC89" s="10" t="n">
        <v>0.0194000112139705</v>
      </c>
      <c r="DD89" s="10" t="n">
        <v>0.0240723120468091</v>
      </c>
      <c r="DE89" s="10" t="n">
        <v>0.0386444102342128</v>
      </c>
      <c r="DF89" s="10" t="n">
        <v>0.0472279430673455</v>
      </c>
      <c r="DG89" s="10" t="n">
        <v>0.0263893239520458</v>
      </c>
      <c r="DH89" s="10" t="n">
        <v>0.0372068158988965</v>
      </c>
      <c r="DI89" s="10" t="n">
        <v>0.0252429807915809</v>
      </c>
      <c r="DJ89" s="10" t="n">
        <v>0.0383308606070799</v>
      </c>
      <c r="DK89" s="10" t="n">
        <v>0.0451720734642275</v>
      </c>
      <c r="DL89" s="10" t="n">
        <v>0.0548905617455637</v>
      </c>
      <c r="DM89" s="10" t="n">
        <v>0.0652843830990684</v>
      </c>
      <c r="DN89" s="10" t="n">
        <v>0.204839306323536</v>
      </c>
      <c r="DO89" s="10" t="n">
        <v>0.0514597600353318</v>
      </c>
      <c r="DP89" s="10" t="n">
        <v>0.0495825761581156</v>
      </c>
      <c r="DQ89" s="10" t="n">
        <v>0.0547317896107367</v>
      </c>
      <c r="DR89" s="10" t="n">
        <v>0.0679089228568914</v>
      </c>
      <c r="DS89" s="10" t="n">
        <v>0.0300865742805809</v>
      </c>
      <c r="DT89" s="10" t="n">
        <v>0.0447517416765708</v>
      </c>
      <c r="DU89" s="10" t="n">
        <v>0.0386197269207249</v>
      </c>
      <c r="DV89" s="10" t="n">
        <v>0.0366277119764127</v>
      </c>
      <c r="DW89" s="10" t="n">
        <v>0.0379027183989716</v>
      </c>
      <c r="DX89" s="10" t="n">
        <v>0.0334274071017952</v>
      </c>
      <c r="DY89" s="10" t="n">
        <v>0.0523970104895112</v>
      </c>
      <c r="DZ89" s="10" t="n">
        <v>0.0254647132622611</v>
      </c>
      <c r="EA89" s="10" t="n">
        <v>0.0851413337202165</v>
      </c>
      <c r="EB89" s="10" t="n">
        <v>0.0174931954362628</v>
      </c>
      <c r="EC89" s="10" t="n">
        <v>0.0231025082371601</v>
      </c>
      <c r="ED89" s="10" t="n">
        <v>0.0273456532958777</v>
      </c>
      <c r="EE89" s="10" t="n">
        <v>0.00854942931787879</v>
      </c>
      <c r="EF89" s="10" t="n">
        <v>0.0287385911051011</v>
      </c>
      <c r="EG89" s="10" t="n">
        <v>0.00351377699376123</v>
      </c>
      <c r="EH89" s="10" t="n">
        <v>0.00332534314767764</v>
      </c>
      <c r="EI89" s="10" t="n">
        <v>0.00149337027678489</v>
      </c>
      <c r="EJ89" s="10" t="n">
        <v>0.00333783385824701</v>
      </c>
      <c r="EK89" s="10" t="n">
        <v>0.00185458731728399</v>
      </c>
      <c r="EL89" s="10" t="n">
        <v>0.00132089711432623</v>
      </c>
      <c r="EM89" s="10" t="n">
        <v>0.00121128889327257</v>
      </c>
      <c r="EN89" s="10" t="n">
        <v>0.000741268522377037</v>
      </c>
      <c r="EO89" s="10" t="n">
        <v>0.00103273433473718</v>
      </c>
      <c r="EP89" s="10" t="n">
        <v>0.000909753004467721</v>
      </c>
      <c r="EQ89" s="10" t="n">
        <v>0.00125765655728118</v>
      </c>
      <c r="ER89" s="10" t="n">
        <v>0.00457486732824444</v>
      </c>
      <c r="ES89" s="10" t="n">
        <v>0.00633806676409292</v>
      </c>
      <c r="ET89" s="10" t="n">
        <v>0.00164864858994423</v>
      </c>
      <c r="EU89" s="10" t="n">
        <v>0.00169247637676784</v>
      </c>
      <c r="EV89" s="10" t="n">
        <v>0.00796764242653766</v>
      </c>
      <c r="EW89" s="10" t="n">
        <v>0.00804556776646211</v>
      </c>
      <c r="EX89" s="10" t="n">
        <v>0.00124168991150324</v>
      </c>
      <c r="EY89" s="10" t="n">
        <v>0.00328896805212453</v>
      </c>
      <c r="EZ89" s="10" t="n">
        <v>0.00140753315980766</v>
      </c>
      <c r="FA89" s="10" t="n">
        <v>0.00180336049856701</v>
      </c>
      <c r="FB89" s="10" t="n">
        <v>0.00144937554967681</v>
      </c>
      <c r="FC89" s="10" t="n">
        <v>0.00171980688619506</v>
      </c>
      <c r="FD89" s="10" t="n">
        <v>0.00443414859275117</v>
      </c>
      <c r="FE89" s="10" t="n">
        <v>0.00169109911942105</v>
      </c>
      <c r="FF89" s="10" t="n">
        <v>0.000647990638435328</v>
      </c>
      <c r="FG89" s="10" t="n">
        <v>0.000987338501670243</v>
      </c>
      <c r="FH89" s="10" t="n">
        <v>0.00181816452450675</v>
      </c>
      <c r="FI89" s="10" t="n">
        <v>0.00322923324105314</v>
      </c>
      <c r="FJ89" s="10" t="n">
        <v>0.00860040572616908</v>
      </c>
      <c r="FK89" s="10" t="n">
        <v>0.00190184334209204</v>
      </c>
      <c r="FL89" s="10" t="n">
        <v>0.00121543855177199</v>
      </c>
      <c r="FM89" s="10" t="n">
        <v>0.00146374433844635</v>
      </c>
      <c r="FN89" s="10" t="n">
        <v>0.0010941504729592</v>
      </c>
      <c r="FO89" s="10" t="n">
        <v>0.00264355902594531</v>
      </c>
      <c r="FP89" s="10" t="n">
        <v>0.00339670415713103</v>
      </c>
      <c r="FQ89" s="10" t="n">
        <v>0.00211425696760762</v>
      </c>
      <c r="FR89" s="10" t="n">
        <v>0.00188084463916825</v>
      </c>
      <c r="FS89" s="10" t="n">
        <v>0.0017936183405382</v>
      </c>
      <c r="FT89" s="10" t="n">
        <v>0.00255762651451981</v>
      </c>
      <c r="FU89" s="10" t="n">
        <v>0.00146300503147232</v>
      </c>
      <c r="FV89" s="10" t="n">
        <v>0.00272217001346665</v>
      </c>
      <c r="FW89" s="10" t="n">
        <v>0.00140891041715445</v>
      </c>
      <c r="FX89" s="10" t="n">
        <v>0.0222279796327134</v>
      </c>
      <c r="FY89" s="10" t="n">
        <v>0.0185102194978018</v>
      </c>
      <c r="FZ89" s="10" t="n">
        <v>0.00139389175370611</v>
      </c>
      <c r="GA89" s="10" t="n">
        <v>0.00212281861933918</v>
      </c>
      <c r="GB89" s="10" t="n">
        <v>0.00249446346546398</v>
      </c>
      <c r="GC89" s="10" t="n">
        <v>0.00254136176109105</v>
      </c>
      <c r="GD89" s="10" t="n">
        <v>0.00257833903409882</v>
      </c>
      <c r="GE89" s="10" t="n">
        <v>0.0137287516432327</v>
      </c>
      <c r="GF89" s="10" t="n">
        <v>0.00994600404044228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0" t="n">
        <v>0</v>
      </c>
      <c r="AO90" s="10" t="n">
        <v>0</v>
      </c>
      <c r="AP90" s="10" t="n">
        <v>0</v>
      </c>
      <c r="AQ90" s="10" t="n">
        <v>0</v>
      </c>
      <c r="AR90" s="10" t="n">
        <v>0</v>
      </c>
      <c r="AS90" s="10" t="n">
        <v>0</v>
      </c>
      <c r="AT90" s="10" t="n">
        <v>0</v>
      </c>
      <c r="AU90" s="10" t="n">
        <v>0</v>
      </c>
      <c r="AV90" s="10" t="n">
        <v>0</v>
      </c>
      <c r="AW90" s="10" t="n">
        <v>0</v>
      </c>
      <c r="AX90" s="10" t="n">
        <v>0</v>
      </c>
      <c r="AY90" s="10" t="n">
        <v>0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0</v>
      </c>
      <c r="BF90" s="10" t="n">
        <v>0</v>
      </c>
      <c r="BG90" s="10" t="n">
        <v>0</v>
      </c>
      <c r="BH90" s="10" t="n">
        <v>0</v>
      </c>
      <c r="BI90" s="10" t="n">
        <v>0</v>
      </c>
      <c r="BJ90" s="10" t="n">
        <v>0</v>
      </c>
      <c r="BK90" s="10" t="n">
        <v>0</v>
      </c>
      <c r="BL90" s="10" t="n">
        <v>0</v>
      </c>
      <c r="BM90" s="10" t="n">
        <v>0</v>
      </c>
      <c r="BN90" s="10" t="n">
        <v>0</v>
      </c>
      <c r="BO90" s="10" t="n">
        <v>0</v>
      </c>
      <c r="BP90" s="10" t="n">
        <v>0</v>
      </c>
      <c r="BQ90" s="10" t="n">
        <v>0</v>
      </c>
      <c r="BR90" s="10" t="n">
        <v>0</v>
      </c>
      <c r="BS90" s="10" t="n">
        <v>0</v>
      </c>
      <c r="BT90" s="10" t="n">
        <v>0</v>
      </c>
      <c r="BU90" s="10" t="n">
        <v>0</v>
      </c>
      <c r="BV90" s="10" t="n">
        <v>0</v>
      </c>
      <c r="BW90" s="10" t="n">
        <v>0</v>
      </c>
      <c r="BX90" s="10" t="n">
        <v>0</v>
      </c>
      <c r="BY90" s="10" t="n">
        <v>0</v>
      </c>
      <c r="BZ90" s="10" t="n">
        <v>0</v>
      </c>
      <c r="CA90" s="10" t="n">
        <v>0</v>
      </c>
      <c r="CB90" s="10" t="n">
        <v>0</v>
      </c>
      <c r="CC90" s="10" t="n">
        <v>0</v>
      </c>
      <c r="CD90" s="10" t="n">
        <v>0</v>
      </c>
      <c r="CE90" s="10" t="n">
        <v>0</v>
      </c>
      <c r="CF90" s="10" t="n">
        <v>0</v>
      </c>
      <c r="CG90" s="10" t="n">
        <v>0</v>
      </c>
      <c r="CH90" s="10" t="n">
        <v>0</v>
      </c>
      <c r="CI90" s="10" t="n">
        <v>0</v>
      </c>
      <c r="CJ90" s="10" t="n">
        <v>0</v>
      </c>
      <c r="CK90" s="10" t="n">
        <v>0</v>
      </c>
      <c r="CL90" s="10" t="n">
        <v>0</v>
      </c>
      <c r="CM90" s="10" t="n">
        <v>0</v>
      </c>
      <c r="CN90" s="10" t="n">
        <v>0</v>
      </c>
      <c r="CO90" s="10" t="n">
        <v>0</v>
      </c>
      <c r="CP90" s="10" t="n">
        <v>0</v>
      </c>
      <c r="CQ90" s="10" t="n">
        <v>0</v>
      </c>
      <c r="CR90" s="10" t="n">
        <v>0</v>
      </c>
      <c r="CS90" s="10" t="n">
        <v>0</v>
      </c>
      <c r="CT90" s="10" t="n">
        <v>0</v>
      </c>
      <c r="CU90" s="10" t="n">
        <v>0</v>
      </c>
      <c r="CV90" s="10" t="n">
        <v>0</v>
      </c>
      <c r="CW90" s="10" t="n">
        <v>0</v>
      </c>
      <c r="CX90" s="10" t="n">
        <v>0</v>
      </c>
      <c r="CY90" s="10" t="n">
        <v>0</v>
      </c>
      <c r="CZ90" s="10" t="n">
        <v>0</v>
      </c>
      <c r="DA90" s="10" t="n">
        <v>0</v>
      </c>
      <c r="DB90" s="10" t="n">
        <v>0</v>
      </c>
      <c r="DC90" s="10" t="n">
        <v>0</v>
      </c>
      <c r="DD90" s="10" t="n">
        <v>0</v>
      </c>
      <c r="DE90" s="10" t="n">
        <v>0</v>
      </c>
      <c r="DF90" s="10" t="n">
        <v>0</v>
      </c>
      <c r="DG90" s="10" t="n">
        <v>0</v>
      </c>
      <c r="DH90" s="10" t="n">
        <v>0</v>
      </c>
      <c r="DI90" s="10" t="n">
        <v>0</v>
      </c>
      <c r="DJ90" s="10" t="n">
        <v>0</v>
      </c>
      <c r="DK90" s="10" t="n">
        <v>0</v>
      </c>
      <c r="DL90" s="10" t="n">
        <v>0</v>
      </c>
      <c r="DM90" s="10" t="n">
        <v>0</v>
      </c>
      <c r="DN90" s="10" t="n">
        <v>0</v>
      </c>
      <c r="DO90" s="10" t="n">
        <v>0</v>
      </c>
      <c r="DP90" s="10" t="n">
        <v>0</v>
      </c>
      <c r="DQ90" s="10" t="n">
        <v>0</v>
      </c>
      <c r="DR90" s="10" t="n">
        <v>0</v>
      </c>
      <c r="DS90" s="10" t="n">
        <v>0</v>
      </c>
      <c r="DT90" s="10" t="n">
        <v>0</v>
      </c>
      <c r="DU90" s="10" t="n">
        <v>0</v>
      </c>
      <c r="DV90" s="10" t="n">
        <v>0</v>
      </c>
      <c r="DW90" s="10" t="n">
        <v>0</v>
      </c>
      <c r="DX90" s="10" t="n">
        <v>0</v>
      </c>
      <c r="DY90" s="10" t="n">
        <v>0</v>
      </c>
      <c r="DZ90" s="10" t="n">
        <v>0</v>
      </c>
      <c r="EA90" s="10" t="n">
        <v>0</v>
      </c>
      <c r="EB90" s="10" t="n">
        <v>0</v>
      </c>
      <c r="EC90" s="10" t="n">
        <v>0</v>
      </c>
      <c r="ED90" s="10" t="n">
        <v>0</v>
      </c>
      <c r="EE90" s="10" t="n">
        <v>0</v>
      </c>
      <c r="EF90" s="10" t="n">
        <v>0</v>
      </c>
      <c r="EG90" s="10" t="n">
        <v>0</v>
      </c>
      <c r="EH90" s="10" t="n">
        <v>0</v>
      </c>
      <c r="EI90" s="10" t="n">
        <v>0</v>
      </c>
      <c r="EJ90" s="10" t="n">
        <v>0</v>
      </c>
      <c r="EK90" s="10" t="n">
        <v>0</v>
      </c>
      <c r="EL90" s="10" t="n">
        <v>0</v>
      </c>
      <c r="EM90" s="10" t="n">
        <v>0</v>
      </c>
      <c r="EN90" s="10" t="n">
        <v>0</v>
      </c>
      <c r="EO90" s="10" t="n">
        <v>0</v>
      </c>
      <c r="EP90" s="10" t="n">
        <v>0</v>
      </c>
      <c r="EQ90" s="10" t="n">
        <v>0</v>
      </c>
      <c r="ER90" s="10" t="n">
        <v>0</v>
      </c>
      <c r="ES90" s="10" t="n">
        <v>0</v>
      </c>
      <c r="ET90" s="10" t="n">
        <v>0</v>
      </c>
      <c r="EU90" s="10" t="n">
        <v>0</v>
      </c>
      <c r="EV90" s="10" t="n">
        <v>0</v>
      </c>
      <c r="EW90" s="10" t="n">
        <v>0</v>
      </c>
      <c r="EX90" s="10" t="n">
        <v>0</v>
      </c>
      <c r="EY90" s="10" t="n">
        <v>0</v>
      </c>
      <c r="EZ90" s="10" t="n">
        <v>0</v>
      </c>
      <c r="FA90" s="10" t="n">
        <v>0</v>
      </c>
      <c r="FB90" s="10" t="n">
        <v>0</v>
      </c>
      <c r="FC90" s="10" t="n">
        <v>0</v>
      </c>
      <c r="FD90" s="10" t="n">
        <v>0</v>
      </c>
      <c r="FE90" s="10" t="n">
        <v>0</v>
      </c>
      <c r="FF90" s="10" t="n">
        <v>0</v>
      </c>
      <c r="FG90" s="10" t="n">
        <v>0</v>
      </c>
      <c r="FH90" s="10" t="n">
        <v>0</v>
      </c>
      <c r="FI90" s="10" t="n">
        <v>0</v>
      </c>
      <c r="FJ90" s="10" t="n">
        <v>0</v>
      </c>
      <c r="FK90" s="10" t="n">
        <v>0</v>
      </c>
      <c r="FL90" s="10" t="n">
        <v>0</v>
      </c>
      <c r="FM90" s="10" t="n">
        <v>0</v>
      </c>
      <c r="FN90" s="10" t="n">
        <v>0</v>
      </c>
      <c r="FO90" s="10" t="n">
        <v>0</v>
      </c>
      <c r="FP90" s="10" t="n">
        <v>0</v>
      </c>
      <c r="FQ90" s="10" t="n">
        <v>0</v>
      </c>
      <c r="FR90" s="10" t="n">
        <v>0</v>
      </c>
      <c r="FS90" s="10" t="n">
        <v>0</v>
      </c>
      <c r="FT90" s="10" t="n">
        <v>0</v>
      </c>
      <c r="FU90" s="10" t="n">
        <v>0</v>
      </c>
      <c r="FV90" s="10" t="n">
        <v>0</v>
      </c>
      <c r="FW90" s="10" t="n">
        <v>0</v>
      </c>
      <c r="FX90" s="10" t="n">
        <v>0</v>
      </c>
      <c r="FY90" s="10" t="n">
        <v>0</v>
      </c>
      <c r="FZ90" s="10" t="n">
        <v>0</v>
      </c>
      <c r="GA90" s="10" t="n">
        <v>0</v>
      </c>
      <c r="GB90" s="10" t="n">
        <v>0</v>
      </c>
      <c r="GC90" s="10" t="n">
        <v>0</v>
      </c>
      <c r="GD90" s="10" t="n">
        <v>0</v>
      </c>
      <c r="GE90" s="10" t="n">
        <v>0</v>
      </c>
      <c r="GF90" s="10" t="n">
        <v>0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3.40823849279085E-005</v>
      </c>
      <c r="D91" s="10" t="n">
        <v>2.67349456363577E-005</v>
      </c>
      <c r="E91" s="10" t="n">
        <v>2.32452328254847E-005</v>
      </c>
      <c r="F91" s="10" t="n">
        <v>3.34617276320925E-005</v>
      </c>
      <c r="G91" s="10" t="n">
        <v>3.33325309796687E-005</v>
      </c>
      <c r="H91" s="10" t="n">
        <v>3.15225799959778E-005</v>
      </c>
      <c r="I91" s="10" t="n">
        <v>4.67774020043261E-005</v>
      </c>
      <c r="J91" s="10" t="n">
        <v>4.42081853957287E-005</v>
      </c>
      <c r="K91" s="10" t="n">
        <v>4.05516634500442E-005</v>
      </c>
      <c r="L91" s="10" t="n">
        <v>2.43894189139172E-005</v>
      </c>
      <c r="M91" s="10" t="n">
        <v>5.36034344085453E-005</v>
      </c>
      <c r="N91" s="10" t="n">
        <v>4.26643281796127E-005</v>
      </c>
      <c r="O91" s="10" t="n">
        <v>0.00010686188808691</v>
      </c>
      <c r="P91" s="10" t="n">
        <v>5.09541329875846E-005</v>
      </c>
      <c r="Q91" s="10" t="n">
        <v>0.000658529882722613</v>
      </c>
      <c r="R91" s="10" t="n">
        <v>0.000272935885390104</v>
      </c>
      <c r="S91" s="10" t="n">
        <v>0.000113142385487252</v>
      </c>
      <c r="T91" s="10" t="n">
        <v>0.000287706399629326</v>
      </c>
      <c r="U91" s="10" t="n">
        <v>0.000932368604587138</v>
      </c>
      <c r="V91" s="10" t="n">
        <v>8.12138713205728E-005</v>
      </c>
      <c r="W91" s="10" t="n">
        <v>4.88493398421372E-005</v>
      </c>
      <c r="X91" s="10" t="n">
        <v>4.38375364564572E-005</v>
      </c>
      <c r="Y91" s="10" t="n">
        <v>5.36431345719391E-005</v>
      </c>
      <c r="Z91" s="10" t="n">
        <v>3.91559973610792E-005</v>
      </c>
      <c r="AA91" s="10" t="n">
        <v>3.82439203313853E-005</v>
      </c>
      <c r="AB91" s="10" t="n">
        <v>4.14825638330713E-005</v>
      </c>
      <c r="AC91" s="10" t="n">
        <v>4.43519273666373E-005</v>
      </c>
      <c r="AD91" s="10" t="n">
        <v>3.27464059811494E-005</v>
      </c>
      <c r="AE91" s="10" t="n">
        <v>3.01903657198854E-005</v>
      </c>
      <c r="AF91" s="10" t="n">
        <v>4.37201471802152E-005</v>
      </c>
      <c r="AG91" s="10" t="n">
        <v>4.57424598137841E-005</v>
      </c>
      <c r="AH91" s="10" t="n">
        <v>1.1876406552093E-005</v>
      </c>
      <c r="AI91" s="10" t="n">
        <v>3.98042052013194E-005</v>
      </c>
      <c r="AJ91" s="10" t="n">
        <v>4.10099265430123E-005</v>
      </c>
      <c r="AK91" s="10" t="n">
        <v>3.65429736756335E-005</v>
      </c>
      <c r="AL91" s="10" t="n">
        <v>5.4085312253877E-005</v>
      </c>
      <c r="AM91" s="10" t="n">
        <v>4.52859079347554E-005</v>
      </c>
      <c r="AN91" s="10" t="n">
        <v>4.32656487579137E-005</v>
      </c>
      <c r="AO91" s="10" t="n">
        <v>3.84889661675057E-005</v>
      </c>
      <c r="AP91" s="10" t="n">
        <v>3.26997925134405E-005</v>
      </c>
      <c r="AQ91" s="10" t="n">
        <v>4.70272392394767E-005</v>
      </c>
      <c r="AR91" s="10" t="n">
        <v>4.88647407675917E-005</v>
      </c>
      <c r="AS91" s="10" t="n">
        <v>5.16779764839458E-005</v>
      </c>
      <c r="AT91" s="10" t="n">
        <v>6.17522351879116E-005</v>
      </c>
      <c r="AU91" s="10" t="n">
        <v>5.27947147007905E-005</v>
      </c>
      <c r="AV91" s="10" t="n">
        <v>5.34275216155762E-005</v>
      </c>
      <c r="AW91" s="10" t="n">
        <v>4.48680294907568E-005</v>
      </c>
      <c r="AX91" s="10" t="n">
        <v>3.76990698130841E-005</v>
      </c>
      <c r="AY91" s="10" t="n">
        <v>3.06525303806353E-005</v>
      </c>
      <c r="AZ91" s="10" t="n">
        <v>5.59070706137496E-005</v>
      </c>
      <c r="BA91" s="10" t="n">
        <v>0.000107388599737454</v>
      </c>
      <c r="BB91" s="10" t="n">
        <v>7.50952547588966E-005</v>
      </c>
      <c r="BC91" s="10" t="n">
        <v>6.35839185886326E-005</v>
      </c>
      <c r="BD91" s="10" t="n">
        <v>6.57561335632919E-005</v>
      </c>
      <c r="BE91" s="10" t="n">
        <v>8.47964688240758E-005</v>
      </c>
      <c r="BF91" s="10" t="n">
        <v>6.79026803288604E-005</v>
      </c>
      <c r="BG91" s="10" t="n">
        <v>6.41920840226912E-005</v>
      </c>
      <c r="BH91" s="10" t="n">
        <v>7.36605729921136E-005</v>
      </c>
      <c r="BI91" s="10" t="n">
        <v>3.88555081933226E-005</v>
      </c>
      <c r="BJ91" s="10" t="n">
        <v>4.65279070119633E-005</v>
      </c>
      <c r="BK91" s="10" t="n">
        <v>5.60326737169007E-005</v>
      </c>
      <c r="BL91" s="10" t="n">
        <v>5.56562066502353E-005</v>
      </c>
      <c r="BM91" s="10" t="n">
        <v>4.81169402760791E-005</v>
      </c>
      <c r="BN91" s="10" t="n">
        <v>6.95307292707943E-005</v>
      </c>
      <c r="BO91" s="10" t="n">
        <v>1.39813708189344E-005</v>
      </c>
      <c r="BP91" s="10" t="n">
        <v>8.78420873933988E-005</v>
      </c>
      <c r="BQ91" s="10" t="n">
        <v>5.81039270691361E-005</v>
      </c>
      <c r="BR91" s="10" t="n">
        <v>5.8137809105136E-005</v>
      </c>
      <c r="BS91" s="10" t="n">
        <v>4.80091337978976E-005</v>
      </c>
      <c r="BT91" s="10" t="n">
        <v>2.56410350134645E-005</v>
      </c>
      <c r="BU91" s="10" t="n">
        <v>3.50549020339416E-005</v>
      </c>
      <c r="BV91" s="10" t="n">
        <v>5.84896346910742E-005</v>
      </c>
      <c r="BW91" s="10" t="n">
        <v>8.6292069807101E-005</v>
      </c>
      <c r="BX91" s="10" t="n">
        <v>7.37735131121132E-005</v>
      </c>
      <c r="BY91" s="10" t="n">
        <v>0.000120269591544804</v>
      </c>
      <c r="BZ91" s="10" t="n">
        <v>8.3129061961536E-005</v>
      </c>
      <c r="CA91" s="10" t="n">
        <v>9.61934959031886E-005</v>
      </c>
      <c r="CB91" s="10" t="n">
        <v>4.71870666214156E-005</v>
      </c>
      <c r="CC91" s="10" t="n">
        <v>8.64423143909793E-005</v>
      </c>
      <c r="CD91" s="10" t="n">
        <v>6.91881442401288E-005</v>
      </c>
      <c r="CE91" s="10" t="n">
        <v>0</v>
      </c>
      <c r="CF91" s="10" t="n">
        <v>6.74608448897104E-005</v>
      </c>
      <c r="CG91" s="10" t="n">
        <v>6.22632036702129E-005</v>
      </c>
      <c r="CH91" s="10" t="n">
        <v>6.59022712337157E-005</v>
      </c>
      <c r="CI91" s="10" t="n">
        <v>7.43868121879899E-005</v>
      </c>
      <c r="CJ91" s="10" t="n">
        <v>5.63547241802935E-005</v>
      </c>
      <c r="CK91" s="10" t="n">
        <v>5.4356710784664E-005</v>
      </c>
      <c r="CL91" s="10" t="n">
        <v>0</v>
      </c>
      <c r="CM91" s="10" t="n">
        <v>0.356059129224246</v>
      </c>
      <c r="CN91" s="10" t="n">
        <v>7.88263856323385E-005</v>
      </c>
      <c r="CO91" s="10" t="n">
        <v>7.68300834506483E-005</v>
      </c>
      <c r="CP91" s="10" t="n">
        <v>9.40996545269533E-005</v>
      </c>
      <c r="CQ91" s="10" t="n">
        <v>0.00133439094022335</v>
      </c>
      <c r="CR91" s="10" t="n">
        <v>9.0053660288664E-005</v>
      </c>
      <c r="CS91" s="10" t="n">
        <v>0.00195312140914367</v>
      </c>
      <c r="CT91" s="10" t="n">
        <v>0.00454262274777852</v>
      </c>
      <c r="CU91" s="10" t="n">
        <v>0.00229117856772556</v>
      </c>
      <c r="CV91" s="10" t="n">
        <v>0.00086127108783344</v>
      </c>
      <c r="CW91" s="10" t="n">
        <v>0.000777356578673725</v>
      </c>
      <c r="CX91" s="10" t="n">
        <v>0.000453526452783915</v>
      </c>
      <c r="CY91" s="10" t="n">
        <v>0.00522933290165498</v>
      </c>
      <c r="CZ91" s="10" t="n">
        <v>0.000606214650167639</v>
      </c>
      <c r="DA91" s="10" t="n">
        <v>0.00132507509153732</v>
      </c>
      <c r="DB91" s="10" t="n">
        <v>6.7677142331649E-005</v>
      </c>
      <c r="DC91" s="10" t="n">
        <v>0.000737177275376891</v>
      </c>
      <c r="DD91" s="10" t="n">
        <v>0.00135860461746569</v>
      </c>
      <c r="DE91" s="10" t="n">
        <v>0.00322567934488117</v>
      </c>
      <c r="DF91" s="10" t="n">
        <v>0.00257568499728823</v>
      </c>
      <c r="DG91" s="10" t="n">
        <v>0.00148448493727496</v>
      </c>
      <c r="DH91" s="10" t="n">
        <v>0.00594140324611316</v>
      </c>
      <c r="DI91" s="10" t="n">
        <v>0.00137883801108502</v>
      </c>
      <c r="DJ91" s="10" t="n">
        <v>0.00153177946813177</v>
      </c>
      <c r="DK91" s="10" t="n">
        <v>0.00118998501830626</v>
      </c>
      <c r="DL91" s="10" t="n">
        <v>0.00253331534014898</v>
      </c>
      <c r="DM91" s="10" t="n">
        <v>0.00643984564237814</v>
      </c>
      <c r="DN91" s="10" t="n">
        <v>0.00641571752583277</v>
      </c>
      <c r="DO91" s="10" t="n">
        <v>0.00270808161977869</v>
      </c>
      <c r="DP91" s="10" t="n">
        <v>0.00225204310493175</v>
      </c>
      <c r="DQ91" s="10" t="n">
        <v>0.00337793631635217</v>
      </c>
      <c r="DR91" s="10" t="n">
        <v>0.00238146221516767</v>
      </c>
      <c r="DS91" s="10" t="n">
        <v>0.00196505883758484</v>
      </c>
      <c r="DT91" s="10" t="n">
        <v>0.00249088407930791</v>
      </c>
      <c r="DU91" s="10" t="n">
        <v>0.000266875450102367</v>
      </c>
      <c r="DV91" s="10" t="n">
        <v>0.000715602290029086</v>
      </c>
      <c r="DW91" s="10" t="n">
        <v>0.000222764461658395</v>
      </c>
      <c r="DX91" s="10" t="n">
        <v>0.000362151050848468</v>
      </c>
      <c r="DY91" s="10" t="n">
        <v>0.000366887691032694</v>
      </c>
      <c r="DZ91" s="10" t="n">
        <v>0.00192152555496681</v>
      </c>
      <c r="EA91" s="10" t="n">
        <v>0.000238420700232645</v>
      </c>
      <c r="EB91" s="10" t="n">
        <v>0.000457937962319657</v>
      </c>
      <c r="EC91" s="10" t="n">
        <v>0.000770049695152537</v>
      </c>
      <c r="ED91" s="10" t="n">
        <v>0.00149857507285188</v>
      </c>
      <c r="EE91" s="10" t="n">
        <v>0.00134733798488876</v>
      </c>
      <c r="EF91" s="10" t="n">
        <v>0.0109999569966172</v>
      </c>
      <c r="EG91" s="10" t="n">
        <v>0.000135899135181599</v>
      </c>
      <c r="EH91" s="10" t="n">
        <v>0.000154257038323355</v>
      </c>
      <c r="EI91" s="10" t="n">
        <v>5.4968983132177E-005</v>
      </c>
      <c r="EJ91" s="10" t="n">
        <v>9.98366703801459E-005</v>
      </c>
      <c r="EK91" s="10" t="n">
        <v>4.88623450680765E-005</v>
      </c>
      <c r="EL91" s="10" t="n">
        <v>3.02336594325519E-005</v>
      </c>
      <c r="EM91" s="10" t="n">
        <v>3.27668036513069E-005</v>
      </c>
      <c r="EN91" s="10" t="n">
        <v>2.09088097612017E-005</v>
      </c>
      <c r="EO91" s="10" t="n">
        <v>2.94601222833909E-005</v>
      </c>
      <c r="EP91" s="10" t="n">
        <v>3.56572493406062E-005</v>
      </c>
      <c r="EQ91" s="10" t="n">
        <v>6.24675226145758E-005</v>
      </c>
      <c r="ER91" s="10" t="n">
        <v>0.000236648567077015</v>
      </c>
      <c r="ES91" s="10" t="n">
        <v>0.000332041557099358</v>
      </c>
      <c r="ET91" s="10" t="n">
        <v>5.97131526577367E-005</v>
      </c>
      <c r="EU91" s="10" t="n">
        <v>5.78075448148341E-005</v>
      </c>
      <c r="EV91" s="10" t="n">
        <v>0.000300514835965646</v>
      </c>
      <c r="EW91" s="10" t="n">
        <v>0.000300568568083343</v>
      </c>
      <c r="EX91" s="10" t="n">
        <v>5.36564820406663E-005</v>
      </c>
      <c r="EY91" s="10" t="n">
        <v>0.00015292263369342</v>
      </c>
      <c r="EZ91" s="10" t="n">
        <v>5.75139005028351E-005</v>
      </c>
      <c r="FA91" s="10" t="n">
        <v>6.16382683395483E-005</v>
      </c>
      <c r="FB91" s="10" t="n">
        <v>4.85529575878352E-005</v>
      </c>
      <c r="FC91" s="10" t="n">
        <v>5.95765977853735E-005</v>
      </c>
      <c r="FD91" s="10" t="n">
        <v>2.79762602279899E-005</v>
      </c>
      <c r="FE91" s="10" t="n">
        <v>6.45161879428113E-005</v>
      </c>
      <c r="FF91" s="10" t="n">
        <v>1.81263074471991E-005</v>
      </c>
      <c r="FG91" s="10" t="n">
        <v>3.4362887116853E-005</v>
      </c>
      <c r="FH91" s="10" t="n">
        <v>8.49604031194692E-005</v>
      </c>
      <c r="FI91" s="10" t="n">
        <v>9.68968048322771E-005</v>
      </c>
      <c r="FJ91" s="10" t="n">
        <v>0.000299149629484803</v>
      </c>
      <c r="FK91" s="10" t="n">
        <v>6.42044047630548E-005</v>
      </c>
      <c r="FL91" s="10" t="n">
        <v>4.11553797278603E-005</v>
      </c>
      <c r="FM91" s="10" t="n">
        <v>4.60939431569344E-005</v>
      </c>
      <c r="FN91" s="10" t="n">
        <v>3.59553428088476E-005</v>
      </c>
      <c r="FO91" s="10" t="n">
        <v>5.97220509702215E-005</v>
      </c>
      <c r="FP91" s="10" t="n">
        <v>3.00761935258494E-005</v>
      </c>
      <c r="FQ91" s="10" t="n">
        <v>2.34152590425023E-005</v>
      </c>
      <c r="FR91" s="10" t="n">
        <v>4.3796125079124E-005</v>
      </c>
      <c r="FS91" s="10" t="n">
        <v>2.72596722787317E-005</v>
      </c>
      <c r="FT91" s="10" t="n">
        <v>4.57229519748751E-005</v>
      </c>
      <c r="FU91" s="10" t="n">
        <v>3.75638839118725E-005</v>
      </c>
      <c r="FV91" s="10" t="n">
        <v>9.88821552447552E-005</v>
      </c>
      <c r="FW91" s="10" t="n">
        <v>4.60059867604499E-005</v>
      </c>
      <c r="FX91" s="10" t="n">
        <v>0.000853967626740131</v>
      </c>
      <c r="FY91" s="10" t="n">
        <v>0.000949939349316775</v>
      </c>
      <c r="FZ91" s="10" t="n">
        <v>3.37693696741157E-005</v>
      </c>
      <c r="GA91" s="10" t="n">
        <v>6.81312985111627E-005</v>
      </c>
      <c r="GB91" s="10" t="n">
        <v>3.01548751427825E-005</v>
      </c>
      <c r="GC91" s="10" t="n">
        <v>3.64337982263006E-005</v>
      </c>
      <c r="GD91" s="10" t="n">
        <v>3.6667550050421E-005</v>
      </c>
      <c r="GE91" s="10" t="n">
        <v>0.000116908767367846</v>
      </c>
      <c r="GF91" s="10" t="n">
        <v>7.25438347752689E-005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.000740472048944568</v>
      </c>
      <c r="D92" s="10" t="n">
        <v>0.000658803111765397</v>
      </c>
      <c r="E92" s="10" t="n">
        <v>0.000569393085179909</v>
      </c>
      <c r="F92" s="10" t="n">
        <v>0.00066134499988112</v>
      </c>
      <c r="G92" s="10" t="n">
        <v>0.000803929194923365</v>
      </c>
      <c r="H92" s="10" t="n">
        <v>0.000730626671921493</v>
      </c>
      <c r="I92" s="10" t="n">
        <v>0.0011633729763654</v>
      </c>
      <c r="J92" s="10" t="n">
        <v>0.000939140138659872</v>
      </c>
      <c r="K92" s="10" t="n">
        <v>0.0010098855526591</v>
      </c>
      <c r="L92" s="10" t="n">
        <v>0.000736274889376241</v>
      </c>
      <c r="M92" s="10" t="n">
        <v>0.00125370132979509</v>
      </c>
      <c r="N92" s="10" t="n">
        <v>0.00109249564801286</v>
      </c>
      <c r="O92" s="10" t="n">
        <v>0.00143990858675148</v>
      </c>
      <c r="P92" s="10" t="n">
        <v>0.00101800843264567</v>
      </c>
      <c r="Q92" s="10" t="n">
        <v>0.0019181488537935</v>
      </c>
      <c r="R92" s="10" t="n">
        <v>0.00194725880002895</v>
      </c>
      <c r="S92" s="10" t="n">
        <v>0.00270959692144206</v>
      </c>
      <c r="T92" s="10" t="n">
        <v>0.00224594333769884</v>
      </c>
      <c r="U92" s="10" t="n">
        <v>0.0031903993711157</v>
      </c>
      <c r="V92" s="10" t="n">
        <v>0.00155601858581</v>
      </c>
      <c r="W92" s="10" t="n">
        <v>0.001204945023767</v>
      </c>
      <c r="X92" s="10" t="n">
        <v>0.00246301855333</v>
      </c>
      <c r="Y92" s="10" t="n">
        <v>0.00195211679977108</v>
      </c>
      <c r="Z92" s="10" t="n">
        <v>0.000838143211906156</v>
      </c>
      <c r="AA92" s="10" t="n">
        <v>0.004443293993904</v>
      </c>
      <c r="AB92" s="10" t="n">
        <v>0.00252556371450081</v>
      </c>
      <c r="AC92" s="10" t="n">
        <v>0.00299061254621174</v>
      </c>
      <c r="AD92" s="10" t="n">
        <v>0.0037626666671091</v>
      </c>
      <c r="AE92" s="10" t="n">
        <v>0.00341620122858128</v>
      </c>
      <c r="AF92" s="10" t="n">
        <v>0.0075968968708894</v>
      </c>
      <c r="AG92" s="10" t="n">
        <v>0.0016303218821269</v>
      </c>
      <c r="AH92" s="10" t="n">
        <v>0.00151754779411845</v>
      </c>
      <c r="AI92" s="10" t="n">
        <v>0.000876008973342623</v>
      </c>
      <c r="AJ92" s="10" t="n">
        <v>0.000888110846851662</v>
      </c>
      <c r="AK92" s="10" t="n">
        <v>0.000829713377366687</v>
      </c>
      <c r="AL92" s="10" t="n">
        <v>0.00133947610122106</v>
      </c>
      <c r="AM92" s="10" t="n">
        <v>0.00109478892830888</v>
      </c>
      <c r="AN92" s="10" t="n">
        <v>0.00156261430347555</v>
      </c>
      <c r="AO92" s="10" t="n">
        <v>0.00128707819799725</v>
      </c>
      <c r="AP92" s="10" t="n">
        <v>0.00116676977096315</v>
      </c>
      <c r="AQ92" s="10" t="n">
        <v>0.0011855421981651</v>
      </c>
      <c r="AR92" s="10" t="n">
        <v>0.00440975730638917</v>
      </c>
      <c r="AS92" s="10" t="n">
        <v>0.0100891268430343</v>
      </c>
      <c r="AT92" s="10" t="n">
        <v>0.00126271463166651</v>
      </c>
      <c r="AU92" s="10" t="n">
        <v>0.00112873150614159</v>
      </c>
      <c r="AV92" s="10" t="n">
        <v>0.00124102994143377</v>
      </c>
      <c r="AW92" s="10" t="n">
        <v>0.00148894521078035</v>
      </c>
      <c r="AX92" s="10" t="n">
        <v>0.00169190305379274</v>
      </c>
      <c r="AY92" s="10" t="n">
        <v>0.00254154564576733</v>
      </c>
      <c r="AZ92" s="10" t="n">
        <v>0.00126531232970094</v>
      </c>
      <c r="BA92" s="10" t="n">
        <v>0.00206903857946536</v>
      </c>
      <c r="BB92" s="10" t="n">
        <v>0.0035097969990699</v>
      </c>
      <c r="BC92" s="10" t="n">
        <v>0.00124684305183016</v>
      </c>
      <c r="BD92" s="10" t="n">
        <v>0.00133813158954308</v>
      </c>
      <c r="BE92" s="10" t="n">
        <v>0.00161040788840591</v>
      </c>
      <c r="BF92" s="10" t="n">
        <v>0.00204029647133049</v>
      </c>
      <c r="BG92" s="10" t="n">
        <v>0.00134297690521278</v>
      </c>
      <c r="BH92" s="10" t="n">
        <v>0.00131127940820084</v>
      </c>
      <c r="BI92" s="10" t="n">
        <v>0.00266422599434654</v>
      </c>
      <c r="BJ92" s="10" t="n">
        <v>0.00197257620860671</v>
      </c>
      <c r="BK92" s="10" t="n">
        <v>0.00320052126091783</v>
      </c>
      <c r="BL92" s="10" t="n">
        <v>0.0019375047483274</v>
      </c>
      <c r="BM92" s="10" t="n">
        <v>0.0019139377417455</v>
      </c>
      <c r="BN92" s="10" t="n">
        <v>0.00950491115080833</v>
      </c>
      <c r="BO92" s="10" t="n">
        <v>0.000314258041804047</v>
      </c>
      <c r="BP92" s="10" t="n">
        <v>0.00128238509119676</v>
      </c>
      <c r="BQ92" s="10" t="n">
        <v>0.00380933136959285</v>
      </c>
      <c r="BR92" s="10" t="n">
        <v>0.00340184285858627</v>
      </c>
      <c r="BS92" s="10" t="n">
        <v>0.00351681129112576</v>
      </c>
      <c r="BT92" s="10" t="n">
        <v>0.00150780642648933</v>
      </c>
      <c r="BU92" s="10" t="n">
        <v>0.00409265549554548</v>
      </c>
      <c r="BV92" s="10" t="n">
        <v>0.00322699292008706</v>
      </c>
      <c r="BW92" s="10" t="n">
        <v>0.00418729135997367</v>
      </c>
      <c r="BX92" s="10" t="n">
        <v>0.00169341245841236</v>
      </c>
      <c r="BY92" s="10" t="n">
        <v>0.00247623535680597</v>
      </c>
      <c r="BZ92" s="10" t="n">
        <v>0.00160726223844234</v>
      </c>
      <c r="CA92" s="10" t="n">
        <v>0.0025027070159752</v>
      </c>
      <c r="CB92" s="10" t="n">
        <v>0.00243225967767816</v>
      </c>
      <c r="CC92" s="10" t="n">
        <v>0.00521463780674507</v>
      </c>
      <c r="CD92" s="10" t="n">
        <v>0.0012744321777808</v>
      </c>
      <c r="CE92" s="10" t="n">
        <v>0</v>
      </c>
      <c r="CF92" s="10" t="n">
        <v>0.00120579612502731</v>
      </c>
      <c r="CG92" s="10" t="n">
        <v>0.0011982541755582</v>
      </c>
      <c r="CH92" s="10" t="n">
        <v>0.00407096573168377</v>
      </c>
      <c r="CI92" s="10" t="n">
        <v>0.00195763437127976</v>
      </c>
      <c r="CJ92" s="10" t="n">
        <v>0.00195485655941677</v>
      </c>
      <c r="CK92" s="10" t="n">
        <v>0.00326441093376662</v>
      </c>
      <c r="CL92" s="10" t="n">
        <v>0</v>
      </c>
      <c r="CM92" s="10" t="n">
        <v>0.0274484595873544</v>
      </c>
      <c r="CN92" s="10" t="n">
        <v>1.29076926307547</v>
      </c>
      <c r="CO92" s="10" t="n">
        <v>0.0128643131030313</v>
      </c>
      <c r="CP92" s="10" t="n">
        <v>0.208995461490861</v>
      </c>
      <c r="CQ92" s="10" t="n">
        <v>0.0657079346321651</v>
      </c>
      <c r="CR92" s="10" t="n">
        <v>0.0361228430433458</v>
      </c>
      <c r="CS92" s="10" t="n">
        <v>0.0404757630211594</v>
      </c>
      <c r="CT92" s="10" t="n">
        <v>0.0172850928683654</v>
      </c>
      <c r="CU92" s="10" t="n">
        <v>0.0569399427216126</v>
      </c>
      <c r="CV92" s="10" t="n">
        <v>0.0422798186434113</v>
      </c>
      <c r="CW92" s="10" t="n">
        <v>0.0257239330992621</v>
      </c>
      <c r="CX92" s="10" t="n">
        <v>0.0229322955973185</v>
      </c>
      <c r="CY92" s="10" t="n">
        <v>0.0135662496715149</v>
      </c>
      <c r="CZ92" s="10" t="n">
        <v>0.0191538372600294</v>
      </c>
      <c r="DA92" s="10" t="n">
        <v>0.0254772278904257</v>
      </c>
      <c r="DB92" s="10" t="n">
        <v>0.0411562635072299</v>
      </c>
      <c r="DC92" s="10" t="n">
        <v>0.0117081345325503</v>
      </c>
      <c r="DD92" s="10" t="n">
        <v>0.0148332616669219</v>
      </c>
      <c r="DE92" s="10" t="n">
        <v>0.0232435627348427</v>
      </c>
      <c r="DF92" s="10" t="n">
        <v>0.0374863808299737</v>
      </c>
      <c r="DG92" s="10" t="n">
        <v>0.016518974893367</v>
      </c>
      <c r="DH92" s="10" t="n">
        <v>0.0150329089670291</v>
      </c>
      <c r="DI92" s="10" t="n">
        <v>0.0159747013452349</v>
      </c>
      <c r="DJ92" s="10" t="n">
        <v>0.0281194470190997</v>
      </c>
      <c r="DK92" s="10" t="n">
        <v>0.010631954406909</v>
      </c>
      <c r="DL92" s="10" t="n">
        <v>0.0328032944467097</v>
      </c>
      <c r="DM92" s="10" t="n">
        <v>0.0424729970665773</v>
      </c>
      <c r="DN92" s="10" t="n">
        <v>0.0419863092072944</v>
      </c>
      <c r="DO92" s="10" t="n">
        <v>0.0294878047532524</v>
      </c>
      <c r="DP92" s="10" t="n">
        <v>0.0299855277555526</v>
      </c>
      <c r="DQ92" s="10" t="n">
        <v>0.0297659664617245</v>
      </c>
      <c r="DR92" s="10" t="n">
        <v>0.0452033704986658</v>
      </c>
      <c r="DS92" s="10" t="n">
        <v>0.0196518139437784</v>
      </c>
      <c r="DT92" s="10" t="n">
        <v>0.0334292534213152</v>
      </c>
      <c r="DU92" s="10" t="n">
        <v>0.0213344829928393</v>
      </c>
      <c r="DV92" s="10" t="n">
        <v>0.0272352403297431</v>
      </c>
      <c r="DW92" s="10" t="n">
        <v>0.0216501895557153</v>
      </c>
      <c r="DX92" s="10" t="n">
        <v>0.0213722815286919</v>
      </c>
      <c r="DY92" s="10" t="n">
        <v>0.0329973607549461</v>
      </c>
      <c r="DZ92" s="10" t="n">
        <v>0.0160958342369772</v>
      </c>
      <c r="EA92" s="10" t="n">
        <v>0.0252253222118915</v>
      </c>
      <c r="EB92" s="10" t="n">
        <v>0.0148533025013673</v>
      </c>
      <c r="EC92" s="10" t="n">
        <v>0.0191332890626868</v>
      </c>
      <c r="ED92" s="10" t="n">
        <v>0.0201541032121548</v>
      </c>
      <c r="EE92" s="10" t="n">
        <v>0.00382960051734198</v>
      </c>
      <c r="EF92" s="10" t="n">
        <v>0.0055726457511876</v>
      </c>
      <c r="EG92" s="10" t="n">
        <v>0.0026985237262074</v>
      </c>
      <c r="EH92" s="10" t="n">
        <v>0.00233129446110553</v>
      </c>
      <c r="EI92" s="10" t="n">
        <v>0.00102025858709542</v>
      </c>
      <c r="EJ92" s="10" t="n">
        <v>0.00212865371990398</v>
      </c>
      <c r="EK92" s="10" t="n">
        <v>0.000895050302880165</v>
      </c>
      <c r="EL92" s="10" t="n">
        <v>0.000767065475209164</v>
      </c>
      <c r="EM92" s="10" t="n">
        <v>0.000706506639781479</v>
      </c>
      <c r="EN92" s="10" t="n">
        <v>0.000446408318862291</v>
      </c>
      <c r="EO92" s="10" t="n">
        <v>0.000660122255298507</v>
      </c>
      <c r="EP92" s="10" t="n">
        <v>0.000608274840818319</v>
      </c>
      <c r="EQ92" s="10" t="n">
        <v>0.000911178100979676</v>
      </c>
      <c r="ER92" s="10" t="n">
        <v>0.00330432770971562</v>
      </c>
      <c r="ES92" s="10" t="n">
        <v>0.00462857023994375</v>
      </c>
      <c r="ET92" s="10" t="n">
        <v>0.000976313349741457</v>
      </c>
      <c r="EU92" s="10" t="n">
        <v>0.00101525091529858</v>
      </c>
      <c r="EV92" s="10" t="n">
        <v>0.00468212239375903</v>
      </c>
      <c r="EW92" s="10" t="n">
        <v>0.00470844184405906</v>
      </c>
      <c r="EX92" s="10" t="n">
        <v>0.000854638848106245</v>
      </c>
      <c r="EY92" s="10" t="n">
        <v>0.00223591023640375</v>
      </c>
      <c r="EZ92" s="10" t="n">
        <v>0.000919827369972248</v>
      </c>
      <c r="FA92" s="10" t="n">
        <v>0.00110418021553882</v>
      </c>
      <c r="FB92" s="10" t="n">
        <v>0.0008588689862629</v>
      </c>
      <c r="FC92" s="10" t="n">
        <v>0.00111826714638374</v>
      </c>
      <c r="FD92" s="10" t="n">
        <v>0.00213224331240273</v>
      </c>
      <c r="FE92" s="10" t="n">
        <v>0.00107532648756654</v>
      </c>
      <c r="FF92" s="10" t="n">
        <v>0.000386100628068794</v>
      </c>
      <c r="FG92" s="10" t="n">
        <v>0.000632559765899973</v>
      </c>
      <c r="FH92" s="10" t="n">
        <v>0.00125148922756264</v>
      </c>
      <c r="FI92" s="10" t="n">
        <v>0.001576313101704</v>
      </c>
      <c r="FJ92" s="10" t="n">
        <v>0.00400505929131802</v>
      </c>
      <c r="FK92" s="10" t="n">
        <v>0.00122406372614639</v>
      </c>
      <c r="FL92" s="10" t="n">
        <v>0.00072236807235988</v>
      </c>
      <c r="FM92" s="10" t="n">
        <v>0.000874280134269903</v>
      </c>
      <c r="FN92" s="10" t="n">
        <v>0.000657116130131709</v>
      </c>
      <c r="FO92" s="10" t="n">
        <v>0.00129122588968309</v>
      </c>
      <c r="FP92" s="10" t="n">
        <v>0.00257745425482727</v>
      </c>
      <c r="FQ92" s="10" t="n">
        <v>0.000656731802736966</v>
      </c>
      <c r="FR92" s="10" t="n">
        <v>0.00122072274146734</v>
      </c>
      <c r="FS92" s="10" t="n">
        <v>0.00108168247626309</v>
      </c>
      <c r="FT92" s="10" t="n">
        <v>0.00145898543169183</v>
      </c>
      <c r="FU92" s="10" t="n">
        <v>0.000780440829590551</v>
      </c>
      <c r="FV92" s="10" t="n">
        <v>0.00154544006940026</v>
      </c>
      <c r="FW92" s="10" t="n">
        <v>0.000838105159688855</v>
      </c>
      <c r="FX92" s="10" t="n">
        <v>0.0131472947590282</v>
      </c>
      <c r="FY92" s="10" t="n">
        <v>0.0121866411651134</v>
      </c>
      <c r="FZ92" s="10" t="n">
        <v>0.000657650129581169</v>
      </c>
      <c r="GA92" s="10" t="n">
        <v>0.00114194323598858</v>
      </c>
      <c r="GB92" s="10" t="n">
        <v>0.00169728110050465</v>
      </c>
      <c r="GC92" s="10" t="n">
        <v>0.0018835720723391</v>
      </c>
      <c r="GD92" s="10" t="n">
        <v>0.0013966939519697</v>
      </c>
      <c r="GE92" s="10" t="n">
        <v>0.00443950145624631</v>
      </c>
      <c r="GF92" s="10" t="n">
        <v>0.00646196412173495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9.12775000528916E-005</v>
      </c>
      <c r="D93" s="10" t="n">
        <v>6.27543286733622E-005</v>
      </c>
      <c r="E93" s="10" t="n">
        <v>6.28490488889429E-005</v>
      </c>
      <c r="F93" s="10" t="n">
        <v>0.000154518180602409</v>
      </c>
      <c r="G93" s="10" t="n">
        <v>9.27518566392578E-005</v>
      </c>
      <c r="H93" s="10" t="n">
        <v>9.45519050438131E-005</v>
      </c>
      <c r="I93" s="10" t="n">
        <v>0.000153859875104123</v>
      </c>
      <c r="J93" s="10" t="n">
        <v>0.000111587335816007</v>
      </c>
      <c r="K93" s="10" t="n">
        <v>0.000101492710994752</v>
      </c>
      <c r="L93" s="10" t="n">
        <v>6.13378971419088E-005</v>
      </c>
      <c r="M93" s="10" t="n">
        <v>0.000167005948101163</v>
      </c>
      <c r="N93" s="10" t="n">
        <v>8.7482133876276E-005</v>
      </c>
      <c r="O93" s="10" t="n">
        <v>0.000144051232472217</v>
      </c>
      <c r="P93" s="10" t="n">
        <v>0.00012419641805241</v>
      </c>
      <c r="Q93" s="10" t="n">
        <v>0.000183277788212368</v>
      </c>
      <c r="R93" s="10" t="n">
        <v>0.000144871655262554</v>
      </c>
      <c r="S93" s="10" t="n">
        <v>0.000162579963873893</v>
      </c>
      <c r="T93" s="10" t="n">
        <v>0.000178545056210025</v>
      </c>
      <c r="U93" s="10" t="n">
        <v>0.000215946790566162</v>
      </c>
      <c r="V93" s="10" t="n">
        <v>0.000138453996348438</v>
      </c>
      <c r="W93" s="10" t="n">
        <v>0.00016727881518374</v>
      </c>
      <c r="X93" s="10" t="n">
        <v>0.000161491774320279</v>
      </c>
      <c r="Y93" s="10" t="n">
        <v>0.000117566002961759</v>
      </c>
      <c r="Z93" s="10" t="n">
        <v>0.000117940512121824</v>
      </c>
      <c r="AA93" s="10" t="n">
        <v>0.000130540122336668</v>
      </c>
      <c r="AB93" s="10" t="n">
        <v>0.000140549863272423</v>
      </c>
      <c r="AC93" s="10" t="n">
        <v>0.000150013141425981</v>
      </c>
      <c r="AD93" s="10" t="n">
        <v>0.000105508119518332</v>
      </c>
      <c r="AE93" s="10" t="n">
        <v>0.000112649659464597</v>
      </c>
      <c r="AF93" s="10" t="n">
        <v>0.000133980287704856</v>
      </c>
      <c r="AG93" s="10" t="n">
        <v>0.000173427614409015</v>
      </c>
      <c r="AH93" s="10" t="n">
        <v>2.80315734606654E-005</v>
      </c>
      <c r="AI93" s="10" t="n">
        <v>0.000145714665181223</v>
      </c>
      <c r="AJ93" s="10" t="n">
        <v>0.000153972810745777</v>
      </c>
      <c r="AK93" s="10" t="n">
        <v>0.000136606587836093</v>
      </c>
      <c r="AL93" s="10" t="n">
        <v>0.000225528833297717</v>
      </c>
      <c r="AM93" s="10" t="n">
        <v>0.000157841402935206</v>
      </c>
      <c r="AN93" s="10" t="n">
        <v>0.000157311334036476</v>
      </c>
      <c r="AO93" s="10" t="n">
        <v>0.000144954353296927</v>
      </c>
      <c r="AP93" s="10" t="n">
        <v>0.000118278590429743</v>
      </c>
      <c r="AQ93" s="10" t="n">
        <v>0.000105356567173403</v>
      </c>
      <c r="AR93" s="10" t="n">
        <v>0.000147186107299417</v>
      </c>
      <c r="AS93" s="10" t="n">
        <v>0.000167814348710293</v>
      </c>
      <c r="AT93" s="10" t="n">
        <v>0.000245222987659558</v>
      </c>
      <c r="AU93" s="10" t="n">
        <v>0.000256865195079994</v>
      </c>
      <c r="AV93" s="10" t="n">
        <v>0.000265616978691132</v>
      </c>
      <c r="AW93" s="10" t="n">
        <v>0.000239753259518293</v>
      </c>
      <c r="AX93" s="10" t="n">
        <v>0.000157198398394822</v>
      </c>
      <c r="AY93" s="10" t="n">
        <v>0.000109450666337619</v>
      </c>
      <c r="AZ93" s="10" t="n">
        <v>0.000228053855659987</v>
      </c>
      <c r="BA93" s="10" t="n">
        <v>0.000371059158367079</v>
      </c>
      <c r="BB93" s="10" t="n">
        <v>0.000294610836680394</v>
      </c>
      <c r="BC93" s="10" t="n">
        <v>0.000239857816063953</v>
      </c>
      <c r="BD93" s="10" t="n">
        <v>0.000224228980493132</v>
      </c>
      <c r="BE93" s="10" t="n">
        <v>0.000328331233427133</v>
      </c>
      <c r="BF93" s="10" t="n">
        <v>0.000309078256684786</v>
      </c>
      <c r="BG93" s="10" t="n">
        <v>0.000270273934521011</v>
      </c>
      <c r="BH93" s="10" t="n">
        <v>0.000368472567864682</v>
      </c>
      <c r="BI93" s="10" t="n">
        <v>0.000136398931978858</v>
      </c>
      <c r="BJ93" s="10" t="n">
        <v>0.000193927619220336</v>
      </c>
      <c r="BK93" s="10" t="n">
        <v>0.00024678077089734</v>
      </c>
      <c r="BL93" s="10" t="n">
        <v>0.000190773071732976</v>
      </c>
      <c r="BM93" s="10" t="n">
        <v>0.000195048596540881</v>
      </c>
      <c r="BN93" s="10" t="n">
        <v>0.000218062694458827</v>
      </c>
      <c r="BO93" s="10" t="n">
        <v>4.03089163574224E-005</v>
      </c>
      <c r="BP93" s="10" t="n">
        <v>0.0002365557236254</v>
      </c>
      <c r="BQ93" s="10" t="n">
        <v>0.000221600130202246</v>
      </c>
      <c r="BR93" s="10" t="n">
        <v>0.000202181393082632</v>
      </c>
      <c r="BS93" s="10" t="n">
        <v>0.000151802624883413</v>
      </c>
      <c r="BT93" s="10" t="n">
        <v>8.77622871292821E-005</v>
      </c>
      <c r="BU93" s="10" t="n">
        <v>0.000126583367485044</v>
      </c>
      <c r="BV93" s="10" t="n">
        <v>0.00021054518811841</v>
      </c>
      <c r="BW93" s="10" t="n">
        <v>0.000145808292471239</v>
      </c>
      <c r="BX93" s="10" t="n">
        <v>0.00023414254397922</v>
      </c>
      <c r="BY93" s="10" t="n">
        <v>0.000390742747781798</v>
      </c>
      <c r="BZ93" s="10" t="n">
        <v>0.000168190679412965</v>
      </c>
      <c r="CA93" s="10" t="n">
        <v>0.000476085662020035</v>
      </c>
      <c r="CB93" s="10" t="n">
        <v>0.000111205540485513</v>
      </c>
      <c r="CC93" s="10" t="n">
        <v>0.000397537101707108</v>
      </c>
      <c r="CD93" s="10" t="n">
        <v>0.000261339996649141</v>
      </c>
      <c r="CE93" s="10" t="n">
        <v>0</v>
      </c>
      <c r="CF93" s="10" t="n">
        <v>0.000291872329524546</v>
      </c>
      <c r="CG93" s="10" t="n">
        <v>0.000289706151055919</v>
      </c>
      <c r="CH93" s="10" t="n">
        <v>0.000340996783484363</v>
      </c>
      <c r="CI93" s="10" t="n">
        <v>0.000253246518536289</v>
      </c>
      <c r="CJ93" s="10" t="n">
        <v>0.000274954570404785</v>
      </c>
      <c r="CK93" s="10" t="n">
        <v>0.000208579379336589</v>
      </c>
      <c r="CL93" s="10" t="n">
        <v>0</v>
      </c>
      <c r="CM93" s="10" t="n">
        <v>0.000224026424955198</v>
      </c>
      <c r="CN93" s="10" t="n">
        <v>0.000131529948589487</v>
      </c>
      <c r="CO93" s="10" t="n">
        <v>0.371113804645299</v>
      </c>
      <c r="CP93" s="10" t="n">
        <v>0.000331803822253732</v>
      </c>
      <c r="CQ93" s="10" t="n">
        <v>0.000150083817279145</v>
      </c>
      <c r="CR93" s="10" t="n">
        <v>0.000198174363655045</v>
      </c>
      <c r="CS93" s="10" t="n">
        <v>0.000146856408087492</v>
      </c>
      <c r="CT93" s="10" t="n">
        <v>0.000197206395913515</v>
      </c>
      <c r="CU93" s="10" t="n">
        <v>0.000111098069471681</v>
      </c>
      <c r="CV93" s="10" t="n">
        <v>0.000140038738416808</v>
      </c>
      <c r="CW93" s="10" t="n">
        <v>0.000184369985159719</v>
      </c>
      <c r="CX93" s="10" t="n">
        <v>0.000191960353204428</v>
      </c>
      <c r="CY93" s="10" t="n">
        <v>0.000106170796718875</v>
      </c>
      <c r="CZ93" s="10" t="n">
        <v>0.000147016703836936</v>
      </c>
      <c r="DA93" s="10" t="n">
        <v>0.000161284482771566</v>
      </c>
      <c r="DB93" s="10" t="n">
        <v>0.000131150339110121</v>
      </c>
      <c r="DC93" s="10" t="n">
        <v>0.000113760071838021</v>
      </c>
      <c r="DD93" s="10" t="n">
        <v>9.86234170796986E-005</v>
      </c>
      <c r="DE93" s="10" t="n">
        <v>0.000162953380108394</v>
      </c>
      <c r="DF93" s="10" t="n">
        <v>0.000124945072064019</v>
      </c>
      <c r="DG93" s="10" t="n">
        <v>0.000141167001907783</v>
      </c>
      <c r="DH93" s="10" t="n">
        <v>0.000149216034381017</v>
      </c>
      <c r="DI93" s="10" t="n">
        <v>0.00013599892122229</v>
      </c>
      <c r="DJ93" s="10" t="n">
        <v>0.000114321106961076</v>
      </c>
      <c r="DK93" s="10" t="n">
        <v>0.00010912497451943</v>
      </c>
      <c r="DL93" s="10" t="n">
        <v>0.000193389171225611</v>
      </c>
      <c r="DM93" s="10" t="n">
        <v>0.000158771482590505</v>
      </c>
      <c r="DN93" s="10" t="n">
        <v>0.000165775678224178</v>
      </c>
      <c r="DO93" s="10" t="n">
        <v>0.000139034339823131</v>
      </c>
      <c r="DP93" s="10" t="n">
        <v>0.000147677559494873</v>
      </c>
      <c r="DQ93" s="10" t="n">
        <v>0.000135209464656277</v>
      </c>
      <c r="DR93" s="10" t="n">
        <v>0.000150894768047924</v>
      </c>
      <c r="DS93" s="10" t="n">
        <v>0.000155475583396817</v>
      </c>
      <c r="DT93" s="10" t="n">
        <v>0.000277677047985688</v>
      </c>
      <c r="DU93" s="10" t="n">
        <v>0.000181809989179389</v>
      </c>
      <c r="DV93" s="10" t="n">
        <v>0.000113650779281581</v>
      </c>
      <c r="DW93" s="10" t="n">
        <v>0.000176753022592942</v>
      </c>
      <c r="DX93" s="10" t="n">
        <v>0.000115588171998729</v>
      </c>
      <c r="DY93" s="10" t="n">
        <v>0.000147547137044188</v>
      </c>
      <c r="DZ93" s="10" t="n">
        <v>0.000111066010321792</v>
      </c>
      <c r="EA93" s="10" t="n">
        <v>0.000183713865512561</v>
      </c>
      <c r="EB93" s="10" t="n">
        <v>0.00406306007818754</v>
      </c>
      <c r="EC93" s="10" t="n">
        <v>0.0202035669674046</v>
      </c>
      <c r="ED93" s="10" t="n">
        <v>0.012770689496524</v>
      </c>
      <c r="EE93" s="10" t="n">
        <v>0.0133837114455921</v>
      </c>
      <c r="EF93" s="10" t="n">
        <v>0.0222643145499198</v>
      </c>
      <c r="EG93" s="10" t="n">
        <v>0.000701527061272601</v>
      </c>
      <c r="EH93" s="10" t="n">
        <v>0.00122106380064769</v>
      </c>
      <c r="EI93" s="10" t="n">
        <v>0.0002315351878911</v>
      </c>
      <c r="EJ93" s="10" t="n">
        <v>0.000618253419436281</v>
      </c>
      <c r="EK93" s="10" t="n">
        <v>0.00013674283922312</v>
      </c>
      <c r="EL93" s="10" t="n">
        <v>0.000110225550562774</v>
      </c>
      <c r="EM93" s="10" t="n">
        <v>0.000142836992170176</v>
      </c>
      <c r="EN93" s="10" t="n">
        <v>7.47674021686489E-005</v>
      </c>
      <c r="EO93" s="10" t="n">
        <v>0.000130708797182106</v>
      </c>
      <c r="EP93" s="10" t="n">
        <v>0.000249117081445491</v>
      </c>
      <c r="EQ93" s="10" t="n">
        <v>0.000513926388144536</v>
      </c>
      <c r="ER93" s="10" t="n">
        <v>0.00051950759469337</v>
      </c>
      <c r="ES93" s="10" t="n">
        <v>0.000337670282374872</v>
      </c>
      <c r="ET93" s="10" t="n">
        <v>5.70102762154338E-005</v>
      </c>
      <c r="EU93" s="10" t="n">
        <v>8.98486820317084E-005</v>
      </c>
      <c r="EV93" s="10" t="n">
        <v>0.000135999285530812</v>
      </c>
      <c r="EW93" s="10" t="n">
        <v>0.000143321886812245</v>
      </c>
      <c r="EX93" s="10" t="n">
        <v>8.49104800232592E-005</v>
      </c>
      <c r="EY93" s="10" t="n">
        <v>0.000175618201548581</v>
      </c>
      <c r="EZ93" s="10" t="n">
        <v>0.000179732337681477</v>
      </c>
      <c r="FA93" s="10" t="n">
        <v>0.000158864016954957</v>
      </c>
      <c r="FB93" s="10" t="n">
        <v>0.000126533457217604</v>
      </c>
      <c r="FC93" s="10" t="n">
        <v>0.000375263278704778</v>
      </c>
      <c r="FD93" s="10" t="n">
        <v>0.000101336786947565</v>
      </c>
      <c r="FE93" s="10" t="n">
        <v>0.000408357064794599</v>
      </c>
      <c r="FF93" s="10" t="n">
        <v>6.81034706940231E-005</v>
      </c>
      <c r="FG93" s="10" t="n">
        <v>0.000192384772631934</v>
      </c>
      <c r="FH93" s="10" t="n">
        <v>0.00053156620675384</v>
      </c>
      <c r="FI93" s="10" t="n">
        <v>0.00028223527620625</v>
      </c>
      <c r="FJ93" s="10" t="n">
        <v>8.73036227007585E-005</v>
      </c>
      <c r="FK93" s="10" t="n">
        <v>0.000374378008997619</v>
      </c>
      <c r="FL93" s="10" t="n">
        <v>0.000224348109379651</v>
      </c>
      <c r="FM93" s="10" t="n">
        <v>0.000171909905108595</v>
      </c>
      <c r="FN93" s="10" t="n">
        <v>0.000126090458055503</v>
      </c>
      <c r="FO93" s="10" t="n">
        <v>0.000188962094072777</v>
      </c>
      <c r="FP93" s="10" t="n">
        <v>0.000115750653599302</v>
      </c>
      <c r="FQ93" s="10" t="n">
        <v>5.65359465204873E-005</v>
      </c>
      <c r="FR93" s="10" t="n">
        <v>0.000234576435428284</v>
      </c>
      <c r="FS93" s="10" t="n">
        <v>7.47222279119874E-005</v>
      </c>
      <c r="FT93" s="10" t="n">
        <v>0.000151281299389198</v>
      </c>
      <c r="FU93" s="10" t="n">
        <v>7.69525246803921E-005</v>
      </c>
      <c r="FV93" s="10" t="n">
        <v>7.89890093153778E-005</v>
      </c>
      <c r="FW93" s="10" t="n">
        <v>5.77705880997299E-005</v>
      </c>
      <c r="FX93" s="10" t="n">
        <v>0.000114805637294623</v>
      </c>
      <c r="FY93" s="10" t="n">
        <v>0.000129940470510338</v>
      </c>
      <c r="FZ93" s="10" t="n">
        <v>8.75291296755449E-005</v>
      </c>
      <c r="GA93" s="10" t="n">
        <v>0.000249591775448959</v>
      </c>
      <c r="GB93" s="10" t="n">
        <v>0.000125990637520622</v>
      </c>
      <c r="GC93" s="10" t="n">
        <v>0.000150067059087157</v>
      </c>
      <c r="GD93" s="10" t="n">
        <v>0.000157227178768018</v>
      </c>
      <c r="GE93" s="10" t="n">
        <v>0.000154133106495221</v>
      </c>
      <c r="GF93" s="10" t="n">
        <v>0.000425811086057955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0.000428584113172012</v>
      </c>
      <c r="D94" s="10" t="n">
        <v>0.000301340266466888</v>
      </c>
      <c r="E94" s="10" t="n">
        <v>0.000300223846552845</v>
      </c>
      <c r="F94" s="10" t="n">
        <v>0.000708104924201439</v>
      </c>
      <c r="G94" s="10" t="n">
        <v>0.000448349717561127</v>
      </c>
      <c r="H94" s="10" t="n">
        <v>0.000442936662949555</v>
      </c>
      <c r="I94" s="10" t="n">
        <v>0.000729275319316404</v>
      </c>
      <c r="J94" s="10" t="n">
        <v>0.000524601649682156</v>
      </c>
      <c r="K94" s="10" t="n">
        <v>0.000488916891700892</v>
      </c>
      <c r="L94" s="10" t="n">
        <v>0.000244634270687111</v>
      </c>
      <c r="M94" s="10" t="n">
        <v>0.000753947747424894</v>
      </c>
      <c r="N94" s="10" t="n">
        <v>0.000423373550917319</v>
      </c>
      <c r="O94" s="10" t="n">
        <v>0.000696035837341202</v>
      </c>
      <c r="P94" s="10" t="n">
        <v>0.000657330869697737</v>
      </c>
      <c r="Q94" s="10" t="n">
        <v>0.000904273010863028</v>
      </c>
      <c r="R94" s="10" t="n">
        <v>0.000734331300352229</v>
      </c>
      <c r="S94" s="10" t="n">
        <v>0.000836359424723486</v>
      </c>
      <c r="T94" s="10" t="n">
        <v>0.000938082002591952</v>
      </c>
      <c r="U94" s="10" t="n">
        <v>0.00345807226444048</v>
      </c>
      <c r="V94" s="10" t="n">
        <v>0.000662771043821391</v>
      </c>
      <c r="W94" s="10" t="n">
        <v>0.000790426203126425</v>
      </c>
      <c r="X94" s="10" t="n">
        <v>0.000772609587672271</v>
      </c>
      <c r="Y94" s="10" t="n">
        <v>0.000578748467505126</v>
      </c>
      <c r="Z94" s="10" t="n">
        <v>0.000558662852873443</v>
      </c>
      <c r="AA94" s="10" t="n">
        <v>0.000618825682459942</v>
      </c>
      <c r="AB94" s="10" t="n">
        <v>0.000716327560264709</v>
      </c>
      <c r="AC94" s="10" t="n">
        <v>0.000731884216378694</v>
      </c>
      <c r="AD94" s="10" t="n">
        <v>0.000505674942200111</v>
      </c>
      <c r="AE94" s="10" t="n">
        <v>0.000584373958294674</v>
      </c>
      <c r="AF94" s="10" t="n">
        <v>0.000786066289567371</v>
      </c>
      <c r="AG94" s="10" t="n">
        <v>0.000825835246068188</v>
      </c>
      <c r="AH94" s="10" t="n">
        <v>0.000135122064964951</v>
      </c>
      <c r="AI94" s="10" t="n">
        <v>0.000675279466777357</v>
      </c>
      <c r="AJ94" s="10" t="n">
        <v>0.000717279455138788</v>
      </c>
      <c r="AK94" s="10" t="n">
        <v>0.000654413714181447</v>
      </c>
      <c r="AL94" s="10" t="n">
        <v>0.00104228420784845</v>
      </c>
      <c r="AM94" s="10" t="n">
        <v>0.000735473031810882</v>
      </c>
      <c r="AN94" s="10" t="n">
        <v>0.000907292316541494</v>
      </c>
      <c r="AO94" s="10" t="n">
        <v>0.000779873096991573</v>
      </c>
      <c r="AP94" s="10" t="n">
        <v>0.000611659803384135</v>
      </c>
      <c r="AQ94" s="10" t="n">
        <v>0.000496174977117778</v>
      </c>
      <c r="AR94" s="10" t="n">
        <v>0.00090509563606285</v>
      </c>
      <c r="AS94" s="10" t="n">
        <v>0.00212433466024651</v>
      </c>
      <c r="AT94" s="10" t="n">
        <v>0.00112628237660384</v>
      </c>
      <c r="AU94" s="10" t="n">
        <v>0.00117726705931805</v>
      </c>
      <c r="AV94" s="10" t="n">
        <v>0.00122038708352847</v>
      </c>
      <c r="AW94" s="10" t="n">
        <v>0.00109887358972628</v>
      </c>
      <c r="AX94" s="10" t="n">
        <v>0.00073351500303856</v>
      </c>
      <c r="AY94" s="10" t="n">
        <v>0.000515508477281053</v>
      </c>
      <c r="AZ94" s="10" t="n">
        <v>0.00106315719231425</v>
      </c>
      <c r="BA94" s="10" t="n">
        <v>0.00170349407175765</v>
      </c>
      <c r="BB94" s="10" t="n">
        <v>0.00137208459427795</v>
      </c>
      <c r="BC94" s="10" t="n">
        <v>0.00110997451000518</v>
      </c>
      <c r="BD94" s="10" t="n">
        <v>0.00104637021433548</v>
      </c>
      <c r="BE94" s="10" t="n">
        <v>0.0015090562099669</v>
      </c>
      <c r="BF94" s="10" t="n">
        <v>0.00144461120942265</v>
      </c>
      <c r="BG94" s="10" t="n">
        <v>0.00125369888420255</v>
      </c>
      <c r="BH94" s="10" t="n">
        <v>0.00168552287508463</v>
      </c>
      <c r="BI94" s="10" t="n">
        <v>0.000663632540321863</v>
      </c>
      <c r="BJ94" s="10" t="n">
        <v>0.000923130111597396</v>
      </c>
      <c r="BK94" s="10" t="n">
        <v>0.00119351164705518</v>
      </c>
      <c r="BL94" s="10" t="n">
        <v>0.000904399568586078</v>
      </c>
      <c r="BM94" s="10" t="n">
        <v>0.000922641960379919</v>
      </c>
      <c r="BN94" s="10" t="n">
        <v>0.00102553338921912</v>
      </c>
      <c r="BO94" s="10" t="n">
        <v>0.000207928915067827</v>
      </c>
      <c r="BP94" s="10" t="n">
        <v>0.00121009974861202</v>
      </c>
      <c r="BQ94" s="10" t="n">
        <v>0.00103294605585487</v>
      </c>
      <c r="BR94" s="10" t="n">
        <v>0.00095774364885142</v>
      </c>
      <c r="BS94" s="10" t="n">
        <v>0.00074711905428264</v>
      </c>
      <c r="BT94" s="10" t="n">
        <v>0.000508946459340939</v>
      </c>
      <c r="BU94" s="10" t="n">
        <v>0.000727713235420479</v>
      </c>
      <c r="BV94" s="10" t="n">
        <v>0.00102633793474422</v>
      </c>
      <c r="BW94" s="10" t="n">
        <v>0.000711881768250729</v>
      </c>
      <c r="BX94" s="10" t="n">
        <v>0.00109926230273279</v>
      </c>
      <c r="BY94" s="10" t="n">
        <v>0.00182680649319462</v>
      </c>
      <c r="BZ94" s="10" t="n">
        <v>0.000844225891194745</v>
      </c>
      <c r="CA94" s="10" t="n">
        <v>0.00276460826082839</v>
      </c>
      <c r="CB94" s="10" t="n">
        <v>0.000601342637004397</v>
      </c>
      <c r="CC94" s="10" t="n">
        <v>0.0018594764654161</v>
      </c>
      <c r="CD94" s="10" t="n">
        <v>0.00122045940222735</v>
      </c>
      <c r="CE94" s="10" t="n">
        <v>0</v>
      </c>
      <c r="CF94" s="10" t="n">
        <v>0.00134567922934742</v>
      </c>
      <c r="CG94" s="10" t="n">
        <v>0.00132816906437979</v>
      </c>
      <c r="CH94" s="10" t="n">
        <v>0.00155708486586416</v>
      </c>
      <c r="CI94" s="10" t="n">
        <v>0.00125088749478338</v>
      </c>
      <c r="CJ94" s="10" t="n">
        <v>0.00126703264430955</v>
      </c>
      <c r="CK94" s="10" t="n">
        <v>0.000967271637429571</v>
      </c>
      <c r="CL94" s="10" t="n">
        <v>0</v>
      </c>
      <c r="CM94" s="10" t="n">
        <v>0.00104354978507895</v>
      </c>
      <c r="CN94" s="10" t="n">
        <v>0.000658471697172654</v>
      </c>
      <c r="CO94" s="10" t="n">
        <v>0.00156522071948877</v>
      </c>
      <c r="CP94" s="10" t="n">
        <v>0.905574747442965</v>
      </c>
      <c r="CQ94" s="10" t="n">
        <v>0.00271680560086514</v>
      </c>
      <c r="CR94" s="10" t="n">
        <v>0.00216280820805354</v>
      </c>
      <c r="CS94" s="10" t="n">
        <v>0.000840777193241648</v>
      </c>
      <c r="CT94" s="10" t="n">
        <v>0.00106013788663578</v>
      </c>
      <c r="CU94" s="10" t="n">
        <v>0.00130046196286933</v>
      </c>
      <c r="CV94" s="10" t="n">
        <v>0.0016907027018923</v>
      </c>
      <c r="CW94" s="10" t="n">
        <v>0.000977613211370183</v>
      </c>
      <c r="CX94" s="10" t="n">
        <v>0.000979131904046777</v>
      </c>
      <c r="CY94" s="10" t="n">
        <v>0.000623687306992513</v>
      </c>
      <c r="CZ94" s="10" t="n">
        <v>0.000766796972249357</v>
      </c>
      <c r="DA94" s="10" t="n">
        <v>0.000852820968557275</v>
      </c>
      <c r="DB94" s="10" t="n">
        <v>0.0017105180253869</v>
      </c>
      <c r="DC94" s="10" t="n">
        <v>0.000580576322619455</v>
      </c>
      <c r="DD94" s="10" t="n">
        <v>0.000610957408021211</v>
      </c>
      <c r="DE94" s="10" t="n">
        <v>0.000835596462450245</v>
      </c>
      <c r="DF94" s="10" t="n">
        <v>0.000666594895024956</v>
      </c>
      <c r="DG94" s="10" t="n">
        <v>0.000693183768653909</v>
      </c>
      <c r="DH94" s="10" t="n">
        <v>0.000815556950989101</v>
      </c>
      <c r="DI94" s="10" t="n">
        <v>0.000682299804471657</v>
      </c>
      <c r="DJ94" s="10" t="n">
        <v>0.000597795404824068</v>
      </c>
      <c r="DK94" s="10" t="n">
        <v>0.000536875036866744</v>
      </c>
      <c r="DL94" s="10" t="n">
        <v>0.000961332464283608</v>
      </c>
      <c r="DM94" s="10" t="n">
        <v>0.000800006622761268</v>
      </c>
      <c r="DN94" s="10" t="n">
        <v>0.000819758667394343</v>
      </c>
      <c r="DO94" s="10" t="n">
        <v>0.000702738876744143</v>
      </c>
      <c r="DP94" s="10" t="n">
        <v>0.000745744095020081</v>
      </c>
      <c r="DQ94" s="10" t="n">
        <v>0.000682852138534394</v>
      </c>
      <c r="DR94" s="10" t="n">
        <v>0.000764965501200084</v>
      </c>
      <c r="DS94" s="10" t="n">
        <v>0.0112396817823951</v>
      </c>
      <c r="DT94" s="10" t="n">
        <v>0.01983539193354</v>
      </c>
      <c r="DU94" s="10" t="n">
        <v>0.000842904266972615</v>
      </c>
      <c r="DV94" s="10" t="n">
        <v>0.000593133560697168</v>
      </c>
      <c r="DW94" s="10" t="n">
        <v>0.000845988659480077</v>
      </c>
      <c r="DX94" s="10" t="n">
        <v>0.000871308339943591</v>
      </c>
      <c r="DY94" s="10" t="n">
        <v>0.000733291719055752</v>
      </c>
      <c r="DZ94" s="10" t="n">
        <v>0.00069798121034122</v>
      </c>
      <c r="EA94" s="10" t="n">
        <v>0.00786229006639864</v>
      </c>
      <c r="EB94" s="10" t="n">
        <v>0.0480690639702678</v>
      </c>
      <c r="EC94" s="10" t="n">
        <v>0.0584270904148762</v>
      </c>
      <c r="ED94" s="10" t="n">
        <v>0.0569652583152815</v>
      </c>
      <c r="EE94" s="10" t="n">
        <v>0.00301173933459452</v>
      </c>
      <c r="EF94" s="10" t="n">
        <v>0.0067947395131271</v>
      </c>
      <c r="EG94" s="10" t="n">
        <v>0.0031644945063152</v>
      </c>
      <c r="EH94" s="10" t="n">
        <v>0.00547048469832448</v>
      </c>
      <c r="EI94" s="10" t="n">
        <v>0.00105785080778353</v>
      </c>
      <c r="EJ94" s="10" t="n">
        <v>0.00278479421765478</v>
      </c>
      <c r="EK94" s="10" t="n">
        <v>0.000656405190352004</v>
      </c>
      <c r="EL94" s="10" t="n">
        <v>0.000534662988664587</v>
      </c>
      <c r="EM94" s="10" t="n">
        <v>0.000668533036155085</v>
      </c>
      <c r="EN94" s="10" t="n">
        <v>0.000359312743460896</v>
      </c>
      <c r="EO94" s="10" t="n">
        <v>0.000627305953887991</v>
      </c>
      <c r="EP94" s="10" t="n">
        <v>0.00111979177337888</v>
      </c>
      <c r="EQ94" s="10" t="n">
        <v>0.00232422354396575</v>
      </c>
      <c r="ER94" s="10" t="n">
        <v>0.0035934167094045</v>
      </c>
      <c r="ES94" s="10" t="n">
        <v>0.00364433811325719</v>
      </c>
      <c r="ET94" s="10" t="n">
        <v>0.000295449908442673</v>
      </c>
      <c r="EU94" s="10" t="n">
        <v>0.000454140637374376</v>
      </c>
      <c r="EV94" s="10" t="n">
        <v>0.00080482666404198</v>
      </c>
      <c r="EW94" s="10" t="n">
        <v>0.000841348510962843</v>
      </c>
      <c r="EX94" s="10" t="n">
        <v>0.000638343595305375</v>
      </c>
      <c r="EY94" s="10" t="n">
        <v>0.0026492780157809</v>
      </c>
      <c r="EZ94" s="10" t="n">
        <v>0.00121925710385838</v>
      </c>
      <c r="FA94" s="10" t="n">
        <v>0.000741178073169204</v>
      </c>
      <c r="FB94" s="10" t="n">
        <v>0.000595772289222749</v>
      </c>
      <c r="FC94" s="10" t="n">
        <v>0.00169350505147411</v>
      </c>
      <c r="FD94" s="10" t="n">
        <v>0.000517282093371217</v>
      </c>
      <c r="FE94" s="10" t="n">
        <v>0.00185349209308333</v>
      </c>
      <c r="FF94" s="10" t="n">
        <v>0.000321330962806285</v>
      </c>
      <c r="FG94" s="10" t="n">
        <v>0.000878783381457133</v>
      </c>
      <c r="FH94" s="10" t="n">
        <v>0.00238613739004902</v>
      </c>
      <c r="FI94" s="10" t="n">
        <v>0.00132461640829705</v>
      </c>
      <c r="FJ94" s="10" t="n">
        <v>0.00083225533856174</v>
      </c>
      <c r="FK94" s="10" t="n">
        <v>0.00170875525710157</v>
      </c>
      <c r="FL94" s="10" t="n">
        <v>0.0010250090786522</v>
      </c>
      <c r="FM94" s="10" t="n">
        <v>0.000813289759779044</v>
      </c>
      <c r="FN94" s="10" t="n">
        <v>0.000588578386651124</v>
      </c>
      <c r="FO94" s="10" t="n">
        <v>0.000930904371727576</v>
      </c>
      <c r="FP94" s="10" t="n">
        <v>0.000547476958123344</v>
      </c>
      <c r="FQ94" s="10" t="n">
        <v>0.000276942649414163</v>
      </c>
      <c r="FR94" s="10" t="n">
        <v>0.00108265612150123</v>
      </c>
      <c r="FS94" s="10" t="n">
        <v>0.000400872491742863</v>
      </c>
      <c r="FT94" s="10" t="n">
        <v>0.000730409818905168</v>
      </c>
      <c r="FU94" s="10" t="n">
        <v>0.000384275350348664</v>
      </c>
      <c r="FV94" s="10" t="n">
        <v>0.00042778227959812</v>
      </c>
      <c r="FW94" s="10" t="n">
        <v>0.000290069397245599</v>
      </c>
      <c r="FX94" s="10" t="n">
        <v>0.00098909380481824</v>
      </c>
      <c r="FY94" s="10" t="n">
        <v>0.000713376957350185</v>
      </c>
      <c r="FZ94" s="10" t="n">
        <v>0.000449932593082982</v>
      </c>
      <c r="GA94" s="10" t="n">
        <v>0.00116610286017762</v>
      </c>
      <c r="GB94" s="10" t="n">
        <v>0.000610564175096021</v>
      </c>
      <c r="GC94" s="10" t="n">
        <v>0.000712469357679173</v>
      </c>
      <c r="GD94" s="10" t="n">
        <v>0.000759281251467692</v>
      </c>
      <c r="GE94" s="10" t="n">
        <v>0.00125387064111241</v>
      </c>
      <c r="GF94" s="10" t="n">
        <v>0.00187147232959371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4.82564609459974E-005</v>
      </c>
      <c r="D95" s="10" t="n">
        <v>3.20901006442624E-005</v>
      </c>
      <c r="E95" s="10" t="n">
        <v>3.3299641735117E-005</v>
      </c>
      <c r="F95" s="10" t="n">
        <v>8.11190099504628E-005</v>
      </c>
      <c r="G95" s="10" t="n">
        <v>4.87913134013683E-005</v>
      </c>
      <c r="H95" s="10" t="n">
        <v>4.99020480895085E-005</v>
      </c>
      <c r="I95" s="10" t="n">
        <v>7.99655708001325E-005</v>
      </c>
      <c r="J95" s="10" t="n">
        <v>5.79510018699442E-005</v>
      </c>
      <c r="K95" s="10" t="n">
        <v>5.62660596338265E-005</v>
      </c>
      <c r="L95" s="10" t="n">
        <v>2.12406552207924E-005</v>
      </c>
      <c r="M95" s="10" t="n">
        <v>8.16029938552839E-005</v>
      </c>
      <c r="N95" s="10" t="n">
        <v>4.61561968815211E-005</v>
      </c>
      <c r="O95" s="10" t="n">
        <v>4.69330412893026E-005</v>
      </c>
      <c r="P95" s="10" t="n">
        <v>6.63763410573298E-005</v>
      </c>
      <c r="Q95" s="10" t="n">
        <v>9.90630481586597E-005</v>
      </c>
      <c r="R95" s="10" t="n">
        <v>7.92994649242068E-005</v>
      </c>
      <c r="S95" s="10" t="n">
        <v>8.7228469406432E-005</v>
      </c>
      <c r="T95" s="10" t="n">
        <v>9.81559970083182E-005</v>
      </c>
      <c r="U95" s="10" t="n">
        <v>0.002015885071243</v>
      </c>
      <c r="V95" s="10" t="n">
        <v>7.70895090058697E-005</v>
      </c>
      <c r="W95" s="10" t="n">
        <v>8.74365489918092E-005</v>
      </c>
      <c r="X95" s="10" t="n">
        <v>8.63207902492937E-005</v>
      </c>
      <c r="Y95" s="10" t="n">
        <v>5.45846761028913E-005</v>
      </c>
      <c r="Z95" s="10" t="n">
        <v>6.24071287652403E-005</v>
      </c>
      <c r="AA95" s="10" t="n">
        <v>6.9929184843066E-005</v>
      </c>
      <c r="AB95" s="10" t="n">
        <v>7.73132887611697E-005</v>
      </c>
      <c r="AC95" s="10" t="n">
        <v>8.11652731178354E-005</v>
      </c>
      <c r="AD95" s="10" t="n">
        <v>5.67270166227607E-005</v>
      </c>
      <c r="AE95" s="10" t="n">
        <v>6.04473288876736E-005</v>
      </c>
      <c r="AF95" s="10" t="n">
        <v>7.71497976583733E-005</v>
      </c>
      <c r="AG95" s="10" t="n">
        <v>9.09542243969183E-005</v>
      </c>
      <c r="AH95" s="10" t="n">
        <v>1.36075256741528E-005</v>
      </c>
      <c r="AI95" s="10" t="n">
        <v>7.60355042650506E-005</v>
      </c>
      <c r="AJ95" s="10" t="n">
        <v>8.22864745859242E-005</v>
      </c>
      <c r="AK95" s="10" t="n">
        <v>7.31406022668804E-005</v>
      </c>
      <c r="AL95" s="10" t="n">
        <v>0.00012169976248899</v>
      </c>
      <c r="AM95" s="10" t="n">
        <v>8.41470493895786E-005</v>
      </c>
      <c r="AN95" s="10" t="n">
        <v>8.34880609240179E-005</v>
      </c>
      <c r="AO95" s="10" t="n">
        <v>7.55935968156228E-005</v>
      </c>
      <c r="AP95" s="10" t="n">
        <v>6.21218043438428E-005</v>
      </c>
      <c r="AQ95" s="10" t="n">
        <v>5.47774741895436E-005</v>
      </c>
      <c r="AR95" s="10" t="n">
        <v>7.77750830924998E-005</v>
      </c>
      <c r="AS95" s="10" t="n">
        <v>0.000453707697141819</v>
      </c>
      <c r="AT95" s="10" t="n">
        <v>0.000131667277033995</v>
      </c>
      <c r="AU95" s="10" t="n">
        <v>0.000136368326580087</v>
      </c>
      <c r="AV95" s="10" t="n">
        <v>0.000139980203004733</v>
      </c>
      <c r="AW95" s="10" t="n">
        <v>0.000125819905747937</v>
      </c>
      <c r="AX95" s="10" t="n">
        <v>8.37731760098164E-005</v>
      </c>
      <c r="AY95" s="10" t="n">
        <v>5.81306118138614E-005</v>
      </c>
      <c r="AZ95" s="10" t="n">
        <v>0.00012376067146086</v>
      </c>
      <c r="BA95" s="10" t="n">
        <v>0.000200780262376673</v>
      </c>
      <c r="BB95" s="10" t="n">
        <v>0.000158827942993688</v>
      </c>
      <c r="BC95" s="10" t="n">
        <v>0.000127685713941566</v>
      </c>
      <c r="BD95" s="10" t="n">
        <v>0.000120842533211204</v>
      </c>
      <c r="BE95" s="10" t="n">
        <v>0.000176084732430463</v>
      </c>
      <c r="BF95" s="10" t="n">
        <v>0.000166168714442805</v>
      </c>
      <c r="BG95" s="10" t="n">
        <v>0.000144391113410651</v>
      </c>
      <c r="BH95" s="10" t="n">
        <v>0.000196850823848388</v>
      </c>
      <c r="BI95" s="10" t="n">
        <v>7.311422598141E-005</v>
      </c>
      <c r="BJ95" s="10" t="n">
        <v>0.000103416181939262</v>
      </c>
      <c r="BK95" s="10" t="n">
        <v>0.000132774662352552</v>
      </c>
      <c r="BL95" s="10" t="n">
        <v>0.000102887400216261</v>
      </c>
      <c r="BM95" s="10" t="n">
        <v>0.000104760535155854</v>
      </c>
      <c r="BN95" s="10" t="n">
        <v>0.000116569993636205</v>
      </c>
      <c r="BO95" s="10" t="n">
        <v>2.23310843558325E-005</v>
      </c>
      <c r="BP95" s="10" t="n">
        <v>0.000199080875984226</v>
      </c>
      <c r="BQ95" s="10" t="n">
        <v>0.000120742261459296</v>
      </c>
      <c r="BR95" s="10" t="n">
        <v>0.000109905376171765</v>
      </c>
      <c r="BS95" s="10" t="n">
        <v>8.33390139775505E-005</v>
      </c>
      <c r="BT95" s="10" t="n">
        <v>4.41790221492398E-005</v>
      </c>
      <c r="BU95" s="10" t="n">
        <v>6.63811557761062E-005</v>
      </c>
      <c r="BV95" s="10" t="n">
        <v>0.000113052318231096</v>
      </c>
      <c r="BW95" s="10" t="n">
        <v>8.04763496616218E-005</v>
      </c>
      <c r="BX95" s="10" t="n">
        <v>0.000127368779844724</v>
      </c>
      <c r="BY95" s="10" t="n">
        <v>0.000227168898647361</v>
      </c>
      <c r="BZ95" s="10" t="n">
        <v>9.45692408555488E-005</v>
      </c>
      <c r="CA95" s="10" t="n">
        <v>0.00025527010945323</v>
      </c>
      <c r="CB95" s="10" t="n">
        <v>6.29966178119427E-005</v>
      </c>
      <c r="CC95" s="10" t="n">
        <v>0.000214196371579127</v>
      </c>
      <c r="CD95" s="10" t="n">
        <v>0.000145198730151482</v>
      </c>
      <c r="CE95" s="10" t="n">
        <v>0</v>
      </c>
      <c r="CF95" s="10" t="n">
        <v>0.000159136922337769</v>
      </c>
      <c r="CG95" s="10" t="n">
        <v>0.000154820631622586</v>
      </c>
      <c r="CH95" s="10" t="n">
        <v>0.000181178076889027</v>
      </c>
      <c r="CI95" s="10" t="n">
        <v>0.000148486345733321</v>
      </c>
      <c r="CJ95" s="10" t="n">
        <v>0.000144936013974773</v>
      </c>
      <c r="CK95" s="10" t="n">
        <v>0.000112293267349227</v>
      </c>
      <c r="CL95" s="10" t="n">
        <v>0</v>
      </c>
      <c r="CM95" s="10" t="n">
        <v>0.000118380537231705</v>
      </c>
      <c r="CN95" s="10" t="n">
        <v>7.97283935664984E-005</v>
      </c>
      <c r="CO95" s="10" t="n">
        <v>0.000138628523042177</v>
      </c>
      <c r="CP95" s="10" t="n">
        <v>0.000353406638250844</v>
      </c>
      <c r="CQ95" s="10" t="n">
        <v>0.21200672121389</v>
      </c>
      <c r="CR95" s="10" t="n">
        <v>0.00014720709588801</v>
      </c>
      <c r="CS95" s="10" t="n">
        <v>0.000229994929233469</v>
      </c>
      <c r="CT95" s="10" t="n">
        <v>0.000118367139753371</v>
      </c>
      <c r="CU95" s="10" t="n">
        <v>8.89592561387244E-005</v>
      </c>
      <c r="CV95" s="10" t="n">
        <v>0.000135441388547843</v>
      </c>
      <c r="CW95" s="10" t="n">
        <v>0.000110586344875217</v>
      </c>
      <c r="CX95" s="10" t="n">
        <v>0.000135919929727091</v>
      </c>
      <c r="CY95" s="10" t="n">
        <v>6.93206462568572E-005</v>
      </c>
      <c r="CZ95" s="10" t="n">
        <v>8.34409604142494E-005</v>
      </c>
      <c r="DA95" s="10" t="n">
        <v>0.000101461196780472</v>
      </c>
      <c r="DB95" s="10" t="n">
        <v>0.00021258030075507</v>
      </c>
      <c r="DC95" s="10" t="n">
        <v>6.34328732001983E-005</v>
      </c>
      <c r="DD95" s="10" t="n">
        <v>5.82210447926169E-005</v>
      </c>
      <c r="DE95" s="10" t="n">
        <v>9.4495345389112E-005</v>
      </c>
      <c r="DF95" s="10" t="n">
        <v>7.27568901139665E-005</v>
      </c>
      <c r="DG95" s="10" t="n">
        <v>7.80555927951209E-005</v>
      </c>
      <c r="DH95" s="10" t="n">
        <v>8.565426570217E-005</v>
      </c>
      <c r="DI95" s="10" t="n">
        <v>7.60671139404952E-005</v>
      </c>
      <c r="DJ95" s="10" t="n">
        <v>6.47305445782197E-005</v>
      </c>
      <c r="DK95" s="10" t="n">
        <v>6.15603662674025E-005</v>
      </c>
      <c r="DL95" s="10" t="n">
        <v>0.000105962121493948</v>
      </c>
      <c r="DM95" s="10" t="n">
        <v>0.000100839888722726</v>
      </c>
      <c r="DN95" s="10" t="n">
        <v>9.13119789355597E-005</v>
      </c>
      <c r="DO95" s="10" t="n">
        <v>7.86699927781009E-005</v>
      </c>
      <c r="DP95" s="10" t="n">
        <v>8.33101256648925E-005</v>
      </c>
      <c r="DQ95" s="10" t="n">
        <v>7.58211446117043E-005</v>
      </c>
      <c r="DR95" s="10" t="n">
        <v>8.64334128015401E-005</v>
      </c>
      <c r="DS95" s="10" t="n">
        <v>0.000436165373948047</v>
      </c>
      <c r="DT95" s="10" t="n">
        <v>0.000952087611104053</v>
      </c>
      <c r="DU95" s="10" t="n">
        <v>9.72608779871182E-005</v>
      </c>
      <c r="DV95" s="10" t="n">
        <v>6.58098789265142E-005</v>
      </c>
      <c r="DW95" s="10" t="n">
        <v>9.61815436388236E-005</v>
      </c>
      <c r="DX95" s="10" t="n">
        <v>6.46671158917315E-005</v>
      </c>
      <c r="DY95" s="10" t="n">
        <v>0.000110885276110548</v>
      </c>
      <c r="DZ95" s="10" t="n">
        <v>5.8978420989694E-005</v>
      </c>
      <c r="EA95" s="10" t="n">
        <v>7.35529933968533E-005</v>
      </c>
      <c r="EB95" s="10" t="n">
        <v>0.00169210151360254</v>
      </c>
      <c r="EC95" s="10" t="n">
        <v>0.0036788638163167</v>
      </c>
      <c r="ED95" s="10" t="n">
        <v>0.00670918501346128</v>
      </c>
      <c r="EE95" s="10" t="n">
        <v>0.000303951102993941</v>
      </c>
      <c r="EF95" s="10" t="n">
        <v>0.000181637568528768</v>
      </c>
      <c r="EG95" s="10" t="n">
        <v>0.000378690191894564</v>
      </c>
      <c r="EH95" s="10" t="n">
        <v>0.000640654853802887</v>
      </c>
      <c r="EI95" s="10" t="n">
        <v>0.000125027779841431</v>
      </c>
      <c r="EJ95" s="10" t="n">
        <v>0.000338809666934595</v>
      </c>
      <c r="EK95" s="10" t="n">
        <v>7.56371386202088E-005</v>
      </c>
      <c r="EL95" s="10" t="n">
        <v>5.88764745529951E-005</v>
      </c>
      <c r="EM95" s="10" t="n">
        <v>7.65871035683392E-005</v>
      </c>
      <c r="EN95" s="10" t="n">
        <v>4.15744686268424E-005</v>
      </c>
      <c r="EO95" s="10" t="n">
        <v>7.16237565167364E-005</v>
      </c>
      <c r="EP95" s="10" t="n">
        <v>0.000130003059022175</v>
      </c>
      <c r="EQ95" s="10" t="n">
        <v>0.000299992566817399</v>
      </c>
      <c r="ER95" s="10" t="n">
        <v>0.000327909562296174</v>
      </c>
      <c r="ES95" s="10" t="n">
        <v>0.000269710079070251</v>
      </c>
      <c r="ET95" s="10" t="n">
        <v>2.99383400224393E-005</v>
      </c>
      <c r="EU95" s="10" t="n">
        <v>4.78266949613098E-005</v>
      </c>
      <c r="EV95" s="10" t="n">
        <v>7.37135538012641E-005</v>
      </c>
      <c r="EW95" s="10" t="n">
        <v>7.76051025861353E-005</v>
      </c>
      <c r="EX95" s="10" t="n">
        <v>5.14318726467887E-005</v>
      </c>
      <c r="EY95" s="10" t="n">
        <v>0.000114765311437476</v>
      </c>
      <c r="EZ95" s="10" t="n">
        <v>9.99368149487647E-005</v>
      </c>
      <c r="FA95" s="10" t="n">
        <v>8.84729695423148E-005</v>
      </c>
      <c r="FB95" s="10" t="n">
        <v>6.6613099619766E-005</v>
      </c>
      <c r="FC95" s="10" t="n">
        <v>0.000197636669686925</v>
      </c>
      <c r="FD95" s="10" t="n">
        <v>5.50870815404217E-005</v>
      </c>
      <c r="FE95" s="10" t="n">
        <v>0.000216220646821176</v>
      </c>
      <c r="FF95" s="10" t="n">
        <v>3.52167371504936E-005</v>
      </c>
      <c r="FG95" s="10" t="n">
        <v>0.000102634104141506</v>
      </c>
      <c r="FH95" s="10" t="n">
        <v>0.000280528542825073</v>
      </c>
      <c r="FI95" s="10" t="n">
        <v>0.000150065154820761</v>
      </c>
      <c r="FJ95" s="10" t="n">
        <v>5.44402345396013E-005</v>
      </c>
      <c r="FK95" s="10" t="n">
        <v>0.000197528861853455</v>
      </c>
      <c r="FL95" s="10" t="n">
        <v>0.000117305598930989</v>
      </c>
      <c r="FM95" s="10" t="n">
        <v>9.35631739668941E-005</v>
      </c>
      <c r="FN95" s="10" t="n">
        <v>6.83292328601305E-005</v>
      </c>
      <c r="FO95" s="10" t="n">
        <v>0.000102583654262154</v>
      </c>
      <c r="FP95" s="10" t="n">
        <v>6.35852695162492E-005</v>
      </c>
      <c r="FQ95" s="10" t="n">
        <v>3.15483401141254E-005</v>
      </c>
      <c r="FR95" s="10" t="n">
        <v>0.000127102923634031</v>
      </c>
      <c r="FS95" s="10" t="n">
        <v>4.49688453641575E-005</v>
      </c>
      <c r="FT95" s="10" t="n">
        <v>8.00444903209446E-005</v>
      </c>
      <c r="FU95" s="10" t="n">
        <v>4.35669248578486E-005</v>
      </c>
      <c r="FV95" s="10" t="n">
        <v>6.11149001127922E-005</v>
      </c>
      <c r="FW95" s="10" t="n">
        <v>3.10262571302917E-005</v>
      </c>
      <c r="FX95" s="10" t="n">
        <v>6.33970768127743E-005</v>
      </c>
      <c r="FY95" s="10" t="n">
        <v>0.00017105418865159</v>
      </c>
      <c r="FZ95" s="10" t="n">
        <v>5.79484898427566E-005</v>
      </c>
      <c r="GA95" s="10" t="n">
        <v>0.000134456883225883</v>
      </c>
      <c r="GB95" s="10" t="n">
        <v>6.78107085814793E-005</v>
      </c>
      <c r="GC95" s="10" t="n">
        <v>8.16825413828928E-005</v>
      </c>
      <c r="GD95" s="10" t="n">
        <v>0.000130412100782565</v>
      </c>
      <c r="GE95" s="10" t="n">
        <v>8.06766838298371E-005</v>
      </c>
      <c r="GF95" s="10" t="n">
        <v>6.16095601331607E-005</v>
      </c>
    </row>
    <row r="96" customFormat="false" ht="15" hidden="false" customHeight="false" outlineLevel="0" collapsed="false">
      <c r="A96" s="3" t="n">
        <v>94</v>
      </c>
      <c r="B96" s="2" t="s">
        <v>115</v>
      </c>
      <c r="C96" s="9" t="n">
        <v>0.00189116758512891</v>
      </c>
      <c r="D96" s="10" t="n">
        <v>0.0014898681216298</v>
      </c>
      <c r="E96" s="10" t="n">
        <v>0.00128383303100168</v>
      </c>
      <c r="F96" s="10" t="n">
        <v>0.00111067102323341</v>
      </c>
      <c r="G96" s="10" t="n">
        <v>0.00216333583940989</v>
      </c>
      <c r="H96" s="10" t="n">
        <v>0.00126696166043339</v>
      </c>
      <c r="I96" s="10" t="n">
        <v>0.00358579674801144</v>
      </c>
      <c r="J96" s="10" t="n">
        <v>0.00142032154924084</v>
      </c>
      <c r="K96" s="10" t="n">
        <v>0.00174207337016876</v>
      </c>
      <c r="L96" s="10" t="n">
        <v>0.0021136305206042</v>
      </c>
      <c r="M96" s="10" t="n">
        <v>0.00408271513903546</v>
      </c>
      <c r="N96" s="10" t="n">
        <v>0.00140628961294603</v>
      </c>
      <c r="O96" s="10" t="n">
        <v>0.00271720380268464</v>
      </c>
      <c r="P96" s="10" t="n">
        <v>0.00167603586892635</v>
      </c>
      <c r="Q96" s="10" t="n">
        <v>0.00343629814195262</v>
      </c>
      <c r="R96" s="10" t="n">
        <v>0.00192881074363656</v>
      </c>
      <c r="S96" s="10" t="n">
        <v>0.009342391003447</v>
      </c>
      <c r="T96" s="10" t="n">
        <v>0.0025881508627114</v>
      </c>
      <c r="U96" s="10" t="n">
        <v>0.0108336375334454</v>
      </c>
      <c r="V96" s="10" t="n">
        <v>0.00737352814787629</v>
      </c>
      <c r="W96" s="10" t="n">
        <v>0.00408610245802327</v>
      </c>
      <c r="X96" s="10" t="n">
        <v>0.00789288807073096</v>
      </c>
      <c r="Y96" s="10" t="n">
        <v>0.00728682321768773</v>
      </c>
      <c r="Z96" s="10" t="n">
        <v>0.00196390145510204</v>
      </c>
      <c r="AA96" s="10" t="n">
        <v>0.00325848781069531</v>
      </c>
      <c r="AB96" s="10" t="n">
        <v>0.022163719494154</v>
      </c>
      <c r="AC96" s="10" t="n">
        <v>0.00912141083533351</v>
      </c>
      <c r="AD96" s="10" t="n">
        <v>0.00349746990513681</v>
      </c>
      <c r="AE96" s="10" t="n">
        <v>0.0188083604480153</v>
      </c>
      <c r="AF96" s="10" t="n">
        <v>0.0583784207993772</v>
      </c>
      <c r="AG96" s="10" t="n">
        <v>0.00713537222879768</v>
      </c>
      <c r="AH96" s="10" t="n">
        <v>0.000535557308258499</v>
      </c>
      <c r="AI96" s="10" t="n">
        <v>0.00121055997289699</v>
      </c>
      <c r="AJ96" s="10" t="n">
        <v>0.00137082494842156</v>
      </c>
      <c r="AK96" s="10" t="n">
        <v>0.00146180859733156</v>
      </c>
      <c r="AL96" s="10" t="n">
        <v>0.00250197642407163</v>
      </c>
      <c r="AM96" s="10" t="n">
        <v>0.00153749930544552</v>
      </c>
      <c r="AN96" s="10" t="n">
        <v>0.0030989229100835</v>
      </c>
      <c r="AO96" s="10" t="n">
        <v>0.00207505247944908</v>
      </c>
      <c r="AP96" s="10" t="n">
        <v>0.00222053326426948</v>
      </c>
      <c r="AQ96" s="10" t="n">
        <v>0.00231067334465107</v>
      </c>
      <c r="AR96" s="10" t="n">
        <v>0.0161414228937248</v>
      </c>
      <c r="AS96" s="10" t="n">
        <v>0.0221965925770138</v>
      </c>
      <c r="AT96" s="10" t="n">
        <v>0.00244105686178769</v>
      </c>
      <c r="AU96" s="10" t="n">
        <v>0.0025710446844084</v>
      </c>
      <c r="AV96" s="10" t="n">
        <v>0.00211477412123808</v>
      </c>
      <c r="AW96" s="10" t="n">
        <v>0.00194826065099531</v>
      </c>
      <c r="AX96" s="10" t="n">
        <v>0.00246741620415494</v>
      </c>
      <c r="AY96" s="10" t="n">
        <v>0.00161303347506967</v>
      </c>
      <c r="AZ96" s="10" t="n">
        <v>0.00216580132062438</v>
      </c>
      <c r="BA96" s="10" t="n">
        <v>0.00387063592338417</v>
      </c>
      <c r="BB96" s="10" t="n">
        <v>0.00926477400225011</v>
      </c>
      <c r="BC96" s="10" t="n">
        <v>0.00190593873095893</v>
      </c>
      <c r="BD96" s="10" t="n">
        <v>0.0027050851145986</v>
      </c>
      <c r="BE96" s="10" t="n">
        <v>0.00285951468308641</v>
      </c>
      <c r="BF96" s="10" t="n">
        <v>0.0104000693995887</v>
      </c>
      <c r="BG96" s="10" t="n">
        <v>0.00348476419771399</v>
      </c>
      <c r="BH96" s="10" t="n">
        <v>0.00216937996443306</v>
      </c>
      <c r="BI96" s="10" t="n">
        <v>0.0069670063864255</v>
      </c>
      <c r="BJ96" s="10" t="n">
        <v>0.00840433410326751</v>
      </c>
      <c r="BK96" s="10" t="n">
        <v>0.0207763971282231</v>
      </c>
      <c r="BL96" s="10" t="n">
        <v>0.00808547389610967</v>
      </c>
      <c r="BM96" s="10" t="n">
        <v>0.00669462941415812</v>
      </c>
      <c r="BN96" s="10" t="n">
        <v>0.00742105497269881</v>
      </c>
      <c r="BO96" s="10" t="n">
        <v>0.00114042638117125</v>
      </c>
      <c r="BP96" s="10" t="n">
        <v>0.00517603213135701</v>
      </c>
      <c r="BQ96" s="10" t="n">
        <v>0.00326648431854971</v>
      </c>
      <c r="BR96" s="10" t="n">
        <v>0.0100248988190135</v>
      </c>
      <c r="BS96" s="10" t="n">
        <v>0.0152565455971665</v>
      </c>
      <c r="BT96" s="10" t="n">
        <v>0.00283849504253819</v>
      </c>
      <c r="BU96" s="10" t="n">
        <v>0.0102537493945313</v>
      </c>
      <c r="BV96" s="10" t="n">
        <v>0.00934452166622495</v>
      </c>
      <c r="BW96" s="10" t="n">
        <v>0.00239292127617147</v>
      </c>
      <c r="BX96" s="10" t="n">
        <v>0.00388938140753877</v>
      </c>
      <c r="BY96" s="10" t="n">
        <v>0.00228241814724058</v>
      </c>
      <c r="BZ96" s="10" t="n">
        <v>0.00254190243555565</v>
      </c>
      <c r="CA96" s="10" t="n">
        <v>0.0107491937147763</v>
      </c>
      <c r="CB96" s="10" t="n">
        <v>0.00706627787871261</v>
      </c>
      <c r="CC96" s="10" t="n">
        <v>0.00863405433706199</v>
      </c>
      <c r="CD96" s="10" t="n">
        <v>0.00196805842166474</v>
      </c>
      <c r="CE96" s="10" t="n">
        <v>0</v>
      </c>
      <c r="CF96" s="10" t="n">
        <v>0.0018077064803125</v>
      </c>
      <c r="CG96" s="10" t="n">
        <v>0.00161445101806072</v>
      </c>
      <c r="CH96" s="10" t="n">
        <v>0.00188088822429813</v>
      </c>
      <c r="CI96" s="10" t="n">
        <v>0.00575126759849067</v>
      </c>
      <c r="CJ96" s="10" t="n">
        <v>0.00158800905815717</v>
      </c>
      <c r="CK96" s="10" t="n">
        <v>0.00153384674068332</v>
      </c>
      <c r="CL96" s="10" t="n">
        <v>0</v>
      </c>
      <c r="CM96" s="10" t="n">
        <v>0.00297496181932043</v>
      </c>
      <c r="CN96" s="10" t="n">
        <v>0.00201904648642859</v>
      </c>
      <c r="CO96" s="10" t="n">
        <v>0.0250427667021354</v>
      </c>
      <c r="CP96" s="10" t="n">
        <v>0.0294150171712379</v>
      </c>
      <c r="CQ96" s="10" t="n">
        <v>0.0489117556281876</v>
      </c>
      <c r="CR96" s="10" t="n">
        <v>0.460905841785216</v>
      </c>
      <c r="CS96" s="10" t="n">
        <v>0.0203127388179921</v>
      </c>
      <c r="CT96" s="10" t="n">
        <v>0.0154024307730856</v>
      </c>
      <c r="CU96" s="10" t="n">
        <v>0.020422924521652</v>
      </c>
      <c r="CV96" s="10" t="n">
        <v>0.0257614957849272</v>
      </c>
      <c r="CW96" s="10" t="n">
        <v>0.0332750823982686</v>
      </c>
      <c r="CX96" s="10" t="n">
        <v>0.0230892098322349</v>
      </c>
      <c r="CY96" s="10" t="n">
        <v>0.017295111563616</v>
      </c>
      <c r="CZ96" s="10" t="n">
        <v>0.0165252900570672</v>
      </c>
      <c r="DA96" s="10" t="n">
        <v>0.0192446245225298</v>
      </c>
      <c r="DB96" s="10" t="n">
        <v>0.0238524219358807</v>
      </c>
      <c r="DC96" s="10" t="n">
        <v>0.0122472670622469</v>
      </c>
      <c r="DD96" s="10" t="n">
        <v>0.0418610011497143</v>
      </c>
      <c r="DE96" s="10" t="n">
        <v>0.0182390821400772</v>
      </c>
      <c r="DF96" s="10" t="n">
        <v>0.0155777973645853</v>
      </c>
      <c r="DG96" s="10" t="n">
        <v>0.00784797022073859</v>
      </c>
      <c r="DH96" s="10" t="n">
        <v>0.00991988758210011</v>
      </c>
      <c r="DI96" s="10" t="n">
        <v>0.00949619006968418</v>
      </c>
      <c r="DJ96" s="10" t="n">
        <v>0.0124762480865062</v>
      </c>
      <c r="DK96" s="10" t="n">
        <v>0.00542062352168333</v>
      </c>
      <c r="DL96" s="10" t="n">
        <v>0.0125072514040711</v>
      </c>
      <c r="DM96" s="10" t="n">
        <v>0.0153233788357321</v>
      </c>
      <c r="DN96" s="10" t="n">
        <v>0.0142147384645749</v>
      </c>
      <c r="DO96" s="10" t="n">
        <v>0.00942448674476897</v>
      </c>
      <c r="DP96" s="10" t="n">
        <v>0.0109751744179809</v>
      </c>
      <c r="DQ96" s="10" t="n">
        <v>0.0109759571104299</v>
      </c>
      <c r="DR96" s="10" t="n">
        <v>0.0123746285168719</v>
      </c>
      <c r="DS96" s="10" t="n">
        <v>0.0209888981281386</v>
      </c>
      <c r="DT96" s="10" t="n">
        <v>0.0131993689435953</v>
      </c>
      <c r="DU96" s="10" t="n">
        <v>0.00231336493701751</v>
      </c>
      <c r="DV96" s="10" t="n">
        <v>0.00828127745711223</v>
      </c>
      <c r="DW96" s="10" t="n">
        <v>0.00746427698905159</v>
      </c>
      <c r="DX96" s="10" t="n">
        <v>0.00976691469122581</v>
      </c>
      <c r="DY96" s="10" t="n">
        <v>0.0105169514719793</v>
      </c>
      <c r="DZ96" s="10" t="n">
        <v>0.00746049397554787</v>
      </c>
      <c r="EA96" s="10" t="n">
        <v>0.011065444947104</v>
      </c>
      <c r="EB96" s="10" t="n">
        <v>0.0107002319537972</v>
      </c>
      <c r="EC96" s="10" t="n">
        <v>0.0117793909093738</v>
      </c>
      <c r="ED96" s="10" t="n">
        <v>0.0286413691682715</v>
      </c>
      <c r="EE96" s="10" t="n">
        <v>0.00739940048160859</v>
      </c>
      <c r="EF96" s="10" t="n">
        <v>0.00662205643096618</v>
      </c>
      <c r="EG96" s="10" t="n">
        <v>0.00273586666930296</v>
      </c>
      <c r="EH96" s="10" t="n">
        <v>0.00386483965096985</v>
      </c>
      <c r="EI96" s="10" t="n">
        <v>0.00118610953044713</v>
      </c>
      <c r="EJ96" s="10" t="n">
        <v>0.0025507077256074</v>
      </c>
      <c r="EK96" s="10" t="n">
        <v>0.00114771411753012</v>
      </c>
      <c r="EL96" s="10" t="n">
        <v>0.00226176811145996</v>
      </c>
      <c r="EM96" s="10" t="n">
        <v>0.00136328066287105</v>
      </c>
      <c r="EN96" s="10" t="n">
        <v>0.000482986465431029</v>
      </c>
      <c r="EO96" s="10" t="n">
        <v>0.000760555297610407</v>
      </c>
      <c r="EP96" s="10" t="n">
        <v>0.00074669729297094</v>
      </c>
      <c r="EQ96" s="10" t="n">
        <v>0.00128430699476249</v>
      </c>
      <c r="ER96" s="10" t="n">
        <v>0.0023615613987131</v>
      </c>
      <c r="ES96" s="10" t="n">
        <v>0.00277887127108655</v>
      </c>
      <c r="ET96" s="10" t="n">
        <v>0.000665327716310028</v>
      </c>
      <c r="EU96" s="10" t="n">
        <v>0.00139386654446314</v>
      </c>
      <c r="EV96" s="10" t="n">
        <v>0.00257852374558815</v>
      </c>
      <c r="EW96" s="10" t="n">
        <v>0.00269129668262127</v>
      </c>
      <c r="EX96" s="10" t="n">
        <v>0.00102857963020283</v>
      </c>
      <c r="EY96" s="10" t="n">
        <v>0.00317538326577235</v>
      </c>
      <c r="EZ96" s="10" t="n">
        <v>0.00189321563037058</v>
      </c>
      <c r="FA96" s="10" t="n">
        <v>0.00127729320076078</v>
      </c>
      <c r="FB96" s="10" t="n">
        <v>0.000847351541918025</v>
      </c>
      <c r="FC96" s="10" t="n">
        <v>0.0024115015252535</v>
      </c>
      <c r="FD96" s="10" t="n">
        <v>0.0144944640492805</v>
      </c>
      <c r="FE96" s="10" t="n">
        <v>0.00146602209168225</v>
      </c>
      <c r="FF96" s="10" t="n">
        <v>0.000425261157997466</v>
      </c>
      <c r="FG96" s="10" t="n">
        <v>0.000862505337389798</v>
      </c>
      <c r="FH96" s="10" t="n">
        <v>0.00162052992941496</v>
      </c>
      <c r="FI96" s="10" t="n">
        <v>0.00145262935422083</v>
      </c>
      <c r="FJ96" s="10" t="n">
        <v>0.00857391746722709</v>
      </c>
      <c r="FK96" s="10" t="n">
        <v>0.00188001421773003</v>
      </c>
      <c r="FL96" s="10" t="n">
        <v>0.000828740854796308</v>
      </c>
      <c r="FM96" s="10" t="n">
        <v>0.000979161298628453</v>
      </c>
      <c r="FN96" s="10" t="n">
        <v>0.000687425733121376</v>
      </c>
      <c r="FO96" s="10" t="n">
        <v>0.0012111122059027</v>
      </c>
      <c r="FP96" s="10" t="n">
        <v>0.00215296951275143</v>
      </c>
      <c r="FQ96" s="10" t="n">
        <v>0.000845264362053908</v>
      </c>
      <c r="FR96" s="10" t="n">
        <v>0.00174714347792201</v>
      </c>
      <c r="FS96" s="10" t="n">
        <v>0.00176917192207122</v>
      </c>
      <c r="FT96" s="10" t="n">
        <v>0.00117005563865895</v>
      </c>
      <c r="FU96" s="10" t="n">
        <v>0.000788075633777077</v>
      </c>
      <c r="FV96" s="10" t="n">
        <v>0.00149891691599903</v>
      </c>
      <c r="FW96" s="10" t="n">
        <v>0.00148880279024082</v>
      </c>
      <c r="FX96" s="10" t="n">
        <v>0.00527478182867809</v>
      </c>
      <c r="FY96" s="10" t="n">
        <v>0.0116608999691713</v>
      </c>
      <c r="FZ96" s="10" t="n">
        <v>0.000710897810009935</v>
      </c>
      <c r="GA96" s="10" t="n">
        <v>0.00130799213792884</v>
      </c>
      <c r="GB96" s="10" t="n">
        <v>0.00490387257365881</v>
      </c>
      <c r="GC96" s="10" t="n">
        <v>0.00264892693137968</v>
      </c>
      <c r="GD96" s="10" t="n">
        <v>0.00226701649915994</v>
      </c>
      <c r="GE96" s="10" t="n">
        <v>0.00395784525537322</v>
      </c>
      <c r="GF96" s="10" t="n">
        <v>0.00439834021740392</v>
      </c>
    </row>
    <row r="97" customFormat="false" ht="15" hidden="false" customHeight="false" outlineLevel="0" collapsed="false">
      <c r="A97" s="3" t="n">
        <v>95</v>
      </c>
      <c r="B97" s="2" t="s">
        <v>116</v>
      </c>
      <c r="C97" s="9" t="n">
        <v>0.000239007080983339</v>
      </c>
      <c r="D97" s="10" t="n">
        <v>0.000176332145800291</v>
      </c>
      <c r="E97" s="10" t="n">
        <v>0.000115848887095314</v>
      </c>
      <c r="F97" s="10" t="n">
        <v>0.000121937851213542</v>
      </c>
      <c r="G97" s="10" t="n">
        <v>0.000194046836082877</v>
      </c>
      <c r="H97" s="10" t="n">
        <v>0.000187207259624222</v>
      </c>
      <c r="I97" s="10" t="n">
        <v>0.000223923119619988</v>
      </c>
      <c r="J97" s="10" t="n">
        <v>0.000342879239009881</v>
      </c>
      <c r="K97" s="10" t="n">
        <v>0.000281470862547754</v>
      </c>
      <c r="L97" s="10" t="n">
        <v>9.83521293765355E-005</v>
      </c>
      <c r="M97" s="10" t="n">
        <v>0.000189590174915142</v>
      </c>
      <c r="N97" s="10" t="n">
        <v>0.000290409284977411</v>
      </c>
      <c r="O97" s="10" t="n">
        <v>0.000107677810402208</v>
      </c>
      <c r="P97" s="10" t="n">
        <v>0.000154420560404088</v>
      </c>
      <c r="Q97" s="10" t="n">
        <v>0.000378069969473187</v>
      </c>
      <c r="R97" s="10" t="n">
        <v>0.000439387109085018</v>
      </c>
      <c r="S97" s="10" t="n">
        <v>0.000240744963695092</v>
      </c>
      <c r="T97" s="10" t="n">
        <v>0.000694029556675419</v>
      </c>
      <c r="U97" s="10" t="n">
        <v>0.000433526436299627</v>
      </c>
      <c r="V97" s="10" t="n">
        <v>0.000630805208319628</v>
      </c>
      <c r="W97" s="10" t="n">
        <v>0.000227215614514513</v>
      </c>
      <c r="X97" s="10" t="n">
        <v>0.000215148445423832</v>
      </c>
      <c r="Y97" s="10" t="n">
        <v>0.000160981645341533</v>
      </c>
      <c r="Z97" s="10" t="n">
        <v>0.00022519445931123</v>
      </c>
      <c r="AA97" s="10" t="n">
        <v>0.000218095116798458</v>
      </c>
      <c r="AB97" s="10" t="n">
        <v>0.000229574226539633</v>
      </c>
      <c r="AC97" s="10" t="n">
        <v>0.00026975509477568</v>
      </c>
      <c r="AD97" s="10" t="n">
        <v>0.000182338638180478</v>
      </c>
      <c r="AE97" s="10" t="n">
        <v>0.000151598991086199</v>
      </c>
      <c r="AF97" s="10" t="n">
        <v>0.000238489540946071</v>
      </c>
      <c r="AG97" s="10" t="n">
        <v>0.000225055811171916</v>
      </c>
      <c r="AH97" s="10" t="n">
        <v>9.1342031643092E-005</v>
      </c>
      <c r="AI97" s="10" t="n">
        <v>0.000234763969823284</v>
      </c>
      <c r="AJ97" s="10" t="n">
        <v>0.000262321084340425</v>
      </c>
      <c r="AK97" s="10" t="n">
        <v>0.00021008858516724</v>
      </c>
      <c r="AL97" s="10" t="n">
        <v>0.000338761229906564</v>
      </c>
      <c r="AM97" s="10" t="n">
        <v>0.00029982859333854</v>
      </c>
      <c r="AN97" s="10" t="n">
        <v>0.000215261595054767</v>
      </c>
      <c r="AO97" s="10" t="n">
        <v>0.000183142239608631</v>
      </c>
      <c r="AP97" s="10" t="n">
        <v>0.000168741558587016</v>
      </c>
      <c r="AQ97" s="10" t="n">
        <v>0.000337179127144443</v>
      </c>
      <c r="AR97" s="10" t="n">
        <v>0.000276507816940167</v>
      </c>
      <c r="AS97" s="10" t="n">
        <v>0.00017756244882961</v>
      </c>
      <c r="AT97" s="10" t="n">
        <v>0.000383611512489639</v>
      </c>
      <c r="AU97" s="10" t="n">
        <v>0.000253637248580372</v>
      </c>
      <c r="AV97" s="10" t="n">
        <v>0.000220030214535959</v>
      </c>
      <c r="AW97" s="10" t="n">
        <v>0.00015355958733208</v>
      </c>
      <c r="AX97" s="10" t="n">
        <v>0.000188208076078125</v>
      </c>
      <c r="AY97" s="10" t="n">
        <v>0.000145237910073857</v>
      </c>
      <c r="AZ97" s="10" t="n">
        <v>0.000379282343863802</v>
      </c>
      <c r="BA97" s="10" t="n">
        <v>0.000953807563219165</v>
      </c>
      <c r="BB97" s="10" t="n">
        <v>0.000564381593990573</v>
      </c>
      <c r="BC97" s="10" t="n">
        <v>0.000495021667055922</v>
      </c>
      <c r="BD97" s="10" t="n">
        <v>0.000534424830786389</v>
      </c>
      <c r="BE97" s="10" t="n">
        <v>0.00064880157743697</v>
      </c>
      <c r="BF97" s="10" t="n">
        <v>0.000384864525127984</v>
      </c>
      <c r="BG97" s="10" t="n">
        <v>0.00041558186102743</v>
      </c>
      <c r="BH97" s="10" t="n">
        <v>0.000385785260329006</v>
      </c>
      <c r="BI97" s="10" t="n">
        <v>0.000223910370365798</v>
      </c>
      <c r="BJ97" s="10" t="n">
        <v>0.000218286355611306</v>
      </c>
      <c r="BK97" s="10" t="n">
        <v>0.000289389743056417</v>
      </c>
      <c r="BL97" s="10" t="n">
        <v>0.000267233531345446</v>
      </c>
      <c r="BM97" s="10" t="n">
        <v>0.000263813145494829</v>
      </c>
      <c r="BN97" s="10" t="n">
        <v>0.000248722809504382</v>
      </c>
      <c r="BO97" s="10" t="n">
        <v>0.000110674681965207</v>
      </c>
      <c r="BP97" s="10" t="n">
        <v>0.00030876741418239</v>
      </c>
      <c r="BQ97" s="10" t="n">
        <v>0.000388049846604476</v>
      </c>
      <c r="BR97" s="10" t="n">
        <v>0.000451865441623322</v>
      </c>
      <c r="BS97" s="10" t="n">
        <v>0.000380742133468538</v>
      </c>
      <c r="BT97" s="10" t="n">
        <v>8.90977644914871E-005</v>
      </c>
      <c r="BU97" s="10" t="n">
        <v>0.000133638877660459</v>
      </c>
      <c r="BV97" s="10" t="n">
        <v>0.00034546295505429</v>
      </c>
      <c r="BW97" s="10" t="n">
        <v>0.000729090005697473</v>
      </c>
      <c r="BX97" s="10" t="n">
        <v>0.000555126432277138</v>
      </c>
      <c r="BY97" s="10" t="n">
        <v>0.000538779497920606</v>
      </c>
      <c r="BZ97" s="10" t="n">
        <v>0.000294912560605778</v>
      </c>
      <c r="CA97" s="10" t="n">
        <v>0.00039574601357901</v>
      </c>
      <c r="CB97" s="10" t="n">
        <v>0.000359158841367724</v>
      </c>
      <c r="CC97" s="10" t="n">
        <v>0.000377787892224237</v>
      </c>
      <c r="CD97" s="10" t="n">
        <v>0.000429179737449279</v>
      </c>
      <c r="CE97" s="10" t="n">
        <v>0</v>
      </c>
      <c r="CF97" s="10" t="n">
        <v>0.000381128196821974</v>
      </c>
      <c r="CG97" s="10" t="n">
        <v>0.000328769400349472</v>
      </c>
      <c r="CH97" s="10" t="n">
        <v>0.000291781423459592</v>
      </c>
      <c r="CI97" s="10" t="n">
        <v>0.00054102256982963</v>
      </c>
      <c r="CJ97" s="10" t="n">
        <v>0.00024349920101429</v>
      </c>
      <c r="CK97" s="10" t="n">
        <v>0.000346571343340419</v>
      </c>
      <c r="CL97" s="10" t="n">
        <v>0</v>
      </c>
      <c r="CM97" s="10" t="n">
        <v>0.000237637332986319</v>
      </c>
      <c r="CN97" s="10" t="n">
        <v>0.000299609465532152</v>
      </c>
      <c r="CO97" s="10" t="n">
        <v>0.000621573951457798</v>
      </c>
      <c r="CP97" s="10" t="n">
        <v>0.000272584632377437</v>
      </c>
      <c r="CQ97" s="10" t="n">
        <v>0.000365065331785359</v>
      </c>
      <c r="CR97" s="10" t="n">
        <v>0.000282886826591213</v>
      </c>
      <c r="CS97" s="10" t="n">
        <v>0.507292824213641</v>
      </c>
      <c r="CT97" s="10" t="n">
        <v>0.0017262928428653</v>
      </c>
      <c r="CU97" s="10" t="n">
        <v>0.000603107453592205</v>
      </c>
      <c r="CV97" s="10" t="n">
        <v>0.00732408795928765</v>
      </c>
      <c r="CW97" s="10" t="n">
        <v>0.0176508244873788</v>
      </c>
      <c r="CX97" s="10" t="n">
        <v>0.000439120171575418</v>
      </c>
      <c r="CY97" s="10" t="n">
        <v>0.000374020089196947</v>
      </c>
      <c r="CZ97" s="10" t="n">
        <v>0.000352651940760585</v>
      </c>
      <c r="DA97" s="10" t="n">
        <v>0.00876403653719113</v>
      </c>
      <c r="DB97" s="10" t="n">
        <v>0.000336467957809167</v>
      </c>
      <c r="DC97" s="10" t="n">
        <v>0.000307966601653591</v>
      </c>
      <c r="DD97" s="10" t="n">
        <v>0.000466483258380357</v>
      </c>
      <c r="DE97" s="10" t="n">
        <v>0.000299407469536082</v>
      </c>
      <c r="DF97" s="10" t="n">
        <v>0.000365192824327258</v>
      </c>
      <c r="DG97" s="10" t="n">
        <v>0.000285143046168621</v>
      </c>
      <c r="DH97" s="10" t="n">
        <v>0.000324726293114519</v>
      </c>
      <c r="DI97" s="10" t="n">
        <v>0.00031190373071309</v>
      </c>
      <c r="DJ97" s="10" t="n">
        <v>0.000338912228885874</v>
      </c>
      <c r="DK97" s="10" t="n">
        <v>0.000456208156331735</v>
      </c>
      <c r="DL97" s="10" t="n">
        <v>0.000279128187090372</v>
      </c>
      <c r="DM97" s="10" t="n">
        <v>0.000414757143647025</v>
      </c>
      <c r="DN97" s="10" t="n">
        <v>0.000455172279428811</v>
      </c>
      <c r="DO97" s="10" t="n">
        <v>0.000344186037564339</v>
      </c>
      <c r="DP97" s="10" t="n">
        <v>0.000317518980355327</v>
      </c>
      <c r="DQ97" s="10" t="n">
        <v>0.000334597403171001</v>
      </c>
      <c r="DR97" s="10" t="n">
        <v>0.000330147116630361</v>
      </c>
      <c r="DS97" s="10" t="n">
        <v>0.00040117121965098</v>
      </c>
      <c r="DT97" s="10" t="n">
        <v>0.00171053157737311</v>
      </c>
      <c r="DU97" s="10" t="n">
        <v>0.000212061930667311</v>
      </c>
      <c r="DV97" s="10" t="n">
        <v>0.00207979380427209</v>
      </c>
      <c r="DW97" s="10" t="n">
        <v>0.000264604396082986</v>
      </c>
      <c r="DX97" s="10" t="n">
        <v>0.000175734922924336</v>
      </c>
      <c r="DY97" s="10" t="n">
        <v>0.000270044741894306</v>
      </c>
      <c r="DZ97" s="10" t="n">
        <v>0.000180018672332121</v>
      </c>
      <c r="EA97" s="10" t="n">
        <v>0.000195142076700623</v>
      </c>
      <c r="EB97" s="10" t="n">
        <v>0.000217176373668403</v>
      </c>
      <c r="EC97" s="10" t="n">
        <v>0.000339148886916773</v>
      </c>
      <c r="ED97" s="10" t="n">
        <v>0.00033607830872799</v>
      </c>
      <c r="EE97" s="10" t="n">
        <v>0.000606956134700762</v>
      </c>
      <c r="EF97" s="10" t="n">
        <v>0.000573055070981597</v>
      </c>
      <c r="EG97" s="10" t="n">
        <v>0.00081127090137678</v>
      </c>
      <c r="EH97" s="10" t="n">
        <v>0.000132159167346051</v>
      </c>
      <c r="EI97" s="10" t="n">
        <v>0.000394143591693025</v>
      </c>
      <c r="EJ97" s="10" t="n">
        <v>0.000391849522767241</v>
      </c>
      <c r="EK97" s="10" t="n">
        <v>0.000318115406402895</v>
      </c>
      <c r="EL97" s="10" t="n">
        <v>5.67863734041173E-005</v>
      </c>
      <c r="EM97" s="10" t="n">
        <v>6.67706330915339E-005</v>
      </c>
      <c r="EN97" s="10" t="n">
        <v>0.000110707750343262</v>
      </c>
      <c r="EO97" s="10" t="n">
        <v>0.000109826458147389</v>
      </c>
      <c r="EP97" s="10" t="n">
        <v>5.79134871573376E-005</v>
      </c>
      <c r="EQ97" s="10" t="n">
        <v>3.14784265331607E-005</v>
      </c>
      <c r="ER97" s="10" t="n">
        <v>0.000245384496977612</v>
      </c>
      <c r="ES97" s="10" t="n">
        <v>0.00033277027567992</v>
      </c>
      <c r="ET97" s="10" t="n">
        <v>3.82075227359763E-005</v>
      </c>
      <c r="EU97" s="10" t="n">
        <v>5.97752766832473E-005</v>
      </c>
      <c r="EV97" s="10" t="n">
        <v>0.000114874365978178</v>
      </c>
      <c r="EW97" s="10" t="n">
        <v>0.000116613443932511</v>
      </c>
      <c r="EX97" s="10" t="n">
        <v>7.2271139446062E-005</v>
      </c>
      <c r="EY97" s="10" t="n">
        <v>8.92431856720899E-005</v>
      </c>
      <c r="EZ97" s="10" t="n">
        <v>9.24057975395566E-005</v>
      </c>
      <c r="FA97" s="10" t="n">
        <v>0.000595418059658959</v>
      </c>
      <c r="FB97" s="10" t="n">
        <v>8.58411268743705E-005</v>
      </c>
      <c r="FC97" s="10" t="n">
        <v>0.000203528297058182</v>
      </c>
      <c r="FD97" s="10" t="n">
        <v>0.000126496506414796</v>
      </c>
      <c r="FE97" s="10" t="n">
        <v>0.000122343436862456</v>
      </c>
      <c r="FF97" s="10" t="n">
        <v>4.08641485777838E-005</v>
      </c>
      <c r="FG97" s="10" t="n">
        <v>0.000128702127389638</v>
      </c>
      <c r="FH97" s="10" t="n">
        <v>0.000273396998917846</v>
      </c>
      <c r="FI97" s="10" t="n">
        <v>0.000285409186849834</v>
      </c>
      <c r="FJ97" s="10" t="n">
        <v>0.000422243346341621</v>
      </c>
      <c r="FK97" s="10" t="n">
        <v>0.000149536799220993</v>
      </c>
      <c r="FL97" s="10" t="n">
        <v>0.000118699939063516</v>
      </c>
      <c r="FM97" s="10" t="n">
        <v>0.000176454060543481</v>
      </c>
      <c r="FN97" s="10" t="n">
        <v>0.000226968597714585</v>
      </c>
      <c r="FO97" s="10" t="n">
        <v>0.000268618020667624</v>
      </c>
      <c r="FP97" s="10" t="n">
        <v>0.000129453536558451</v>
      </c>
      <c r="FQ97" s="10" t="n">
        <v>0.000116408260622893</v>
      </c>
      <c r="FR97" s="10" t="n">
        <v>0.000116138135799746</v>
      </c>
      <c r="FS97" s="10" t="n">
        <v>0.000183150606306693</v>
      </c>
      <c r="FT97" s="10" t="n">
        <v>0.000149762700068669</v>
      </c>
      <c r="FU97" s="10" t="n">
        <v>0.000212559151580715</v>
      </c>
      <c r="FV97" s="10" t="n">
        <v>0.00134918584049764</v>
      </c>
      <c r="FW97" s="10" t="n">
        <v>3.54314921603972E-005</v>
      </c>
      <c r="FX97" s="10" t="n">
        <v>0.000163109973962849</v>
      </c>
      <c r="FY97" s="10" t="n">
        <v>0.0158367251404229</v>
      </c>
      <c r="FZ97" s="10" t="n">
        <v>0.000124720774354667</v>
      </c>
      <c r="GA97" s="10" t="n">
        <v>0.000229075411969456</v>
      </c>
      <c r="GB97" s="10" t="n">
        <v>0.000119914305525098</v>
      </c>
      <c r="GC97" s="10" t="n">
        <v>0.000113159591289645</v>
      </c>
      <c r="GD97" s="10" t="n">
        <v>0.000142690051306857</v>
      </c>
      <c r="GE97" s="10" t="n">
        <v>0.000171060329192793</v>
      </c>
      <c r="GF97" s="10" t="n">
        <v>0.000245142261148005</v>
      </c>
    </row>
    <row r="98" customFormat="false" ht="15" hidden="false" customHeight="false" outlineLevel="0" collapsed="false">
      <c r="A98" s="3" t="n">
        <v>96</v>
      </c>
      <c r="B98" s="2" t="s">
        <v>117</v>
      </c>
      <c r="C98" s="9" t="n">
        <v>3.71219028354333E-005</v>
      </c>
      <c r="D98" s="10" t="n">
        <v>2.75241234507385E-005</v>
      </c>
      <c r="E98" s="10" t="n">
        <v>1.81593171206287E-005</v>
      </c>
      <c r="F98" s="10" t="n">
        <v>1.90210509985156E-005</v>
      </c>
      <c r="G98" s="10" t="n">
        <v>3.04617449338062E-005</v>
      </c>
      <c r="H98" s="10" t="n">
        <v>2.89974486002551E-005</v>
      </c>
      <c r="I98" s="10" t="n">
        <v>3.60397770399626E-005</v>
      </c>
      <c r="J98" s="10" t="n">
        <v>5.32518085510971E-005</v>
      </c>
      <c r="K98" s="10" t="n">
        <v>4.36223543038348E-005</v>
      </c>
      <c r="L98" s="10" t="n">
        <v>1.47675017904839E-005</v>
      </c>
      <c r="M98" s="10" t="n">
        <v>2.83343486736091E-005</v>
      </c>
      <c r="N98" s="10" t="n">
        <v>4.49913300229305E-005</v>
      </c>
      <c r="O98" s="10" t="n">
        <v>9.8315517115128E-005</v>
      </c>
      <c r="P98" s="10" t="n">
        <v>4.17988295055583E-005</v>
      </c>
      <c r="Q98" s="10" t="n">
        <v>5.72329243383732E-005</v>
      </c>
      <c r="R98" s="10" t="n">
        <v>6.77127154335331E-005</v>
      </c>
      <c r="S98" s="10" t="n">
        <v>3.5261670719789E-005</v>
      </c>
      <c r="T98" s="10" t="n">
        <v>0.000107034393070264</v>
      </c>
      <c r="U98" s="10" t="n">
        <v>6.63210936678354E-005</v>
      </c>
      <c r="V98" s="10" t="n">
        <v>9.65044254404762E-005</v>
      </c>
      <c r="W98" s="10" t="n">
        <v>3.62702338671474E-005</v>
      </c>
      <c r="X98" s="10" t="n">
        <v>3.37079743068419E-005</v>
      </c>
      <c r="Y98" s="10" t="n">
        <v>4.80306366956423E-005</v>
      </c>
      <c r="Z98" s="10" t="n">
        <v>3.52991181040393E-005</v>
      </c>
      <c r="AA98" s="10" t="n">
        <v>3.38552476164429E-005</v>
      </c>
      <c r="AB98" s="10" t="n">
        <v>3.56450253648812E-005</v>
      </c>
      <c r="AC98" s="10" t="n">
        <v>4.18843812371658E-005</v>
      </c>
      <c r="AD98" s="10" t="n">
        <v>2.88793339258213E-005</v>
      </c>
      <c r="AE98" s="10" t="n">
        <v>2.33684998925883E-005</v>
      </c>
      <c r="AF98" s="10" t="n">
        <v>3.66466318835449E-005</v>
      </c>
      <c r="AG98" s="10" t="n">
        <v>3.66790468129948E-005</v>
      </c>
      <c r="AH98" s="10" t="n">
        <v>1.41164649540213E-005</v>
      </c>
      <c r="AI98" s="10" t="n">
        <v>3.64395611698445E-005</v>
      </c>
      <c r="AJ98" s="10" t="n">
        <v>4.07375735961718E-005</v>
      </c>
      <c r="AK98" s="10" t="n">
        <v>3.26632958956215E-005</v>
      </c>
      <c r="AL98" s="10" t="n">
        <v>5.27444186965117E-005</v>
      </c>
      <c r="AM98" s="10" t="n">
        <v>4.64791604833425E-005</v>
      </c>
      <c r="AN98" s="10" t="n">
        <v>3.32448404518251E-005</v>
      </c>
      <c r="AO98" s="10" t="n">
        <v>2.84016947599091E-005</v>
      </c>
      <c r="AP98" s="10" t="n">
        <v>2.59482250313189E-005</v>
      </c>
      <c r="AQ98" s="10" t="n">
        <v>5.22362887750439E-005</v>
      </c>
      <c r="AR98" s="10" t="n">
        <v>4.27196207206621E-005</v>
      </c>
      <c r="AS98" s="10" t="n">
        <v>2.68305327685369E-005</v>
      </c>
      <c r="AT98" s="10" t="n">
        <v>5.96385857463593E-005</v>
      </c>
      <c r="AU98" s="10" t="n">
        <v>3.96607762822545E-005</v>
      </c>
      <c r="AV98" s="10" t="n">
        <v>3.42923311171986E-005</v>
      </c>
      <c r="AW98" s="10" t="n">
        <v>2.39546328634629E-005</v>
      </c>
      <c r="AX98" s="10" t="n">
        <v>2.8926402179543E-005</v>
      </c>
      <c r="AY98" s="10" t="n">
        <v>2.23676334408071E-005</v>
      </c>
      <c r="AZ98" s="10" t="n">
        <v>5.96849139331986E-005</v>
      </c>
      <c r="BA98" s="10" t="n">
        <v>0.000147972376778194</v>
      </c>
      <c r="BB98" s="10" t="n">
        <v>8.77639395323737E-005</v>
      </c>
      <c r="BC98" s="10" t="n">
        <v>7.78797542641834E-005</v>
      </c>
      <c r="BD98" s="10" t="n">
        <v>8.36636729770283E-005</v>
      </c>
      <c r="BE98" s="10" t="n">
        <v>0.000100868895872845</v>
      </c>
      <c r="BF98" s="10" t="n">
        <v>6.03878294581186E-005</v>
      </c>
      <c r="BG98" s="10" t="n">
        <v>6.53779524328827E-005</v>
      </c>
      <c r="BH98" s="10" t="n">
        <v>6.05223736173421E-005</v>
      </c>
      <c r="BI98" s="10" t="n">
        <v>3.45429177635852E-005</v>
      </c>
      <c r="BJ98" s="10" t="n">
        <v>3.3662090160132E-005</v>
      </c>
      <c r="BK98" s="10" t="n">
        <v>4.5426193323039E-005</v>
      </c>
      <c r="BL98" s="10" t="n">
        <v>4.12905515707141E-005</v>
      </c>
      <c r="BM98" s="10" t="n">
        <v>4.11440183279954E-005</v>
      </c>
      <c r="BN98" s="10" t="n">
        <v>3.89760664026419E-005</v>
      </c>
      <c r="BO98" s="10" t="n">
        <v>1.86705553230027E-005</v>
      </c>
      <c r="BP98" s="10" t="n">
        <v>4.96768414688916E-005</v>
      </c>
      <c r="BQ98" s="10" t="n">
        <v>5.40053446507745E-005</v>
      </c>
      <c r="BR98" s="10" t="n">
        <v>7.00012982607207E-005</v>
      </c>
      <c r="BS98" s="10" t="n">
        <v>5.85745175828195E-005</v>
      </c>
      <c r="BT98" s="10" t="n">
        <v>1.37506794967177E-005</v>
      </c>
      <c r="BU98" s="10" t="n">
        <v>2.04825350779135E-005</v>
      </c>
      <c r="BV98" s="10" t="n">
        <v>5.1953139185831E-005</v>
      </c>
      <c r="BW98" s="10" t="n">
        <v>8.74948512139267E-005</v>
      </c>
      <c r="BX98" s="10" t="n">
        <v>8.59519597774629E-005</v>
      </c>
      <c r="BY98" s="10" t="n">
        <v>8.16051029368961E-005</v>
      </c>
      <c r="BZ98" s="10" t="n">
        <v>4.74307384807548E-005</v>
      </c>
      <c r="CA98" s="10" t="n">
        <v>6.17892201066642E-005</v>
      </c>
      <c r="CB98" s="10" t="n">
        <v>5.39652330257475E-005</v>
      </c>
      <c r="CC98" s="10" t="n">
        <v>5.67299748850824E-005</v>
      </c>
      <c r="CD98" s="10" t="n">
        <v>6.79470206085064E-005</v>
      </c>
      <c r="CE98" s="10" t="n">
        <v>0</v>
      </c>
      <c r="CF98" s="10" t="n">
        <v>6.00052148799088E-005</v>
      </c>
      <c r="CG98" s="10" t="n">
        <v>5.15893223064346E-005</v>
      </c>
      <c r="CH98" s="10" t="n">
        <v>4.59646659866859E-005</v>
      </c>
      <c r="CI98" s="10" t="n">
        <v>8.22409684022691E-005</v>
      </c>
      <c r="CJ98" s="10" t="n">
        <v>3.83091181282073E-005</v>
      </c>
      <c r="CK98" s="10" t="n">
        <v>5.4843100361671E-005</v>
      </c>
      <c r="CL98" s="10" t="n">
        <v>0</v>
      </c>
      <c r="CM98" s="10" t="n">
        <v>3.65276291288522E-005</v>
      </c>
      <c r="CN98" s="10" t="n">
        <v>4.64118143970425E-005</v>
      </c>
      <c r="CO98" s="10" t="n">
        <v>9.51700848514776E-005</v>
      </c>
      <c r="CP98" s="10" t="n">
        <v>4.21977255551813E-005</v>
      </c>
      <c r="CQ98" s="10" t="n">
        <v>5.5926854304283E-005</v>
      </c>
      <c r="CR98" s="10" t="n">
        <v>4.26291845476307E-005</v>
      </c>
      <c r="CS98" s="10" t="n">
        <v>2.882382890964E-005</v>
      </c>
      <c r="CT98" s="10" t="n">
        <v>0.176982554528827</v>
      </c>
      <c r="CU98" s="10" t="n">
        <v>6.69782730594221E-005</v>
      </c>
      <c r="CV98" s="10" t="n">
        <v>4.91135025579955E-005</v>
      </c>
      <c r="CW98" s="10" t="n">
        <v>4.35606327258412E-005</v>
      </c>
      <c r="CX98" s="10" t="n">
        <v>3.9562347386893E-005</v>
      </c>
      <c r="CY98" s="10" t="n">
        <v>3.72024221122403E-005</v>
      </c>
      <c r="CZ98" s="10" t="n">
        <v>3.34905426567876E-005</v>
      </c>
      <c r="DA98" s="10" t="n">
        <v>4.65408820613361E-005</v>
      </c>
      <c r="DB98" s="10" t="n">
        <v>4.20559287405101E-005</v>
      </c>
      <c r="DC98" s="10" t="n">
        <v>4.38815257260574E-005</v>
      </c>
      <c r="DD98" s="10" t="n">
        <v>5.96280767966289E-005</v>
      </c>
      <c r="DE98" s="10" t="n">
        <v>4.25929212703922E-005</v>
      </c>
      <c r="DF98" s="10" t="n">
        <v>4.83208909269264E-005</v>
      </c>
      <c r="DG98" s="10" t="n">
        <v>4.18800888492478E-005</v>
      </c>
      <c r="DH98" s="10" t="n">
        <v>4.73629483543253E-005</v>
      </c>
      <c r="DI98" s="10" t="n">
        <v>4.33828686606846E-005</v>
      </c>
      <c r="DJ98" s="10" t="n">
        <v>4.59482365018962E-005</v>
      </c>
      <c r="DK98" s="10" t="n">
        <v>6.57000295401107E-005</v>
      </c>
      <c r="DL98" s="10" t="n">
        <v>4.06885811685558E-005</v>
      </c>
      <c r="DM98" s="10" t="n">
        <v>4.09666983029682E-005</v>
      </c>
      <c r="DN98" s="10" t="n">
        <v>3.94125578498917E-005</v>
      </c>
      <c r="DO98" s="10" t="n">
        <v>4.55999610270306E-005</v>
      </c>
      <c r="DP98" s="10" t="n">
        <v>4.51434877739555E-005</v>
      </c>
      <c r="DQ98" s="10" t="n">
        <v>4.43853632596072E-005</v>
      </c>
      <c r="DR98" s="10" t="n">
        <v>4.37625229713647E-005</v>
      </c>
      <c r="DS98" s="10" t="n">
        <v>0.00238231969851456</v>
      </c>
      <c r="DT98" s="10" t="n">
        <v>3.48168905234561E-005</v>
      </c>
      <c r="DU98" s="10" t="n">
        <v>3.12047720837532E-005</v>
      </c>
      <c r="DV98" s="10" t="n">
        <v>3.79525539042586E-005</v>
      </c>
      <c r="DW98" s="10" t="n">
        <v>3.85182610291785E-005</v>
      </c>
      <c r="DX98" s="10" t="n">
        <v>2.15337260776991E-005</v>
      </c>
      <c r="DY98" s="10" t="n">
        <v>3.34357777074887E-005</v>
      </c>
      <c r="DZ98" s="10" t="n">
        <v>2.70824515353118E-005</v>
      </c>
      <c r="EA98" s="10" t="n">
        <v>3.0028805807592E-005</v>
      </c>
      <c r="EB98" s="10" t="n">
        <v>0.000167243274356214</v>
      </c>
      <c r="EC98" s="10" t="n">
        <v>0.000381622888587357</v>
      </c>
      <c r="ED98" s="10" t="n">
        <v>5.12620647310297E-005</v>
      </c>
      <c r="EE98" s="10" t="n">
        <v>0.00027793359782562</v>
      </c>
      <c r="EF98" s="10" t="n">
        <v>0.000243886080833125</v>
      </c>
      <c r="EG98" s="10" t="n">
        <v>0.000125745800085176</v>
      </c>
      <c r="EH98" s="10" t="n">
        <v>2.09298315016465E-005</v>
      </c>
      <c r="EI98" s="10" t="n">
        <v>6.11814771828231E-005</v>
      </c>
      <c r="EJ98" s="10" t="n">
        <v>6.01342825442024E-005</v>
      </c>
      <c r="EK98" s="10" t="n">
        <v>4.90088571008216E-005</v>
      </c>
      <c r="EL98" s="10" t="n">
        <v>8.59407107608502E-006</v>
      </c>
      <c r="EM98" s="10" t="n">
        <v>1.0263143916001E-005</v>
      </c>
      <c r="EN98" s="10" t="n">
        <v>1.69664773195484E-005</v>
      </c>
      <c r="EO98" s="10" t="n">
        <v>1.66910244259126E-005</v>
      </c>
      <c r="EP98" s="10" t="n">
        <v>8.92335643474782E-006</v>
      </c>
      <c r="EQ98" s="10" t="n">
        <v>4.8270566378922E-006</v>
      </c>
      <c r="ER98" s="10" t="n">
        <v>2.27212373972261E-005</v>
      </c>
      <c r="ES98" s="10" t="n">
        <v>2.54541563806171E-005</v>
      </c>
      <c r="ET98" s="10" t="n">
        <v>6.26084741455003E-006</v>
      </c>
      <c r="EU98" s="10" t="n">
        <v>1.03897841609202E-005</v>
      </c>
      <c r="EV98" s="10" t="n">
        <v>1.91751329234349E-005</v>
      </c>
      <c r="EW98" s="10" t="n">
        <v>1.97683705363807E-005</v>
      </c>
      <c r="EX98" s="10" t="n">
        <v>5.47282419815198E-005</v>
      </c>
      <c r="EY98" s="10" t="n">
        <v>0.000160892020371308</v>
      </c>
      <c r="EZ98" s="10" t="n">
        <v>4.6841793255727E-005</v>
      </c>
      <c r="FA98" s="10" t="n">
        <v>9.22579216691651E-005</v>
      </c>
      <c r="FB98" s="10" t="n">
        <v>1.32238258831247E-005</v>
      </c>
      <c r="FC98" s="10" t="n">
        <v>3.12225336889313E-005</v>
      </c>
      <c r="FD98" s="10" t="n">
        <v>1.92648290295839E-005</v>
      </c>
      <c r="FE98" s="10" t="n">
        <v>1.97096092259167E-005</v>
      </c>
      <c r="FF98" s="10" t="n">
        <v>6.4667488225762E-006</v>
      </c>
      <c r="FG98" s="10" t="n">
        <v>1.98206192582793E-005</v>
      </c>
      <c r="FH98" s="10" t="n">
        <v>4.20862714826893E-005</v>
      </c>
      <c r="FI98" s="10" t="n">
        <v>4.3893662822929E-005</v>
      </c>
      <c r="FJ98" s="10" t="n">
        <v>5.64081938046073E-005</v>
      </c>
      <c r="FK98" s="10" t="n">
        <v>2.30298452871941E-005</v>
      </c>
      <c r="FL98" s="10" t="n">
        <v>1.8287052664534E-005</v>
      </c>
      <c r="FM98" s="10" t="n">
        <v>2.79233155271145E-005</v>
      </c>
      <c r="FN98" s="10" t="n">
        <v>3.49872539197886E-005</v>
      </c>
      <c r="FO98" s="10" t="n">
        <v>4.14092582986538E-005</v>
      </c>
      <c r="FP98" s="10" t="n">
        <v>2.00411591892397E-005</v>
      </c>
      <c r="FQ98" s="10" t="n">
        <v>1.79113947150189E-005</v>
      </c>
      <c r="FR98" s="10" t="n">
        <v>1.8188475755796E-005</v>
      </c>
      <c r="FS98" s="10" t="n">
        <v>2.82083892902217E-005</v>
      </c>
      <c r="FT98" s="10" t="n">
        <v>2.3044794638219E-005</v>
      </c>
      <c r="FU98" s="10" t="n">
        <v>3.27555082291707E-005</v>
      </c>
      <c r="FV98" s="10" t="n">
        <v>0.000207899588608696</v>
      </c>
      <c r="FW98" s="10" t="n">
        <v>5.31736574883138E-006</v>
      </c>
      <c r="FX98" s="10" t="n">
        <v>2.2641014147172E-005</v>
      </c>
      <c r="FY98" s="10" t="n">
        <v>0.0024410514063032</v>
      </c>
      <c r="FZ98" s="10" t="n">
        <v>1.90056576073613E-005</v>
      </c>
      <c r="GA98" s="10" t="n">
        <v>3.52846127931439E-005</v>
      </c>
      <c r="GB98" s="10" t="n">
        <v>1.96110323171787E-005</v>
      </c>
      <c r="GC98" s="10" t="n">
        <v>1.8233471822247E-005</v>
      </c>
      <c r="GD98" s="10" t="n">
        <v>2.19585244682067E-005</v>
      </c>
      <c r="GE98" s="10" t="n">
        <v>2.63568899637898E-005</v>
      </c>
      <c r="GF98" s="10" t="n">
        <v>3.75173945773972E-005</v>
      </c>
    </row>
    <row r="99" customFormat="false" ht="15" hidden="false" customHeight="false" outlineLevel="0" collapsed="false">
      <c r="A99" s="3" t="n">
        <v>97</v>
      </c>
      <c r="B99" s="2" t="s">
        <v>118</v>
      </c>
      <c r="C99" s="9" t="n">
        <v>2.4135503897104E-005</v>
      </c>
      <c r="D99" s="10" t="n">
        <v>1.78660859418236E-005</v>
      </c>
      <c r="E99" s="10" t="n">
        <v>1.17998255447311E-005</v>
      </c>
      <c r="F99" s="10" t="n">
        <v>1.2392328216072E-005</v>
      </c>
      <c r="G99" s="10" t="n">
        <v>1.97246340398635E-005</v>
      </c>
      <c r="H99" s="10" t="n">
        <v>1.88486824029303E-005</v>
      </c>
      <c r="I99" s="10" t="n">
        <v>2.29530939666797E-005</v>
      </c>
      <c r="J99" s="10" t="n">
        <v>3.45948489225693E-005</v>
      </c>
      <c r="K99" s="10" t="n">
        <v>2.84874778608071E-005</v>
      </c>
      <c r="L99" s="10" t="n">
        <v>9.86675916783414E-006</v>
      </c>
      <c r="M99" s="10" t="n">
        <v>1.88363708319649E-005</v>
      </c>
      <c r="N99" s="10" t="n">
        <v>2.93426329251634E-005</v>
      </c>
      <c r="O99" s="10" t="n">
        <v>2.93309868445205E-005</v>
      </c>
      <c r="P99" s="10" t="n">
        <v>1.97023401140612E-005</v>
      </c>
      <c r="Q99" s="10" t="n">
        <v>3.79700494654872E-005</v>
      </c>
      <c r="R99" s="10" t="n">
        <v>4.46494094594006E-005</v>
      </c>
      <c r="S99" s="10" t="n">
        <v>2.40729478067931E-005</v>
      </c>
      <c r="T99" s="10" t="n">
        <v>7.01303684159307E-005</v>
      </c>
      <c r="U99" s="10" t="n">
        <v>4.35734779805694E-005</v>
      </c>
      <c r="V99" s="10" t="n">
        <v>6.29292640092114E-005</v>
      </c>
      <c r="W99" s="10" t="n">
        <v>2.32638779472668E-005</v>
      </c>
      <c r="X99" s="10" t="n">
        <v>2.18618562104319E-005</v>
      </c>
      <c r="Y99" s="10" t="n">
        <v>2.15108100653362E-005</v>
      </c>
      <c r="Z99" s="10" t="n">
        <v>2.29351257279734E-005</v>
      </c>
      <c r="AA99" s="10" t="n">
        <v>2.20914503716794E-005</v>
      </c>
      <c r="AB99" s="10" t="n">
        <v>2.32392548053359E-005</v>
      </c>
      <c r="AC99" s="10" t="n">
        <v>2.72025824207245E-005</v>
      </c>
      <c r="AD99" s="10" t="n">
        <v>1.86051129449113E-005</v>
      </c>
      <c r="AE99" s="10" t="n">
        <v>1.52371329719921E-005</v>
      </c>
      <c r="AF99" s="10" t="n">
        <v>2.39363559181089E-005</v>
      </c>
      <c r="AG99" s="10" t="n">
        <v>2.3181024402121E-005</v>
      </c>
      <c r="AH99" s="10" t="n">
        <v>9.19290030457293E-006</v>
      </c>
      <c r="AI99" s="10" t="n">
        <v>2.37466911762089E-005</v>
      </c>
      <c r="AJ99" s="10" t="n">
        <v>2.654840543375E-005</v>
      </c>
      <c r="AK99" s="10" t="n">
        <v>2.1283711492798E-005</v>
      </c>
      <c r="AL99" s="10" t="n">
        <v>3.41850732565168E-005</v>
      </c>
      <c r="AM99" s="10" t="n">
        <v>3.02646697669267E-005</v>
      </c>
      <c r="AN99" s="10" t="n">
        <v>2.17452290314215E-005</v>
      </c>
      <c r="AO99" s="10" t="n">
        <v>1.85332399900861E-005</v>
      </c>
      <c r="AP99" s="10" t="n">
        <v>1.69859749903751E-005</v>
      </c>
      <c r="AQ99" s="10" t="n">
        <v>3.40008988097771E-005</v>
      </c>
      <c r="AR99" s="10" t="n">
        <v>2.7869736468987E-005</v>
      </c>
      <c r="AS99" s="10" t="n">
        <v>1.75760985338133E-005</v>
      </c>
      <c r="AT99" s="10" t="n">
        <v>3.86829559734185E-005</v>
      </c>
      <c r="AU99" s="10" t="n">
        <v>2.56499934984339E-005</v>
      </c>
      <c r="AV99" s="10" t="n">
        <v>2.23840997409795E-005</v>
      </c>
      <c r="AW99" s="10" t="n">
        <v>1.56314193507895E-005</v>
      </c>
      <c r="AX99" s="10" t="n">
        <v>1.89348633996884E-005</v>
      </c>
      <c r="AY99" s="10" t="n">
        <v>1.47010472427375E-005</v>
      </c>
      <c r="AZ99" s="10" t="n">
        <v>3.83888092508928E-005</v>
      </c>
      <c r="BA99" s="10" t="n">
        <v>9.57910097595239E-005</v>
      </c>
      <c r="BB99" s="10" t="n">
        <v>5.67704838200394E-005</v>
      </c>
      <c r="BC99" s="10" t="n">
        <v>4.99969569454984E-005</v>
      </c>
      <c r="BD99" s="10" t="n">
        <v>5.39206878867009E-005</v>
      </c>
      <c r="BE99" s="10" t="n">
        <v>6.52556518039381E-005</v>
      </c>
      <c r="BF99" s="10" t="n">
        <v>3.89125501346659E-005</v>
      </c>
      <c r="BG99" s="10" t="n">
        <v>4.20593211244006E-005</v>
      </c>
      <c r="BH99" s="10" t="n">
        <v>3.90318392749662E-005</v>
      </c>
      <c r="BI99" s="10" t="n">
        <v>2.25870742893287E-005</v>
      </c>
      <c r="BJ99" s="10" t="n">
        <v>2.19819772136353E-005</v>
      </c>
      <c r="BK99" s="10" t="n">
        <v>2.93200062541999E-005</v>
      </c>
      <c r="BL99" s="10" t="n">
        <v>2.68814833401394E-005</v>
      </c>
      <c r="BM99" s="10" t="n">
        <v>2.66795070272739E-005</v>
      </c>
      <c r="BN99" s="10" t="n">
        <v>2.51829856646502E-005</v>
      </c>
      <c r="BO99" s="10" t="n">
        <v>1.14774953070494E-005</v>
      </c>
      <c r="BP99" s="10" t="n">
        <v>3.1561710405394E-005</v>
      </c>
      <c r="BQ99" s="10" t="n">
        <v>3.58636062223323E-005</v>
      </c>
      <c r="BR99" s="10" t="n">
        <v>4.54474987286064E-005</v>
      </c>
      <c r="BS99" s="10" t="n">
        <v>3.81327618493277E-005</v>
      </c>
      <c r="BT99" s="10" t="n">
        <v>9.02980526379694E-006</v>
      </c>
      <c r="BU99" s="10" t="n">
        <v>1.34011949076577E-005</v>
      </c>
      <c r="BV99" s="10" t="n">
        <v>3.39240346775334E-005</v>
      </c>
      <c r="BW99" s="10" t="n">
        <v>5.98430526388203E-005</v>
      </c>
      <c r="BX99" s="10" t="n">
        <v>5.57664252960335E-005</v>
      </c>
      <c r="BY99" s="10" t="n">
        <v>5.33250740481025E-005</v>
      </c>
      <c r="BZ99" s="10" t="n">
        <v>3.04395273491521E-005</v>
      </c>
      <c r="CA99" s="10" t="n">
        <v>3.99540424893101E-005</v>
      </c>
      <c r="CB99" s="10" t="n">
        <v>3.52596737547032E-005</v>
      </c>
      <c r="CC99" s="10" t="n">
        <v>3.72980706123869E-005</v>
      </c>
      <c r="CD99" s="10" t="n">
        <v>4.35235662063852E-005</v>
      </c>
      <c r="CE99" s="10" t="n">
        <v>0</v>
      </c>
      <c r="CF99" s="10" t="n">
        <v>3.85839642879531E-005</v>
      </c>
      <c r="CG99" s="10" t="n">
        <v>3.3262870042173E-005</v>
      </c>
      <c r="CH99" s="10" t="n">
        <v>2.95778837541518E-005</v>
      </c>
      <c r="CI99" s="10" t="n">
        <v>5.32673427626294E-005</v>
      </c>
      <c r="CJ99" s="10" t="n">
        <v>2.45141678905816E-005</v>
      </c>
      <c r="CK99" s="10" t="n">
        <v>3.50886427418319E-005</v>
      </c>
      <c r="CL99" s="10" t="n">
        <v>0</v>
      </c>
      <c r="CM99" s="10" t="n">
        <v>2.37495195100793E-005</v>
      </c>
      <c r="CN99" s="10" t="n">
        <v>3.00508810008376E-005</v>
      </c>
      <c r="CO99" s="10" t="n">
        <v>6.19686287287457E-005</v>
      </c>
      <c r="CP99" s="10" t="n">
        <v>2.74266862868117E-005</v>
      </c>
      <c r="CQ99" s="10" t="n">
        <v>3.63640549448195E-005</v>
      </c>
      <c r="CR99" s="10" t="n">
        <v>2.77837218448095E-005</v>
      </c>
      <c r="CS99" s="10" t="n">
        <v>2.78126706738364E-005</v>
      </c>
      <c r="CT99" s="10" t="n">
        <v>6.32235771043177E-005</v>
      </c>
      <c r="CU99" s="10" t="n">
        <v>0.192449818899531</v>
      </c>
      <c r="CV99" s="10" t="n">
        <v>0.000163062598122763</v>
      </c>
      <c r="CW99" s="10" t="n">
        <v>3.08958873377765E-005</v>
      </c>
      <c r="CX99" s="10" t="n">
        <v>3.06113902249264E-005</v>
      </c>
      <c r="CY99" s="10" t="n">
        <v>5.08244941614728E-005</v>
      </c>
      <c r="CZ99" s="10" t="n">
        <v>2.48509059937445E-005</v>
      </c>
      <c r="DA99" s="10" t="n">
        <v>0.000301833135750064</v>
      </c>
      <c r="DB99" s="10" t="n">
        <v>2.86397087720689E-005</v>
      </c>
      <c r="DC99" s="10" t="n">
        <v>2.92692626171126E-005</v>
      </c>
      <c r="DD99" s="10" t="n">
        <v>0.00356839238352691</v>
      </c>
      <c r="DE99" s="10" t="n">
        <v>2.82502305608514E-005</v>
      </c>
      <c r="DF99" s="10" t="n">
        <v>0.00347873419983398</v>
      </c>
      <c r="DG99" s="10" t="n">
        <v>2.75958872012962E-005</v>
      </c>
      <c r="DH99" s="10" t="n">
        <v>3.12317935780363E-005</v>
      </c>
      <c r="DI99" s="10" t="n">
        <v>2.89960788397443E-005</v>
      </c>
      <c r="DJ99" s="10" t="n">
        <v>3.06744454329792E-005</v>
      </c>
      <c r="DK99" s="10" t="n">
        <v>4.30751921016302E-005</v>
      </c>
      <c r="DL99" s="10" t="n">
        <v>2.67525445901634E-005</v>
      </c>
      <c r="DM99" s="10" t="n">
        <v>3.21129027649685E-005</v>
      </c>
      <c r="DN99" s="10" t="n">
        <v>2.57997288209866E-005</v>
      </c>
      <c r="DO99" s="10" t="n">
        <v>6.06502923999598E-005</v>
      </c>
      <c r="DP99" s="10" t="n">
        <v>0.000115727269721928</v>
      </c>
      <c r="DQ99" s="10" t="n">
        <v>5.8341207353617E-005</v>
      </c>
      <c r="DR99" s="10" t="n">
        <v>8.01418384543829E-005</v>
      </c>
      <c r="DS99" s="10" t="n">
        <v>0.000563063043201261</v>
      </c>
      <c r="DT99" s="10" t="n">
        <v>0.000479214590023378</v>
      </c>
      <c r="DU99" s="10" t="n">
        <v>2.05929325380884E-005</v>
      </c>
      <c r="DV99" s="10" t="n">
        <v>3.53907753482271E-005</v>
      </c>
      <c r="DW99" s="10" t="n">
        <v>2.54307144371846E-005</v>
      </c>
      <c r="DX99" s="10" t="n">
        <v>1.47139577549931E-005</v>
      </c>
      <c r="DY99" s="10" t="n">
        <v>8.52113773582746E-005</v>
      </c>
      <c r="DZ99" s="10" t="n">
        <v>1.78359725047324E-005</v>
      </c>
      <c r="EA99" s="10" t="n">
        <v>1.9338150535097E-005</v>
      </c>
      <c r="EB99" s="10" t="n">
        <v>0.000128178926400247</v>
      </c>
      <c r="EC99" s="10" t="n">
        <v>0.0020697414518714</v>
      </c>
      <c r="ED99" s="10" t="n">
        <v>3.34593560598782E-005</v>
      </c>
      <c r="EE99" s="10" t="n">
        <v>0.000117898431898942</v>
      </c>
      <c r="EF99" s="10" t="n">
        <v>6.16972750497642E-005</v>
      </c>
      <c r="EG99" s="10" t="n">
        <v>8.14245710509175E-005</v>
      </c>
      <c r="EH99" s="10" t="n">
        <v>1.34155362241066E-005</v>
      </c>
      <c r="EI99" s="10" t="n">
        <v>3.96151415425992E-005</v>
      </c>
      <c r="EJ99" s="10" t="n">
        <v>3.91008838959211E-005</v>
      </c>
      <c r="EK99" s="10" t="n">
        <v>3.22900895633225E-005</v>
      </c>
      <c r="EL99" s="10" t="n">
        <v>6.18217217400635E-006</v>
      </c>
      <c r="EM99" s="10" t="n">
        <v>6.90762317451599E-006</v>
      </c>
      <c r="EN99" s="10" t="n">
        <v>1.1272308003378E-005</v>
      </c>
      <c r="EO99" s="10" t="n">
        <v>1.14170355112542E-005</v>
      </c>
      <c r="EP99" s="10" t="n">
        <v>5.84759691439144E-006</v>
      </c>
      <c r="EQ99" s="10" t="n">
        <v>3.15999760989353E-006</v>
      </c>
      <c r="ER99" s="10" t="n">
        <v>4.49798254045002E-005</v>
      </c>
      <c r="ES99" s="10" t="n">
        <v>6.8241540508219E-005</v>
      </c>
      <c r="ET99" s="10" t="n">
        <v>5.19481745709403E-006</v>
      </c>
      <c r="EU99" s="10" t="n">
        <v>6.91510994064362E-006</v>
      </c>
      <c r="EV99" s="10" t="n">
        <v>1.57665305235061E-005</v>
      </c>
      <c r="EW99" s="10" t="n">
        <v>1.59995186853981E-005</v>
      </c>
      <c r="EX99" s="10" t="n">
        <v>1.7126559820994E-005</v>
      </c>
      <c r="EY99" s="10" t="n">
        <v>4.21491623179322E-005</v>
      </c>
      <c r="EZ99" s="10" t="n">
        <v>1.66953220920423E-005</v>
      </c>
      <c r="FA99" s="10" t="n">
        <v>5.97798310581869E-005</v>
      </c>
      <c r="FB99" s="10" t="n">
        <v>9.03386475476393E-006</v>
      </c>
      <c r="FC99" s="10" t="n">
        <v>2.03704923978073E-005</v>
      </c>
      <c r="FD99" s="10" t="n">
        <v>1.26339677521559E-005</v>
      </c>
      <c r="FE99" s="10" t="n">
        <v>1.25120499250819E-005</v>
      </c>
      <c r="FF99" s="10" t="n">
        <v>4.27715621420095E-006</v>
      </c>
      <c r="FG99" s="10" t="n">
        <v>1.29784920920915E-005</v>
      </c>
      <c r="FH99" s="10" t="n">
        <v>2.74689449222877E-005</v>
      </c>
      <c r="FI99" s="10" t="n">
        <v>2.96193105267247E-005</v>
      </c>
      <c r="FJ99" s="10" t="n">
        <v>2.70575055304291E-005</v>
      </c>
      <c r="FK99" s="10" t="n">
        <v>1.66723626759176E-005</v>
      </c>
      <c r="FL99" s="10" t="n">
        <v>1.19823861774389E-005</v>
      </c>
      <c r="FM99" s="10" t="n">
        <v>1.81555742320921E-005</v>
      </c>
      <c r="FN99" s="10" t="n">
        <v>2.2888707777982E-005</v>
      </c>
      <c r="FO99" s="10" t="n">
        <v>2.69884609094742E-005</v>
      </c>
      <c r="FP99" s="10" t="n">
        <v>1.34365490810382E-005</v>
      </c>
      <c r="FQ99" s="10" t="n">
        <v>1.21012261117715E-005</v>
      </c>
      <c r="FR99" s="10" t="n">
        <v>1.1918732028096E-005</v>
      </c>
      <c r="FS99" s="10" t="n">
        <v>1.8503958415898E-005</v>
      </c>
      <c r="FT99" s="10" t="n">
        <v>1.54723505264643E-005</v>
      </c>
      <c r="FU99" s="10" t="n">
        <v>2.13750500395552E-005</v>
      </c>
      <c r="FV99" s="10" t="n">
        <v>0.000135354575802133</v>
      </c>
      <c r="FW99" s="10" t="n">
        <v>4.06456533069228E-006</v>
      </c>
      <c r="FX99" s="10" t="n">
        <v>2.75907296512972E-005</v>
      </c>
      <c r="FY99" s="10" t="n">
        <v>0.00158471380388137</v>
      </c>
      <c r="FZ99" s="10" t="n">
        <v>1.25011358837936E-005</v>
      </c>
      <c r="GA99" s="10" t="n">
        <v>2.75834092577502E-005</v>
      </c>
      <c r="GB99" s="10" t="n">
        <v>1.24250204281627E-005</v>
      </c>
      <c r="GC99" s="10" t="n">
        <v>1.16869417487844E-005</v>
      </c>
      <c r="GD99" s="10" t="n">
        <v>1.44076159223084E-005</v>
      </c>
      <c r="GE99" s="10" t="n">
        <v>1.72734668096762E-005</v>
      </c>
      <c r="GF99" s="10" t="n">
        <v>2.43650980583514E-005</v>
      </c>
    </row>
    <row r="100" customFormat="false" ht="15" hidden="false" customHeight="false" outlineLevel="0" collapsed="false">
      <c r="A100" s="3" t="n">
        <v>98</v>
      </c>
      <c r="B100" s="2" t="s">
        <v>119</v>
      </c>
      <c r="C100" s="9" t="n">
        <v>0.000253893564961899</v>
      </c>
      <c r="D100" s="10" t="n">
        <v>0.000205865032387466</v>
      </c>
      <c r="E100" s="10" t="n">
        <v>0.000152797134399671</v>
      </c>
      <c r="F100" s="10" t="n">
        <v>0.000140789749254192</v>
      </c>
      <c r="G100" s="10" t="n">
        <v>0.000218025298667969</v>
      </c>
      <c r="H100" s="10" t="n">
        <v>0.000280018430918674</v>
      </c>
      <c r="I100" s="10" t="n">
        <v>0.000264830446159721</v>
      </c>
      <c r="J100" s="10" t="n">
        <v>0.000356149204130348</v>
      </c>
      <c r="K100" s="10" t="n">
        <v>0.000315997914038303</v>
      </c>
      <c r="L100" s="10" t="n">
        <v>0.000281569418433548</v>
      </c>
      <c r="M100" s="10" t="n">
        <v>0.000599465410563601</v>
      </c>
      <c r="N100" s="10" t="n">
        <v>0.00037665879639809</v>
      </c>
      <c r="O100" s="10" t="n">
        <v>0.000470857095747068</v>
      </c>
      <c r="P100" s="10" t="n">
        <v>0.000260799760235018</v>
      </c>
      <c r="Q100" s="10" t="n">
        <v>0.000814554047429144</v>
      </c>
      <c r="R100" s="10" t="n">
        <v>0.000594563134168018</v>
      </c>
      <c r="S100" s="10" t="n">
        <v>0.00120078219487221</v>
      </c>
      <c r="T100" s="10" t="n">
        <v>0.000817100946337884</v>
      </c>
      <c r="U100" s="10" t="n">
        <v>0.000657116718579644</v>
      </c>
      <c r="V100" s="10" t="n">
        <v>0.000890715732870317</v>
      </c>
      <c r="W100" s="10" t="n">
        <v>0.000265106640210246</v>
      </c>
      <c r="X100" s="10" t="n">
        <v>0.000265492707076492</v>
      </c>
      <c r="Y100" s="10" t="n">
        <v>0.00031130429519184</v>
      </c>
      <c r="Z100" s="10" t="n">
        <v>0.000246772664094758</v>
      </c>
      <c r="AA100" s="10" t="n">
        <v>0.000276004209116205</v>
      </c>
      <c r="AB100" s="10" t="n">
        <v>0.000307319305606397</v>
      </c>
      <c r="AC100" s="10" t="n">
        <v>0.000409200637995909</v>
      </c>
      <c r="AD100" s="10" t="n">
        <v>0.000247492381438099</v>
      </c>
      <c r="AE100" s="10" t="n">
        <v>0.000232666943370773</v>
      </c>
      <c r="AF100" s="10" t="n">
        <v>0.000394970932351432</v>
      </c>
      <c r="AG100" s="10" t="n">
        <v>0.000281337576712303</v>
      </c>
      <c r="AH100" s="10" t="n">
        <v>0.000101708963109805</v>
      </c>
      <c r="AI100" s="10" t="n">
        <v>0.000256171997877488</v>
      </c>
      <c r="AJ100" s="10" t="n">
        <v>0.000281514650026935</v>
      </c>
      <c r="AK100" s="10" t="n">
        <v>0.000229581096460764</v>
      </c>
      <c r="AL100" s="10" t="n">
        <v>0.000372290763968853</v>
      </c>
      <c r="AM100" s="10" t="n">
        <v>0.000324511209242886</v>
      </c>
      <c r="AN100" s="10" t="n">
        <v>0.00025980519285113</v>
      </c>
      <c r="AO100" s="10" t="n">
        <v>0.000226665602815495</v>
      </c>
      <c r="AP100" s="10" t="n">
        <v>0.000268705226926949</v>
      </c>
      <c r="AQ100" s="10" t="n">
        <v>0.000419919117572269</v>
      </c>
      <c r="AR100" s="10" t="n">
        <v>0.000362130048533457</v>
      </c>
      <c r="AS100" s="10" t="n">
        <v>0.000511637718511418</v>
      </c>
      <c r="AT100" s="10" t="n">
        <v>0.000424569392096934</v>
      </c>
      <c r="AU100" s="10" t="n">
        <v>0.00027878160573621</v>
      </c>
      <c r="AV100" s="10" t="n">
        <v>0.00025935461350593</v>
      </c>
      <c r="AW100" s="10" t="n">
        <v>0.000184388760942884</v>
      </c>
      <c r="AX100" s="10" t="n">
        <v>0.000334668900655831</v>
      </c>
      <c r="AY100" s="10" t="n">
        <v>0.000216200805122526</v>
      </c>
      <c r="AZ100" s="10" t="n">
        <v>0.00041720421741625</v>
      </c>
      <c r="BA100" s="10" t="n">
        <v>0.000951727065831927</v>
      </c>
      <c r="BB100" s="10" t="n">
        <v>0.000600990861888889</v>
      </c>
      <c r="BC100" s="10" t="n">
        <v>0.000495519678847532</v>
      </c>
      <c r="BD100" s="10" t="n">
        <v>0.000538870720695241</v>
      </c>
      <c r="BE100" s="10" t="n">
        <v>0.000656353992917</v>
      </c>
      <c r="BF100" s="10" t="n">
        <v>0.000411848337653016</v>
      </c>
      <c r="BG100" s="10" t="n">
        <v>0.000431511203634476</v>
      </c>
      <c r="BH100" s="10" t="n">
        <v>0.000404483162972333</v>
      </c>
      <c r="BI100" s="10" t="n">
        <v>0.00030777962902394</v>
      </c>
      <c r="BJ100" s="10" t="n">
        <v>0.000367862251090595</v>
      </c>
      <c r="BK100" s="10" t="n">
        <v>0.000333253658148758</v>
      </c>
      <c r="BL100" s="10" t="n">
        <v>0.000362721412923877</v>
      </c>
      <c r="BM100" s="10" t="n">
        <v>0.000376094312207235</v>
      </c>
      <c r="BN100" s="10" t="n">
        <v>0.000321680052223751</v>
      </c>
      <c r="BO100" s="10" t="n">
        <v>0.000121404085330742</v>
      </c>
      <c r="BP100" s="10" t="n">
        <v>0.000382095316760018</v>
      </c>
      <c r="BQ100" s="10" t="n">
        <v>0.00264544172034358</v>
      </c>
      <c r="BR100" s="10" t="n">
        <v>0.000481585655398265</v>
      </c>
      <c r="BS100" s="10" t="n">
        <v>0.000525323100114714</v>
      </c>
      <c r="BT100" s="10" t="n">
        <v>0.000167645084634133</v>
      </c>
      <c r="BU100" s="10" t="n">
        <v>0.000306403362806235</v>
      </c>
      <c r="BV100" s="10" t="n">
        <v>0.000988915821929466</v>
      </c>
      <c r="BW100" s="10" t="n">
        <v>0.00989315664897988</v>
      </c>
      <c r="BX100" s="10" t="n">
        <v>0.000601723347327022</v>
      </c>
      <c r="BY100" s="10" t="n">
        <v>0.00137300363348221</v>
      </c>
      <c r="BZ100" s="10" t="n">
        <v>0.000623902871992712</v>
      </c>
      <c r="CA100" s="10" t="n">
        <v>0.000546965020789113</v>
      </c>
      <c r="CB100" s="10" t="n">
        <v>0.000992537928820787</v>
      </c>
      <c r="CC100" s="10" t="n">
        <v>0.0010983820746311</v>
      </c>
      <c r="CD100" s="10" t="n">
        <v>0.000460353657767225</v>
      </c>
      <c r="CE100" s="10" t="n">
        <v>0</v>
      </c>
      <c r="CF100" s="10" t="n">
        <v>0.000404261401325925</v>
      </c>
      <c r="CG100" s="10" t="n">
        <v>0.000345615525925994</v>
      </c>
      <c r="CH100" s="10" t="n">
        <v>0.000312348590944922</v>
      </c>
      <c r="CI100" s="10" t="n">
        <v>0.00145264630476699</v>
      </c>
      <c r="CJ100" s="10" t="n">
        <v>0.000504702627023767</v>
      </c>
      <c r="CK100" s="10" t="n">
        <v>0.000399130643234044</v>
      </c>
      <c r="CL100" s="10" t="n">
        <v>0</v>
      </c>
      <c r="CM100" s="10" t="n">
        <v>0.000423729385860542</v>
      </c>
      <c r="CN100" s="10" t="n">
        <v>0.00044539482670956</v>
      </c>
      <c r="CO100" s="10" t="n">
        <v>0.00109737742717238</v>
      </c>
      <c r="CP100" s="10" t="n">
        <v>0.000373349171826706</v>
      </c>
      <c r="CQ100" s="10" t="n">
        <v>0.000664065250167077</v>
      </c>
      <c r="CR100" s="10" t="n">
        <v>0.000845315075805812</v>
      </c>
      <c r="CS100" s="10" t="n">
        <v>0.0270949051585599</v>
      </c>
      <c r="CT100" s="10" t="n">
        <v>0.0240226663495804</v>
      </c>
      <c r="CU100" s="10" t="n">
        <v>0.00936865675497683</v>
      </c>
      <c r="CV100" s="10" t="n">
        <v>0.396674464998834</v>
      </c>
      <c r="CW100" s="10" t="n">
        <v>0.00689924002148163</v>
      </c>
      <c r="CX100" s="10" t="n">
        <v>0.0105554847662501</v>
      </c>
      <c r="CY100" s="10" t="n">
        <v>0.00734881135919853</v>
      </c>
      <c r="CZ100" s="10" t="n">
        <v>0.00784585984939629</v>
      </c>
      <c r="DA100" s="10" t="n">
        <v>0.0136590390077222</v>
      </c>
      <c r="DB100" s="10" t="n">
        <v>0.00369955546631683</v>
      </c>
      <c r="DC100" s="10" t="n">
        <v>0.0014460035354496</v>
      </c>
      <c r="DD100" s="10" t="n">
        <v>0.00469143483024829</v>
      </c>
      <c r="DE100" s="10" t="n">
        <v>0.00132750217566933</v>
      </c>
      <c r="DF100" s="10" t="n">
        <v>0.00292725037255325</v>
      </c>
      <c r="DG100" s="10" t="n">
        <v>0.00080220931577913</v>
      </c>
      <c r="DH100" s="10" t="n">
        <v>0.000846659085784039</v>
      </c>
      <c r="DI100" s="10" t="n">
        <v>0.00177745319620508</v>
      </c>
      <c r="DJ100" s="10" t="n">
        <v>0.00238195864418703</v>
      </c>
      <c r="DK100" s="10" t="n">
        <v>0.00141839421047187</v>
      </c>
      <c r="DL100" s="10" t="n">
        <v>0.00083902510910771</v>
      </c>
      <c r="DM100" s="10" t="n">
        <v>0.002851525490355</v>
      </c>
      <c r="DN100" s="10" t="n">
        <v>0.000726944756998423</v>
      </c>
      <c r="DO100" s="10" t="n">
        <v>0.00249623309258578</v>
      </c>
      <c r="DP100" s="10" t="n">
        <v>0.00200547456908611</v>
      </c>
      <c r="DQ100" s="10" t="n">
        <v>0.0022401655914841</v>
      </c>
      <c r="DR100" s="10" t="n">
        <v>0.00250593684462858</v>
      </c>
      <c r="DS100" s="10" t="n">
        <v>0.00953433958504276</v>
      </c>
      <c r="DT100" s="10" t="n">
        <v>0.0044992750036113</v>
      </c>
      <c r="DU100" s="10" t="n">
        <v>0.00077537615656383</v>
      </c>
      <c r="DV100" s="10" t="n">
        <v>0.0097028112358135</v>
      </c>
      <c r="DW100" s="10" t="n">
        <v>0.000980582960064459</v>
      </c>
      <c r="DX100" s="10" t="n">
        <v>0.00193549532954478</v>
      </c>
      <c r="DY100" s="10" t="n">
        <v>0.0031313450077969</v>
      </c>
      <c r="DZ100" s="10" t="n">
        <v>0.000429834551186638</v>
      </c>
      <c r="EA100" s="10" t="n">
        <v>0.000786551599532786</v>
      </c>
      <c r="EB100" s="10" t="n">
        <v>0.000398828240988943</v>
      </c>
      <c r="EC100" s="10" t="n">
        <v>0.00126231769172533</v>
      </c>
      <c r="ED100" s="10" t="n">
        <v>0.000532019629831229</v>
      </c>
      <c r="EE100" s="10" t="n">
        <v>0.00209314097994091</v>
      </c>
      <c r="EF100" s="10" t="n">
        <v>0.00246276388410298</v>
      </c>
      <c r="EG100" s="10" t="n">
        <v>0.00079495502192165</v>
      </c>
      <c r="EH100" s="10" t="n">
        <v>0.000184767771756744</v>
      </c>
      <c r="EI100" s="10" t="n">
        <v>0.000396241021780856</v>
      </c>
      <c r="EJ100" s="10" t="n">
        <v>0.000544666763726345</v>
      </c>
      <c r="EK100" s="10" t="n">
        <v>0.000331833711606761</v>
      </c>
      <c r="EL100" s="10" t="n">
        <v>8.6096943202721E-005</v>
      </c>
      <c r="EM100" s="10" t="n">
        <v>0.000101009069913643</v>
      </c>
      <c r="EN100" s="10" t="n">
        <v>0.00012434242714564</v>
      </c>
      <c r="EO100" s="10" t="n">
        <v>0.000135169771530236</v>
      </c>
      <c r="EP100" s="10" t="n">
        <v>6.83560114901259E-005</v>
      </c>
      <c r="EQ100" s="10" t="n">
        <v>4.2102456577936E-005</v>
      </c>
      <c r="ER100" s="10" t="n">
        <v>0.000445670348755096</v>
      </c>
      <c r="ES100" s="10" t="n">
        <v>0.000658665690079551</v>
      </c>
      <c r="ET100" s="10" t="n">
        <v>9.02398539606054E-005</v>
      </c>
      <c r="EU100" s="10" t="n">
        <v>0.00011679312309794</v>
      </c>
      <c r="EV100" s="10" t="n">
        <v>0.000371981641673861</v>
      </c>
      <c r="EW100" s="10" t="n">
        <v>0.000374955263750688</v>
      </c>
      <c r="EX100" s="10" t="n">
        <v>0.000260455357678097</v>
      </c>
      <c r="EY100" s="10" t="n">
        <v>0.000721084873493354</v>
      </c>
      <c r="EZ100" s="10" t="n">
        <v>0.000276039489378133</v>
      </c>
      <c r="FA100" s="10" t="n">
        <v>0.000625287202270286</v>
      </c>
      <c r="FB100" s="10" t="n">
        <v>0.000120556015034481</v>
      </c>
      <c r="FC100" s="10" t="n">
        <v>0.000270381543372292</v>
      </c>
      <c r="FD100" s="10" t="n">
        <v>0.000303971712753128</v>
      </c>
      <c r="FE100" s="10" t="n">
        <v>0.000184176743368819</v>
      </c>
      <c r="FF100" s="10" t="n">
        <v>6.33559583686272E-005</v>
      </c>
      <c r="FG100" s="10" t="n">
        <v>0.00013880901454878</v>
      </c>
      <c r="FH100" s="10" t="n">
        <v>0.000276374147862711</v>
      </c>
      <c r="FI100" s="10" t="n">
        <v>0.000309881996632381</v>
      </c>
      <c r="FJ100" s="10" t="n">
        <v>0.00041812150422639</v>
      </c>
      <c r="FK100" s="10" t="n">
        <v>0.000174177645133305</v>
      </c>
      <c r="FL100" s="10" t="n">
        <v>0.000127353681501858</v>
      </c>
      <c r="FM100" s="10" t="n">
        <v>0.000198730691420543</v>
      </c>
      <c r="FN100" s="10" t="n">
        <v>0.000234001881281646</v>
      </c>
      <c r="FO100" s="10" t="n">
        <v>0.000296714058870703</v>
      </c>
      <c r="FP100" s="10" t="n">
        <v>0.000173225414063731</v>
      </c>
      <c r="FQ100" s="10" t="n">
        <v>0.000141432186023785</v>
      </c>
      <c r="FR100" s="10" t="n">
        <v>0.000143332952135492</v>
      </c>
      <c r="FS100" s="10" t="n">
        <v>0.000205671158948107</v>
      </c>
      <c r="FT100" s="10" t="n">
        <v>0.00019257781374022</v>
      </c>
      <c r="FU100" s="10" t="n">
        <v>0.000235377811496856</v>
      </c>
      <c r="FV100" s="10" t="n">
        <v>0.00130003061171438</v>
      </c>
      <c r="FW100" s="10" t="n">
        <v>9.06400329316225E-005</v>
      </c>
      <c r="FX100" s="10" t="n">
        <v>0.000878962365610723</v>
      </c>
      <c r="FY100" s="10" t="n">
        <v>0.0150169930894732</v>
      </c>
      <c r="FZ100" s="10" t="n">
        <v>0.000213012141449182</v>
      </c>
      <c r="GA100" s="10" t="n">
        <v>0.000261686806820648</v>
      </c>
      <c r="GB100" s="10" t="n">
        <v>0.000156022422344921</v>
      </c>
      <c r="GC100" s="10" t="n">
        <v>0.00015004661797923</v>
      </c>
      <c r="GD100" s="10" t="n">
        <v>0.000176043466985578</v>
      </c>
      <c r="GE100" s="10" t="n">
        <v>0.000377609683457686</v>
      </c>
      <c r="GF100" s="10" t="n">
        <v>0.000303279211611847</v>
      </c>
    </row>
    <row r="101" customFormat="false" ht="15" hidden="false" customHeight="false" outlineLevel="0" collapsed="false">
      <c r="A101" s="3" t="n">
        <v>99</v>
      </c>
      <c r="B101" s="2" t="s">
        <v>120</v>
      </c>
      <c r="C101" s="9" t="n">
        <v>0.000104665449748811</v>
      </c>
      <c r="D101" s="10" t="n">
        <v>7.70041219502361E-005</v>
      </c>
      <c r="E101" s="10" t="n">
        <v>5.04275040936609E-005</v>
      </c>
      <c r="F101" s="10" t="n">
        <v>5.32501984980334E-005</v>
      </c>
      <c r="G101" s="10" t="n">
        <v>8.48096261333198E-005</v>
      </c>
      <c r="H101" s="10" t="n">
        <v>8.12969288809664E-005</v>
      </c>
      <c r="I101" s="10" t="n">
        <v>9.77046971006928E-005</v>
      </c>
      <c r="J101" s="10" t="n">
        <v>0.000150218370202443</v>
      </c>
      <c r="K101" s="10" t="n">
        <v>0.00012312167922695</v>
      </c>
      <c r="L101" s="10" t="n">
        <v>4.14759781470253E-005</v>
      </c>
      <c r="M101" s="10" t="n">
        <v>7.96921458200489E-005</v>
      </c>
      <c r="N101" s="10" t="n">
        <v>0.000126541821093733</v>
      </c>
      <c r="O101" s="10" t="n">
        <v>4.38202738415382E-005</v>
      </c>
      <c r="P101" s="10" t="n">
        <v>6.66609351850117E-005</v>
      </c>
      <c r="Q101" s="10" t="n">
        <v>0.000161305917740507</v>
      </c>
      <c r="R101" s="10" t="n">
        <v>0.000190970653382296</v>
      </c>
      <c r="S101" s="10" t="n">
        <v>9.76199770916789E-005</v>
      </c>
      <c r="T101" s="10" t="n">
        <v>0.000303020945535329</v>
      </c>
      <c r="U101" s="10" t="n">
        <v>0.000187888412129499</v>
      </c>
      <c r="V101" s="10" t="n">
        <v>0.000274620154074263</v>
      </c>
      <c r="W101" s="10" t="n">
        <v>9.91385710104782E-005</v>
      </c>
      <c r="X101" s="10" t="n">
        <v>9.37649718260264E-005</v>
      </c>
      <c r="Y101" s="10" t="n">
        <v>6.91099800698603E-005</v>
      </c>
      <c r="Z101" s="10" t="n">
        <v>9.83858851500479E-005</v>
      </c>
      <c r="AA101" s="10" t="n">
        <v>9.49779860591338E-005</v>
      </c>
      <c r="AB101" s="10" t="n">
        <v>9.98329812577718E-005</v>
      </c>
      <c r="AC101" s="10" t="n">
        <v>0.000117003229558624</v>
      </c>
      <c r="AD101" s="10" t="n">
        <v>7.92489573335886E-005</v>
      </c>
      <c r="AE101" s="10" t="n">
        <v>6.57363607513796E-005</v>
      </c>
      <c r="AF101" s="10" t="n">
        <v>0.000103179176758306</v>
      </c>
      <c r="AG101" s="10" t="n">
        <v>9.8026437250532E-005</v>
      </c>
      <c r="AH101" s="10" t="n">
        <v>3.99095884312332E-005</v>
      </c>
      <c r="AI101" s="10" t="n">
        <v>0.00010260180744832</v>
      </c>
      <c r="AJ101" s="10" t="n">
        <v>0.000114652126880728</v>
      </c>
      <c r="AK101" s="10" t="n">
        <v>9.17938849111063E-005</v>
      </c>
      <c r="AL101" s="10" t="n">
        <v>0.000148187538541282</v>
      </c>
      <c r="AM101" s="10" t="n">
        <v>0.000131142166554294</v>
      </c>
      <c r="AN101" s="10" t="n">
        <v>9.38168811957113E-005</v>
      </c>
      <c r="AO101" s="10" t="n">
        <v>7.9764133342159E-005</v>
      </c>
      <c r="AP101" s="10" t="n">
        <v>7.30075901955371E-005</v>
      </c>
      <c r="AQ101" s="10" t="n">
        <v>0.000147128783284125</v>
      </c>
      <c r="AR101" s="10" t="n">
        <v>0.000120445898133006</v>
      </c>
      <c r="AS101" s="10" t="n">
        <v>7.49326442731896E-005</v>
      </c>
      <c r="AT101" s="10" t="n">
        <v>0.000167847967453903</v>
      </c>
      <c r="AU101" s="10" t="n">
        <v>0.00011092199792894</v>
      </c>
      <c r="AV101" s="10" t="n">
        <v>9.58104948182305E-005</v>
      </c>
      <c r="AW101" s="10" t="n">
        <v>6.68303752030396E-005</v>
      </c>
      <c r="AX101" s="10" t="n">
        <v>8.1126509440869E-005</v>
      </c>
      <c r="AY101" s="10" t="n">
        <v>6.28705717759479E-005</v>
      </c>
      <c r="AZ101" s="10" t="n">
        <v>0.000165914588288659</v>
      </c>
      <c r="BA101" s="10" t="n">
        <v>0.000418514885684814</v>
      </c>
      <c r="BB101" s="10" t="n">
        <v>0.00024722327023446</v>
      </c>
      <c r="BC101" s="10" t="n">
        <v>0.000217118774083454</v>
      </c>
      <c r="BD101" s="10" t="n">
        <v>0.000234315956491218</v>
      </c>
      <c r="BE101" s="10" t="n">
        <v>0.000284508888999227</v>
      </c>
      <c r="BF101" s="10" t="n">
        <v>0.000168441497228035</v>
      </c>
      <c r="BG101" s="10" t="n">
        <v>0.000182010900290276</v>
      </c>
      <c r="BH101" s="10" t="n">
        <v>0.000168901825600712</v>
      </c>
      <c r="BI101" s="10" t="n">
        <v>9.7248286416294E-005</v>
      </c>
      <c r="BJ101" s="10" t="n">
        <v>9.43075716525436E-005</v>
      </c>
      <c r="BK101" s="10" t="n">
        <v>0.000126365525121218</v>
      </c>
      <c r="BL101" s="10" t="n">
        <v>0.00011617512819884</v>
      </c>
      <c r="BM101" s="10" t="n">
        <v>0.000114528229988933</v>
      </c>
      <c r="BN101" s="10" t="n">
        <v>0.000108294208516403</v>
      </c>
      <c r="BO101" s="10" t="n">
        <v>4.84323233958304E-005</v>
      </c>
      <c r="BP101" s="10" t="n">
        <v>0.000134613728079728</v>
      </c>
      <c r="BQ101" s="10" t="n">
        <v>0.000152172317231147</v>
      </c>
      <c r="BR101" s="10" t="n">
        <v>0.000197875089261416</v>
      </c>
      <c r="BS101" s="10" t="n">
        <v>0.000165730946650623</v>
      </c>
      <c r="BT101" s="10" t="n">
        <v>3.82449137107641E-005</v>
      </c>
      <c r="BU101" s="10" t="n">
        <v>5.70395824850277E-005</v>
      </c>
      <c r="BV101" s="10" t="n">
        <v>0.000146292846547785</v>
      </c>
      <c r="BW101" s="10" t="n">
        <v>0.000247405442739392</v>
      </c>
      <c r="BX101" s="10" t="n">
        <v>0.000243119491763148</v>
      </c>
      <c r="BY101" s="10" t="n">
        <v>0.000229333146712507</v>
      </c>
      <c r="BZ101" s="10" t="n">
        <v>0.000126305780374977</v>
      </c>
      <c r="CA101" s="10" t="n">
        <v>0.000172208844218465</v>
      </c>
      <c r="CB101" s="10" t="n">
        <v>0.000152434312634745</v>
      </c>
      <c r="CC101" s="10" t="n">
        <v>0.000159501822288441</v>
      </c>
      <c r="CD101" s="10" t="n">
        <v>0.000187879597330873</v>
      </c>
      <c r="CE101" s="10" t="n">
        <v>0</v>
      </c>
      <c r="CF101" s="10" t="n">
        <v>0.000166865117407134</v>
      </c>
      <c r="CG101" s="10" t="n">
        <v>0.00014391823774022</v>
      </c>
      <c r="CH101" s="10" t="n">
        <v>0.000127647098899193</v>
      </c>
      <c r="CI101" s="10" t="n">
        <v>0.000230084363439833</v>
      </c>
      <c r="CJ101" s="10" t="n">
        <v>0.000104537145457703</v>
      </c>
      <c r="CK101" s="10" t="n">
        <v>0.000151550384216998</v>
      </c>
      <c r="CL101" s="10" t="n">
        <v>0</v>
      </c>
      <c r="CM101" s="10" t="n">
        <v>0.00010260278687039</v>
      </c>
      <c r="CN101" s="10" t="n">
        <v>0.000130193106568924</v>
      </c>
      <c r="CO101" s="10" t="n">
        <v>0.000268635395518427</v>
      </c>
      <c r="CP101" s="10" t="n">
        <v>0.000118414087049775</v>
      </c>
      <c r="CQ101" s="10" t="n">
        <v>0.000157225155687829</v>
      </c>
      <c r="CR101" s="10" t="n">
        <v>0.000119455212709681</v>
      </c>
      <c r="CS101" s="10" t="n">
        <v>8.060839516609E-005</v>
      </c>
      <c r="CT101" s="10" t="n">
        <v>0.000240164085668355</v>
      </c>
      <c r="CU101" s="10" t="n">
        <v>0.000189647943877402</v>
      </c>
      <c r="CV101" s="10" t="n">
        <v>0.000138302721304595</v>
      </c>
      <c r="CW101" s="10" t="n">
        <v>0.55785922236035</v>
      </c>
      <c r="CX101" s="10" t="n">
        <v>0.00011149887752789</v>
      </c>
      <c r="CY101" s="10" t="n">
        <v>0.000105107658813202</v>
      </c>
      <c r="CZ101" s="10" t="n">
        <v>9.42350944193987E-005</v>
      </c>
      <c r="DA101" s="10" t="n">
        <v>0.000131334622990956</v>
      </c>
      <c r="DB101" s="10" t="n">
        <v>0.000118095285166145</v>
      </c>
      <c r="DC101" s="10" t="n">
        <v>0.000124164763730995</v>
      </c>
      <c r="DD101" s="10" t="n">
        <v>0.000168891051957947</v>
      </c>
      <c r="DE101" s="10" t="n">
        <v>0.000120547758028237</v>
      </c>
      <c r="DF101" s="10" t="n">
        <v>0.000136627909565707</v>
      </c>
      <c r="DG101" s="10" t="n">
        <v>0.000118666777943713</v>
      </c>
      <c r="DH101" s="10" t="n">
        <v>0.00013421706214157</v>
      </c>
      <c r="DI101" s="10" t="n">
        <v>0.000123011004533093</v>
      </c>
      <c r="DJ101" s="10" t="n">
        <v>0.000130265094091034</v>
      </c>
      <c r="DK101" s="10" t="n">
        <v>0.000186625447370846</v>
      </c>
      <c r="DL101" s="10" t="n">
        <v>0.000115078665192006</v>
      </c>
      <c r="DM101" s="10" t="n">
        <v>0.000115651137391644</v>
      </c>
      <c r="DN101" s="10" t="n">
        <v>0.000111214845127728</v>
      </c>
      <c r="DO101" s="10" t="n">
        <v>0.000128179904505014</v>
      </c>
      <c r="DP101" s="10" t="n">
        <v>0.000121125617049257</v>
      </c>
      <c r="DQ101" s="10" t="n">
        <v>0.000124729400554076</v>
      </c>
      <c r="DR101" s="10" t="n">
        <v>0.000123173588596635</v>
      </c>
      <c r="DS101" s="10" t="n">
        <v>9.71082290603518E-005</v>
      </c>
      <c r="DT101" s="10" t="n">
        <v>9.75759030985503E-005</v>
      </c>
      <c r="DU101" s="10" t="n">
        <v>8.8398718307096E-005</v>
      </c>
      <c r="DV101" s="10" t="n">
        <v>0.000106767289510013</v>
      </c>
      <c r="DW101" s="10" t="n">
        <v>0.000108973437721619</v>
      </c>
      <c r="DX101" s="10" t="n">
        <v>6.04704979945756E-005</v>
      </c>
      <c r="DY101" s="10" t="n">
        <v>9.44461598753814E-005</v>
      </c>
      <c r="DZ101" s="10" t="n">
        <v>7.59169634530627E-005</v>
      </c>
      <c r="EA101" s="10" t="n">
        <v>8.05075146929289E-005</v>
      </c>
      <c r="EB101" s="10" t="n">
        <v>6.29699831160048E-005</v>
      </c>
      <c r="EC101" s="10" t="n">
        <v>8.14903647396977E-005</v>
      </c>
      <c r="ED101" s="10" t="n">
        <v>0.000144705693084119</v>
      </c>
      <c r="EE101" s="10" t="n">
        <v>0.000153287878968336</v>
      </c>
      <c r="EF101" s="10" t="n">
        <v>0.000139677829890209</v>
      </c>
      <c r="EG101" s="10" t="n">
        <v>0.000356151164829846</v>
      </c>
      <c r="EH101" s="10" t="n">
        <v>5.73358576610592E-005</v>
      </c>
      <c r="EI101" s="10" t="n">
        <v>0.000172860649605734</v>
      </c>
      <c r="EJ101" s="10" t="n">
        <v>0.000170641768907224</v>
      </c>
      <c r="EK101" s="10" t="n">
        <v>0.00013890163790011</v>
      </c>
      <c r="EL101" s="10" t="n">
        <v>2.40282106027733E-005</v>
      </c>
      <c r="EM101" s="10" t="n">
        <v>2.87892302538403E-005</v>
      </c>
      <c r="EN101" s="10" t="n">
        <v>4.8152502510567E-005</v>
      </c>
      <c r="EO101" s="10" t="n">
        <v>4.71778306380786E-005</v>
      </c>
      <c r="EP101" s="10" t="n">
        <v>2.52129195380713E-005</v>
      </c>
      <c r="EQ101" s="10" t="n">
        <v>1.36402642489716E-005</v>
      </c>
      <c r="ER101" s="10" t="n">
        <v>6.42495980498399E-005</v>
      </c>
      <c r="ES101" s="10" t="n">
        <v>7.19165140100857E-005</v>
      </c>
      <c r="ET101" s="10" t="n">
        <v>1.61342156357079E-005</v>
      </c>
      <c r="EU101" s="10" t="n">
        <v>2.54762861325667E-005</v>
      </c>
      <c r="EV101" s="10" t="n">
        <v>4.72920802224888E-005</v>
      </c>
      <c r="EW101" s="10" t="n">
        <v>4.80521117484406E-005</v>
      </c>
      <c r="EX101" s="10" t="n">
        <v>2.99710988651368E-005</v>
      </c>
      <c r="EY101" s="10" t="n">
        <v>3.35523556623569E-005</v>
      </c>
      <c r="EZ101" s="10" t="n">
        <v>3.87584736729198E-005</v>
      </c>
      <c r="FA101" s="10" t="n">
        <v>0.000261000800486476</v>
      </c>
      <c r="FB101" s="10" t="n">
        <v>3.71660803011817E-005</v>
      </c>
      <c r="FC101" s="10" t="n">
        <v>8.86220265389479E-005</v>
      </c>
      <c r="FD101" s="10" t="n">
        <v>5.39000450411636E-005</v>
      </c>
      <c r="FE101" s="10" t="n">
        <v>5.29818368509834E-005</v>
      </c>
      <c r="FF101" s="10" t="n">
        <v>1.75787162749477E-005</v>
      </c>
      <c r="FG101" s="10" t="n">
        <v>5.62531065631987E-005</v>
      </c>
      <c r="FH101" s="10" t="n">
        <v>0.000119738755398809</v>
      </c>
      <c r="FI101" s="10" t="n">
        <v>0.000124620194993324</v>
      </c>
      <c r="FJ101" s="10" t="n">
        <v>6.94699176804109E-005</v>
      </c>
      <c r="FK101" s="10" t="n">
        <v>6.48348027363814E-005</v>
      </c>
      <c r="FL101" s="10" t="n">
        <v>5.17962464358228E-005</v>
      </c>
      <c r="FM101" s="10" t="n">
        <v>7.68165626239219E-005</v>
      </c>
      <c r="FN101" s="10" t="n">
        <v>9.9302134496089E-005</v>
      </c>
      <c r="FO101" s="10" t="n">
        <v>0.000117501265680978</v>
      </c>
      <c r="FP101" s="10" t="n">
        <v>5.62193165018001E-005</v>
      </c>
      <c r="FQ101" s="10" t="n">
        <v>5.06361209944698E-005</v>
      </c>
      <c r="FR101" s="10" t="n">
        <v>5.06140839979055E-005</v>
      </c>
      <c r="FS101" s="10" t="n">
        <v>7.9947774980195E-005</v>
      </c>
      <c r="FT101" s="10" t="n">
        <v>6.50840656530756E-005</v>
      </c>
      <c r="FU101" s="10" t="n">
        <v>9.29892695469622E-005</v>
      </c>
      <c r="FV101" s="10" t="n">
        <v>0.000592540557842249</v>
      </c>
      <c r="FW101" s="10" t="n">
        <v>1.48918677116183E-005</v>
      </c>
      <c r="FX101" s="10" t="n">
        <v>6.33852580734836E-005</v>
      </c>
      <c r="FY101" s="10" t="n">
        <v>0.00696021396597969</v>
      </c>
      <c r="FZ101" s="10" t="n">
        <v>5.38545019149307E-005</v>
      </c>
      <c r="GA101" s="10" t="n">
        <v>0.000100023968561329</v>
      </c>
      <c r="GB101" s="10" t="n">
        <v>5.209105247875E-005</v>
      </c>
      <c r="GC101" s="10" t="n">
        <v>4.91410332053391E-005</v>
      </c>
      <c r="GD101" s="10" t="n">
        <v>6.20836061430842E-005</v>
      </c>
      <c r="GE101" s="10" t="n">
        <v>7.29184627872103E-005</v>
      </c>
      <c r="GF101" s="10" t="n">
        <v>0.0001039538996153</v>
      </c>
    </row>
    <row r="102" customFormat="false" ht="15" hidden="false" customHeight="false" outlineLevel="0" collapsed="false">
      <c r="A102" s="3" t="n">
        <v>100</v>
      </c>
      <c r="B102" s="2" t="s">
        <v>121</v>
      </c>
      <c r="C102" s="9" t="n">
        <v>1.81215414321739E-005</v>
      </c>
      <c r="D102" s="10" t="n">
        <v>1.34476148879182E-005</v>
      </c>
      <c r="E102" s="10" t="n">
        <v>8.87928711441094E-006</v>
      </c>
      <c r="F102" s="10" t="n">
        <v>9.29252039929352E-006</v>
      </c>
      <c r="G102" s="10" t="n">
        <v>1.4890626661572E-005</v>
      </c>
      <c r="H102" s="10" t="n">
        <v>1.41641589277429E-005</v>
      </c>
      <c r="I102" s="10" t="n">
        <v>1.76672038638723E-005</v>
      </c>
      <c r="J102" s="10" t="n">
        <v>2.59941735981615E-005</v>
      </c>
      <c r="K102" s="10" t="n">
        <v>2.12923235694329E-005</v>
      </c>
      <c r="L102" s="10" t="n">
        <v>7.21199223730044E-006</v>
      </c>
      <c r="M102" s="10" t="n">
        <v>1.3835477039569E-005</v>
      </c>
      <c r="N102" s="10" t="n">
        <v>2.19688871222806E-005</v>
      </c>
      <c r="O102" s="10" t="n">
        <v>5.24060566195761E-005</v>
      </c>
      <c r="P102" s="10" t="n">
        <v>2.13723226381818E-005</v>
      </c>
      <c r="Q102" s="10" t="n">
        <v>2.79400557084913E-005</v>
      </c>
      <c r="R102" s="10" t="n">
        <v>3.30537104673034E-005</v>
      </c>
      <c r="S102" s="10" t="n">
        <v>1.72474563691059E-005</v>
      </c>
      <c r="T102" s="10" t="n">
        <v>5.2226820610784E-005</v>
      </c>
      <c r="U102" s="10" t="n">
        <v>3.23586709390542E-005</v>
      </c>
      <c r="V102" s="10" t="n">
        <v>4.70621188271512E-005</v>
      </c>
      <c r="W102" s="10" t="n">
        <v>1.77648408225405E-005</v>
      </c>
      <c r="X102" s="10" t="n">
        <v>1.64790462663756E-005</v>
      </c>
      <c r="Y102" s="10" t="n">
        <v>2.47004743721083E-005</v>
      </c>
      <c r="Z102" s="10" t="n">
        <v>1.72532848726861E-005</v>
      </c>
      <c r="AA102" s="10" t="n">
        <v>1.65359217947766E-005</v>
      </c>
      <c r="AB102" s="10" t="n">
        <v>1.74132449153892E-005</v>
      </c>
      <c r="AC102" s="10" t="n">
        <v>2.0466999843507E-005</v>
      </c>
      <c r="AD102" s="10" t="n">
        <v>1.41389401736897E-005</v>
      </c>
      <c r="AE102" s="10" t="n">
        <v>1.14104576496254E-005</v>
      </c>
      <c r="AF102" s="10" t="n">
        <v>1.78922679106191E-005</v>
      </c>
      <c r="AG102" s="10" t="n">
        <v>1.8007257048247E-005</v>
      </c>
      <c r="AH102" s="10" t="n">
        <v>6.8890817105148E-006</v>
      </c>
      <c r="AI102" s="10" t="n">
        <v>1.77911071834464E-005</v>
      </c>
      <c r="AJ102" s="10" t="n">
        <v>1.98904351265955E-005</v>
      </c>
      <c r="AK102" s="10" t="n">
        <v>1.59507095594812E-005</v>
      </c>
      <c r="AL102" s="10" t="n">
        <v>2.57577953974059E-005</v>
      </c>
      <c r="AM102" s="10" t="n">
        <v>2.2687545423208E-005</v>
      </c>
      <c r="AN102" s="10" t="n">
        <v>1.62272968159818E-005</v>
      </c>
      <c r="AO102" s="10" t="n">
        <v>1.38705813928319E-005</v>
      </c>
      <c r="AP102" s="10" t="n">
        <v>1.26698334657059E-005</v>
      </c>
      <c r="AQ102" s="10" t="n">
        <v>2.55027507472756E-005</v>
      </c>
      <c r="AR102" s="10" t="n">
        <v>2.08542334310462E-005</v>
      </c>
      <c r="AS102" s="10" t="n">
        <v>1.31112378512265E-005</v>
      </c>
      <c r="AT102" s="10" t="n">
        <v>2.91190896026712E-005</v>
      </c>
      <c r="AU102" s="10" t="n">
        <v>1.93778696646831E-005</v>
      </c>
      <c r="AV102" s="10" t="n">
        <v>1.67568335089074E-005</v>
      </c>
      <c r="AW102" s="10" t="n">
        <v>1.17071589576971E-005</v>
      </c>
      <c r="AX102" s="10" t="n">
        <v>1.41289212426988E-005</v>
      </c>
      <c r="AY102" s="10" t="n">
        <v>1.0922749041217E-005</v>
      </c>
      <c r="AZ102" s="10" t="n">
        <v>2.91806126960185E-005</v>
      </c>
      <c r="BA102" s="10" t="n">
        <v>7.22098260883603E-005</v>
      </c>
      <c r="BB102" s="10" t="n">
        <v>4.28473107479247E-005</v>
      </c>
      <c r="BC102" s="10" t="n">
        <v>3.80645092805812E-005</v>
      </c>
      <c r="BD102" s="10" t="n">
        <v>4.08713337498274E-005</v>
      </c>
      <c r="BE102" s="10" t="n">
        <v>4.9238474445067E-005</v>
      </c>
      <c r="BF102" s="10" t="n">
        <v>2.95135612011924E-005</v>
      </c>
      <c r="BG102" s="10" t="n">
        <v>3.19590565432563E-005</v>
      </c>
      <c r="BH102" s="10" t="n">
        <v>2.95777509301647E-005</v>
      </c>
      <c r="BI102" s="10" t="n">
        <v>1.6865346531446E-005</v>
      </c>
      <c r="BJ102" s="10" t="n">
        <v>1.644396096051E-005</v>
      </c>
      <c r="BK102" s="10" t="n">
        <v>2.22077414846879E-005</v>
      </c>
      <c r="BL102" s="10" t="n">
        <v>2.01610986425292E-005</v>
      </c>
      <c r="BM102" s="10" t="n">
        <v>2.01129087273067E-005</v>
      </c>
      <c r="BN102" s="10" t="n">
        <v>1.90569210198215E-005</v>
      </c>
      <c r="BO102" s="10" t="n">
        <v>9.19381678637527E-006</v>
      </c>
      <c r="BP102" s="10" t="n">
        <v>2.43534307929167E-005</v>
      </c>
      <c r="BQ102" s="10" t="n">
        <v>2.63652168979777E-005</v>
      </c>
      <c r="BR102" s="10" t="n">
        <v>3.41624594653682E-005</v>
      </c>
      <c r="BS102" s="10" t="n">
        <v>2.85829053680805E-005</v>
      </c>
      <c r="BT102" s="10" t="n">
        <v>6.72249317354393E-006</v>
      </c>
      <c r="BU102" s="10" t="n">
        <v>1.00122072596763E-005</v>
      </c>
      <c r="BV102" s="10" t="n">
        <v>2.53652285386168E-005</v>
      </c>
      <c r="BW102" s="10" t="n">
        <v>4.26981696269E-005</v>
      </c>
      <c r="BX102" s="10" t="n">
        <v>4.1943892692982E-005</v>
      </c>
      <c r="BY102" s="10" t="n">
        <v>3.98507742013596E-005</v>
      </c>
      <c r="BZ102" s="10" t="n">
        <v>2.3294205027887E-005</v>
      </c>
      <c r="CA102" s="10" t="n">
        <v>3.02011722444863E-005</v>
      </c>
      <c r="CB102" s="10" t="n">
        <v>2.63385505417281E-005</v>
      </c>
      <c r="CC102" s="10" t="n">
        <v>2.77019632419768E-005</v>
      </c>
      <c r="CD102" s="10" t="n">
        <v>3.32390416432383E-005</v>
      </c>
      <c r="CE102" s="10" t="n">
        <v>0</v>
      </c>
      <c r="CF102" s="10" t="n">
        <v>2.93362299321324E-005</v>
      </c>
      <c r="CG102" s="10" t="n">
        <v>2.52130398340207E-005</v>
      </c>
      <c r="CH102" s="10" t="n">
        <v>2.2475166943077E-005</v>
      </c>
      <c r="CI102" s="10" t="n">
        <v>4.01808655969354E-005</v>
      </c>
      <c r="CJ102" s="10" t="n">
        <v>1.87667910638256E-005</v>
      </c>
      <c r="CK102" s="10" t="n">
        <v>2.68305448145337E-005</v>
      </c>
      <c r="CL102" s="10" t="n">
        <v>0</v>
      </c>
      <c r="CM102" s="10" t="n">
        <v>1.7838706629352E-005</v>
      </c>
      <c r="CN102" s="10" t="n">
        <v>2.26690694478064E-005</v>
      </c>
      <c r="CO102" s="10" t="n">
        <v>4.64527925868472E-005</v>
      </c>
      <c r="CP102" s="10" t="n">
        <v>2.0610045797389E-005</v>
      </c>
      <c r="CQ102" s="10" t="n">
        <v>2.73101582790805E-005</v>
      </c>
      <c r="CR102" s="10" t="n">
        <v>2.08239480693056E-005</v>
      </c>
      <c r="CS102" s="10" t="n">
        <v>1.4083207489128E-005</v>
      </c>
      <c r="CT102" s="10" t="n">
        <v>4.13345664526781E-005</v>
      </c>
      <c r="CU102" s="10" t="n">
        <v>3.26811433757015E-005</v>
      </c>
      <c r="CV102" s="10" t="n">
        <v>2.39785780136363E-005</v>
      </c>
      <c r="CW102" s="10" t="n">
        <v>2.12709904844332E-005</v>
      </c>
      <c r="CX102" s="10" t="n">
        <v>0.222157413915628</v>
      </c>
      <c r="CY102" s="10" t="n">
        <v>1.81567600698208E-005</v>
      </c>
      <c r="CZ102" s="10" t="n">
        <v>1.63524382163818E-005</v>
      </c>
      <c r="DA102" s="10" t="n">
        <v>2.27174498370022E-005</v>
      </c>
      <c r="DB102" s="10" t="n">
        <v>2.05391894793542E-005</v>
      </c>
      <c r="DC102" s="10" t="n">
        <v>2.14130840684491E-005</v>
      </c>
      <c r="DD102" s="10" t="n">
        <v>2.90935660902608E-005</v>
      </c>
      <c r="DE102" s="10" t="n">
        <v>2.07835675869847E-005</v>
      </c>
      <c r="DF102" s="10" t="n">
        <v>2.35810588315436E-005</v>
      </c>
      <c r="DG102" s="10" t="n">
        <v>2.04332859502486E-005</v>
      </c>
      <c r="DH102" s="10" t="n">
        <v>2.31081119560592E-005</v>
      </c>
      <c r="DI102" s="10" t="n">
        <v>2.11648964813544E-005</v>
      </c>
      <c r="DJ102" s="10" t="n">
        <v>2.24166914333011E-005</v>
      </c>
      <c r="DK102" s="10" t="n">
        <v>3.2046103149014E-005</v>
      </c>
      <c r="DL102" s="10" t="n">
        <v>1.98559593374442E-005</v>
      </c>
      <c r="DM102" s="10" t="n">
        <v>1.99957672337815E-005</v>
      </c>
      <c r="DN102" s="10" t="n">
        <v>1.92380617683457E-005</v>
      </c>
      <c r="DO102" s="10" t="n">
        <v>2.22675503122764E-005</v>
      </c>
      <c r="DP102" s="10" t="n">
        <v>2.10723261303735E-005</v>
      </c>
      <c r="DQ102" s="10" t="n">
        <v>2.16751762555883E-005</v>
      </c>
      <c r="DR102" s="10" t="n">
        <v>2.13673703148783E-005</v>
      </c>
      <c r="DS102" s="10" t="n">
        <v>0.00128810881493949</v>
      </c>
      <c r="DT102" s="10" t="n">
        <v>1.70074782102565E-005</v>
      </c>
      <c r="DU102" s="10" t="n">
        <v>1.52251561007236E-005</v>
      </c>
      <c r="DV102" s="10" t="n">
        <v>1.85315366595119E-005</v>
      </c>
      <c r="DW102" s="10" t="n">
        <v>1.87962002452894E-005</v>
      </c>
      <c r="DX102" s="10" t="n">
        <v>1.05165632933433E-005</v>
      </c>
      <c r="DY102" s="10" t="n">
        <v>1.63188386075073E-005</v>
      </c>
      <c r="DZ102" s="10" t="n">
        <v>1.32290269562605E-005</v>
      </c>
      <c r="EA102" s="10" t="n">
        <v>1.47375427293018E-005</v>
      </c>
      <c r="EB102" s="10" t="n">
        <v>1.10268240201799E-005</v>
      </c>
      <c r="EC102" s="10" t="n">
        <v>1.42123107481708E-005</v>
      </c>
      <c r="ED102" s="10" t="n">
        <v>2.50210420690234E-005</v>
      </c>
      <c r="EE102" s="10" t="n">
        <v>2.66143568549385E-005</v>
      </c>
      <c r="EF102" s="10" t="n">
        <v>2.42821935269356E-005</v>
      </c>
      <c r="EG102" s="10" t="n">
        <v>6.13539524591378E-005</v>
      </c>
      <c r="EH102" s="10" t="n">
        <v>1.02488330765971E-005</v>
      </c>
      <c r="EI102" s="10" t="n">
        <v>2.98596524105179E-005</v>
      </c>
      <c r="EJ102" s="10" t="n">
        <v>2.93347061403467E-005</v>
      </c>
      <c r="EK102" s="10" t="n">
        <v>2.39105788051997E-005</v>
      </c>
      <c r="EL102" s="10" t="n">
        <v>4.19913207123117E-006</v>
      </c>
      <c r="EM102" s="10" t="n">
        <v>5.01287497958581E-006</v>
      </c>
      <c r="EN102" s="10" t="n">
        <v>8.27639889440155E-006</v>
      </c>
      <c r="EO102" s="10" t="n">
        <v>8.14567660658643E-006</v>
      </c>
      <c r="EP102" s="10" t="n">
        <v>4.35503501830487E-006</v>
      </c>
      <c r="EQ102" s="10" t="n">
        <v>2.35582019547582E-006</v>
      </c>
      <c r="ER102" s="10" t="n">
        <v>1.10880804499647E-005</v>
      </c>
      <c r="ES102" s="10" t="n">
        <v>1.2422941101629E-005</v>
      </c>
      <c r="ET102" s="10" t="n">
        <v>3.08501170712183E-006</v>
      </c>
      <c r="EU102" s="10" t="n">
        <v>5.14407345233396E-006</v>
      </c>
      <c r="EV102" s="10" t="n">
        <v>9.48859430731756E-006</v>
      </c>
      <c r="EW102" s="10" t="n">
        <v>9.7954859729561E-006</v>
      </c>
      <c r="EX102" s="10" t="n">
        <v>2.90668997340112E-005</v>
      </c>
      <c r="EY102" s="10" t="n">
        <v>8.64833742189186E-005</v>
      </c>
      <c r="EZ102" s="10" t="n">
        <v>2.46303799499664E-005</v>
      </c>
      <c r="FA102" s="10" t="n">
        <v>4.50202378343227E-005</v>
      </c>
      <c r="FB102" s="10" t="n">
        <v>6.45762006639586E-006</v>
      </c>
      <c r="FC102" s="10" t="n">
        <v>1.52304893719735E-005</v>
      </c>
      <c r="FD102" s="10" t="n">
        <v>9.41223329145702E-006</v>
      </c>
      <c r="FE102" s="10" t="n">
        <v>9.67043980954268E-006</v>
      </c>
      <c r="FF102" s="10" t="n">
        <v>3.16918215588404E-006</v>
      </c>
      <c r="FG102" s="10" t="n">
        <v>9.66868744898913E-006</v>
      </c>
      <c r="FH102" s="10" t="n">
        <v>2.05245229834169E-005</v>
      </c>
      <c r="FI102" s="10" t="n">
        <v>2.14109888547438E-005</v>
      </c>
      <c r="FJ102" s="10" t="n">
        <v>2.92261359756161E-005</v>
      </c>
      <c r="FK102" s="10" t="n">
        <v>1.1244135776217E-005</v>
      </c>
      <c r="FL102" s="10" t="n">
        <v>8.92260089591926E-006</v>
      </c>
      <c r="FM102" s="10" t="n">
        <v>1.36672694738258E-005</v>
      </c>
      <c r="FN102" s="10" t="n">
        <v>1.70670965638718E-005</v>
      </c>
      <c r="FO102" s="10" t="n">
        <v>2.02003362810108E-005</v>
      </c>
      <c r="FP102" s="10" t="n">
        <v>9.78874319430441E-006</v>
      </c>
      <c r="FQ102" s="10" t="n">
        <v>8.74115538903788E-006</v>
      </c>
      <c r="FR102" s="10" t="n">
        <v>8.89157268568309E-006</v>
      </c>
      <c r="FS102" s="10" t="n">
        <v>1.37624493182396E-005</v>
      </c>
      <c r="FT102" s="10" t="n">
        <v>1.12475643077348E-005</v>
      </c>
      <c r="FU102" s="10" t="n">
        <v>1.59780044798424E-005</v>
      </c>
      <c r="FV102" s="10" t="n">
        <v>0.000101368343803486</v>
      </c>
      <c r="FW102" s="10" t="n">
        <v>2.59764595186528E-006</v>
      </c>
      <c r="FX102" s="10" t="n">
        <v>1.10610712405633E-005</v>
      </c>
      <c r="FY102" s="10" t="n">
        <v>0.00119016328843461</v>
      </c>
      <c r="FZ102" s="10" t="n">
        <v>9.27276824827148E-006</v>
      </c>
      <c r="GA102" s="10" t="n">
        <v>1.72144472295483E-005</v>
      </c>
      <c r="GB102" s="10" t="n">
        <v>9.63394499627533E-006</v>
      </c>
      <c r="GC102" s="10" t="n">
        <v>8.94376255434307E-006</v>
      </c>
      <c r="GD102" s="10" t="n">
        <v>1.07161038276798E-005</v>
      </c>
      <c r="GE102" s="10" t="n">
        <v>1.28927832513501E-005</v>
      </c>
      <c r="GF102" s="10" t="n">
        <v>1.83490244983805E-005</v>
      </c>
    </row>
    <row r="103" customFormat="false" ht="15" hidden="false" customHeight="false" outlineLevel="0" collapsed="false">
      <c r="A103" s="3" t="n">
        <v>101</v>
      </c>
      <c r="B103" s="2" t="s">
        <v>122</v>
      </c>
      <c r="C103" s="9" t="n">
        <v>3.085870847962E-006</v>
      </c>
      <c r="D103" s="10" t="n">
        <v>2.27032928436295E-006</v>
      </c>
      <c r="E103" s="10" t="n">
        <v>1.4867640533294E-006</v>
      </c>
      <c r="F103" s="10" t="n">
        <v>1.56998376457974E-006</v>
      </c>
      <c r="G103" s="10" t="n">
        <v>2.50046022227315E-006</v>
      </c>
      <c r="H103" s="10" t="n">
        <v>2.39689984938177E-006</v>
      </c>
      <c r="I103" s="10" t="n">
        <v>2.88065069181903E-006</v>
      </c>
      <c r="J103" s="10" t="n">
        <v>4.4289203406669E-006</v>
      </c>
      <c r="K103" s="10" t="n">
        <v>3.63001981765435E-006</v>
      </c>
      <c r="L103" s="10" t="n">
        <v>1.22284324312108E-006</v>
      </c>
      <c r="M103" s="10" t="n">
        <v>2.34957371651939E-006</v>
      </c>
      <c r="N103" s="10" t="n">
        <v>3.73086713510573E-006</v>
      </c>
      <c r="O103" s="10" t="n">
        <v>1.29196086941059E-006</v>
      </c>
      <c r="P103" s="10" t="n">
        <v>1.96536927903198E-006</v>
      </c>
      <c r="Q103" s="10" t="n">
        <v>4.75581208649765E-006</v>
      </c>
      <c r="R103" s="10" t="n">
        <v>5.6304363565324E-006</v>
      </c>
      <c r="S103" s="10" t="n">
        <v>2.87814558893504E-006</v>
      </c>
      <c r="T103" s="10" t="n">
        <v>8.93402869452754E-006</v>
      </c>
      <c r="U103" s="10" t="n">
        <v>5.53956592566339E-006</v>
      </c>
      <c r="V103" s="10" t="n">
        <v>8.09670530971327E-006</v>
      </c>
      <c r="W103" s="10" t="n">
        <v>2.9229182578539E-006</v>
      </c>
      <c r="X103" s="10" t="n">
        <v>2.76449709902436E-006</v>
      </c>
      <c r="Y103" s="10" t="n">
        <v>2.03757717702587E-006</v>
      </c>
      <c r="Z103" s="10" t="n">
        <v>2.90073020373857E-006</v>
      </c>
      <c r="AA103" s="10" t="n">
        <v>2.80025043033967E-006</v>
      </c>
      <c r="AB103" s="10" t="n">
        <v>2.94338949435568E-006</v>
      </c>
      <c r="AC103" s="10" t="n">
        <v>3.44962339337144E-006</v>
      </c>
      <c r="AD103" s="10" t="n">
        <v>2.33651139433859E-006</v>
      </c>
      <c r="AE103" s="10" t="n">
        <v>1.93812265808914E-006</v>
      </c>
      <c r="AF103" s="10" t="n">
        <v>3.04205572802197E-006</v>
      </c>
      <c r="AG103" s="10" t="n">
        <v>2.89012462338222E-006</v>
      </c>
      <c r="AH103" s="10" t="n">
        <v>1.17666326736971E-006</v>
      </c>
      <c r="AI103" s="10" t="n">
        <v>3.02503263506513E-006</v>
      </c>
      <c r="AJ103" s="10" t="n">
        <v>3.38031232284379E-006</v>
      </c>
      <c r="AK103" s="10" t="n">
        <v>2.7063816137794E-006</v>
      </c>
      <c r="AL103" s="10" t="n">
        <v>4.36904451285481E-006</v>
      </c>
      <c r="AM103" s="10" t="n">
        <v>3.86648605436382E-006</v>
      </c>
      <c r="AN103" s="10" t="n">
        <v>2.76602047239976E-006</v>
      </c>
      <c r="AO103" s="10" t="n">
        <v>2.35170643924495E-006</v>
      </c>
      <c r="AP103" s="10" t="n">
        <v>2.15250239890832E-006</v>
      </c>
      <c r="AQ103" s="10" t="n">
        <v>4.33782744892403E-006</v>
      </c>
      <c r="AR103" s="10" t="n">
        <v>3.55112358512656E-006</v>
      </c>
      <c r="AS103" s="10" t="n">
        <v>2.20925893838031E-006</v>
      </c>
      <c r="AT103" s="10" t="n">
        <v>4.94869050024692E-006</v>
      </c>
      <c r="AU103" s="10" t="n">
        <v>3.27033443735192E-006</v>
      </c>
      <c r="AV103" s="10" t="n">
        <v>2.82480334026633E-006</v>
      </c>
      <c r="AW103" s="10" t="n">
        <v>1.97037464869401E-006</v>
      </c>
      <c r="AX103" s="10" t="n">
        <v>2.39187029918998E-006</v>
      </c>
      <c r="AY103" s="10" t="n">
        <v>1.85362137876108E-006</v>
      </c>
      <c r="AZ103" s="10" t="n">
        <v>4.89167281105343E-006</v>
      </c>
      <c r="BA103" s="10" t="n">
        <v>1.23391308964897E-005</v>
      </c>
      <c r="BB103" s="10" t="n">
        <v>7.28893053227577E-006</v>
      </c>
      <c r="BC103" s="10" t="n">
        <v>6.40136000660312E-006</v>
      </c>
      <c r="BD103" s="10" t="n">
        <v>6.90837735478337E-006</v>
      </c>
      <c r="BE103" s="10" t="n">
        <v>8.38822577659905E-006</v>
      </c>
      <c r="BF103" s="10" t="n">
        <v>4.96619720379912E-006</v>
      </c>
      <c r="BG103" s="10" t="n">
        <v>5.36628824934425E-006</v>
      </c>
      <c r="BH103" s="10" t="n">
        <v>4.97978666152886E-006</v>
      </c>
      <c r="BI103" s="10" t="n">
        <v>2.86718697284408E-006</v>
      </c>
      <c r="BJ103" s="10" t="n">
        <v>2.78049493751902E-006</v>
      </c>
      <c r="BK103" s="10" t="n">
        <v>3.7256634850996E-006</v>
      </c>
      <c r="BL103" s="10" t="n">
        <v>3.42522040272934E-006</v>
      </c>
      <c r="BM103" s="10" t="n">
        <v>3.37666106284878E-006</v>
      </c>
      <c r="BN103" s="10" t="n">
        <v>3.19286485608047E-006</v>
      </c>
      <c r="BO103" s="10" t="n">
        <v>1.4279424966152E-006</v>
      </c>
      <c r="BP103" s="10" t="n">
        <v>3.96884223687274E-006</v>
      </c>
      <c r="BQ103" s="10" t="n">
        <v>4.48652319868078E-006</v>
      </c>
      <c r="BR103" s="10" t="n">
        <v>5.83398805612136E-006</v>
      </c>
      <c r="BS103" s="10" t="n">
        <v>4.88625637238535E-006</v>
      </c>
      <c r="BT103" s="10" t="n">
        <v>1.12758162804616E-006</v>
      </c>
      <c r="BU103" s="10" t="n">
        <v>1.68170748432087E-006</v>
      </c>
      <c r="BV103" s="10" t="n">
        <v>4.31317781687829E-006</v>
      </c>
      <c r="BW103" s="10" t="n">
        <v>7.29429860988432E-006</v>
      </c>
      <c r="BX103" s="10" t="n">
        <v>7.16793116131555E-006</v>
      </c>
      <c r="BY103" s="10" t="n">
        <v>6.7614564559116E-006</v>
      </c>
      <c r="BZ103" s="10" t="n">
        <v>3.72389347032057E-006</v>
      </c>
      <c r="CA103" s="10" t="n">
        <v>5.07728255755437E-006</v>
      </c>
      <c r="CB103" s="10" t="n">
        <v>4.49425129599471E-006</v>
      </c>
      <c r="CC103" s="10" t="n">
        <v>4.7026197571135E-006</v>
      </c>
      <c r="CD103" s="10" t="n">
        <v>5.53927575930617E-006</v>
      </c>
      <c r="CE103" s="10" t="n">
        <v>0</v>
      </c>
      <c r="CF103" s="10" t="n">
        <v>4.91972222558458E-006</v>
      </c>
      <c r="CG103" s="10" t="n">
        <v>4.24317034709331E-006</v>
      </c>
      <c r="CH103" s="10" t="n">
        <v>3.76344314480949E-006</v>
      </c>
      <c r="CI103" s="10" t="n">
        <v>6.78365418223883E-006</v>
      </c>
      <c r="CJ103" s="10" t="n">
        <v>3.0820938492122E-006</v>
      </c>
      <c r="CK103" s="10" t="n">
        <v>4.46818468490456E-006</v>
      </c>
      <c r="CL103" s="10" t="n">
        <v>0</v>
      </c>
      <c r="CM103" s="10" t="n">
        <v>3.0250568155949E-006</v>
      </c>
      <c r="CN103" s="10" t="n">
        <v>3.83850434531603E-006</v>
      </c>
      <c r="CO103" s="10" t="n">
        <v>7.92023580346473E-006</v>
      </c>
      <c r="CP103" s="10" t="n">
        <v>3.49123324899661E-006</v>
      </c>
      <c r="CQ103" s="10" t="n">
        <v>4.63550911479475E-006</v>
      </c>
      <c r="CR103" s="10" t="n">
        <v>3.5219183412725E-006</v>
      </c>
      <c r="CS103" s="10" t="n">
        <v>2.37659304048241E-006</v>
      </c>
      <c r="CT103" s="10" t="n">
        <v>7.08078453203085E-006</v>
      </c>
      <c r="CU103" s="10" t="n">
        <v>5.59145734254601E-006</v>
      </c>
      <c r="CV103" s="10" t="n">
        <v>4.07761109587619E-006</v>
      </c>
      <c r="CW103" s="10" t="n">
        <v>3.61131375982564E-006</v>
      </c>
      <c r="CX103" s="10" t="n">
        <v>3.28734302199089E-006</v>
      </c>
      <c r="CY103" s="10" t="n">
        <v>0.0530071065261281</v>
      </c>
      <c r="CZ103" s="10" t="n">
        <v>2.77835254258156E-006</v>
      </c>
      <c r="DA103" s="10" t="n">
        <v>3.87215880664745E-006</v>
      </c>
      <c r="DB103" s="10" t="n">
        <v>3.48182218681082E-006</v>
      </c>
      <c r="DC103" s="10" t="n">
        <v>3.66076777930763E-006</v>
      </c>
      <c r="DD103" s="10" t="n">
        <v>4.97944813411211E-006</v>
      </c>
      <c r="DE103" s="10" t="n">
        <v>3.55413647913569E-006</v>
      </c>
      <c r="DF103" s="10" t="n">
        <v>4.02822478187756E-006</v>
      </c>
      <c r="DG103" s="10" t="n">
        <v>3.49868568827118E-006</v>
      </c>
      <c r="DH103" s="10" t="n">
        <v>3.95715336878278E-006</v>
      </c>
      <c r="DI103" s="10" t="n">
        <v>3.62676511834754E-006</v>
      </c>
      <c r="DJ103" s="10" t="n">
        <v>3.84063706804158E-006</v>
      </c>
      <c r="DK103" s="10" t="n">
        <v>5.50232790982032E-006</v>
      </c>
      <c r="DL103" s="10" t="n">
        <v>3.39288136221731E-006</v>
      </c>
      <c r="DM103" s="10" t="n">
        <v>3.40976420810149E-006</v>
      </c>
      <c r="DN103" s="10" t="n">
        <v>3.27896688647918E-006</v>
      </c>
      <c r="DO103" s="10" t="n">
        <v>3.77915565305288E-006</v>
      </c>
      <c r="DP103" s="10" t="n">
        <v>3.57116440819847E-006</v>
      </c>
      <c r="DQ103" s="10" t="n">
        <v>3.67742816431794E-006</v>
      </c>
      <c r="DR103" s="10" t="n">
        <v>3.63155769934761E-006</v>
      </c>
      <c r="DS103" s="10" t="n">
        <v>2.86306661057157E-006</v>
      </c>
      <c r="DT103" s="10" t="n">
        <v>2.87684951253947E-006</v>
      </c>
      <c r="DU103" s="10" t="n">
        <v>2.60627905664488E-006</v>
      </c>
      <c r="DV103" s="10" t="n">
        <v>3.14783587354607E-006</v>
      </c>
      <c r="DW103" s="10" t="n">
        <v>3.21288149862261E-006</v>
      </c>
      <c r="DX103" s="10" t="n">
        <v>1.78286914865924E-006</v>
      </c>
      <c r="DY103" s="10" t="n">
        <v>2.78458144704985E-006</v>
      </c>
      <c r="DZ103" s="10" t="n">
        <v>2.23827073799623E-006</v>
      </c>
      <c r="EA103" s="10" t="n">
        <v>2.37361883532092E-006</v>
      </c>
      <c r="EB103" s="10" t="n">
        <v>1.85655205896899E-006</v>
      </c>
      <c r="EC103" s="10" t="n">
        <v>2.40260161830112E-006</v>
      </c>
      <c r="ED103" s="10" t="n">
        <v>4.26638365567081E-006</v>
      </c>
      <c r="EE103" s="10" t="n">
        <v>4.51941355527153E-006</v>
      </c>
      <c r="EF103" s="10" t="n">
        <v>4.11815217208561E-006</v>
      </c>
      <c r="EG103" s="10" t="n">
        <v>1.0500491773973E-005</v>
      </c>
      <c r="EH103" s="10" t="n">
        <v>1.6904366555672E-006</v>
      </c>
      <c r="EI103" s="10" t="n">
        <v>5.09648189819034E-006</v>
      </c>
      <c r="EJ103" s="10" t="n">
        <v>5.03104938463751E-006</v>
      </c>
      <c r="EK103" s="10" t="n">
        <v>4.09526771871296E-006</v>
      </c>
      <c r="EL103" s="10" t="n">
        <v>7.08426652831747E-007</v>
      </c>
      <c r="EM103" s="10" t="n">
        <v>8.48799464242277E-007</v>
      </c>
      <c r="EN103" s="10" t="n">
        <v>1.41969209985828E-006</v>
      </c>
      <c r="EO103" s="10" t="n">
        <v>1.39095595828172E-006</v>
      </c>
      <c r="EP103" s="10" t="n">
        <v>7.43357846134933E-007</v>
      </c>
      <c r="EQ103" s="10" t="n">
        <v>4.0215848084032E-007</v>
      </c>
      <c r="ER103" s="10" t="n">
        <v>1.89428335761934E-006</v>
      </c>
      <c r="ES103" s="10" t="n">
        <v>2.12032294989275E-006</v>
      </c>
      <c r="ET103" s="10" t="n">
        <v>4.75688570201936E-007</v>
      </c>
      <c r="EU103" s="10" t="n">
        <v>7.51124632296488E-007</v>
      </c>
      <c r="EV103" s="10" t="n">
        <v>1.39432188802546E-006</v>
      </c>
      <c r="EW103" s="10" t="n">
        <v>1.4167275669087E-006</v>
      </c>
      <c r="EX103" s="10" t="n">
        <v>8.83643607638297E-007</v>
      </c>
      <c r="EY103" s="10" t="n">
        <v>9.89230308924251E-007</v>
      </c>
      <c r="EZ103" s="10" t="n">
        <v>1.14272347578702E-006</v>
      </c>
      <c r="FA103" s="10" t="n">
        <v>7.69516343238204E-006</v>
      </c>
      <c r="FB103" s="10" t="n">
        <v>1.09577455918903E-006</v>
      </c>
      <c r="FC103" s="10" t="n">
        <v>2.61285616074184E-006</v>
      </c>
      <c r="FD103" s="10" t="n">
        <v>1.58914925247404E-006</v>
      </c>
      <c r="FE103" s="10" t="n">
        <v>1.56207189523958E-006</v>
      </c>
      <c r="FF103" s="10" t="n">
        <v>5.18275802840339E-007</v>
      </c>
      <c r="FG103" s="10" t="n">
        <v>1.65852319237909E-006</v>
      </c>
      <c r="FH103" s="10" t="n">
        <v>3.53028964067826E-006</v>
      </c>
      <c r="FI103" s="10" t="n">
        <v>3.67420731775281E-006</v>
      </c>
      <c r="FJ103" s="10" t="n">
        <v>2.04820210180603E-006</v>
      </c>
      <c r="FK103" s="10" t="n">
        <v>1.91153858366195E-006</v>
      </c>
      <c r="FL103" s="10" t="n">
        <v>1.52712619361853E-006</v>
      </c>
      <c r="FM103" s="10" t="n">
        <v>2.26479677915198E-006</v>
      </c>
      <c r="FN103" s="10" t="n">
        <v>2.92774469159564E-006</v>
      </c>
      <c r="FO103" s="10" t="n">
        <v>3.46432031936457E-006</v>
      </c>
      <c r="FP103" s="10" t="n">
        <v>1.65752211844669E-006</v>
      </c>
      <c r="FQ103" s="10" t="n">
        <v>1.49291558010244E-006</v>
      </c>
      <c r="FR103" s="10" t="n">
        <v>1.49226754190465E-006</v>
      </c>
      <c r="FS103" s="10" t="n">
        <v>2.35710836959517E-006</v>
      </c>
      <c r="FT103" s="10" t="n">
        <v>1.91889430081744E-006</v>
      </c>
      <c r="FU103" s="10" t="n">
        <v>2.74162231786361E-006</v>
      </c>
      <c r="FV103" s="10" t="n">
        <v>1.74699975080105E-005</v>
      </c>
      <c r="FW103" s="10" t="n">
        <v>4.39060387319617E-007</v>
      </c>
      <c r="FX103" s="10" t="n">
        <v>1.86879707924362E-006</v>
      </c>
      <c r="FY103" s="10" t="n">
        <v>0.000205209033099276</v>
      </c>
      <c r="FZ103" s="10" t="n">
        <v>1.58780481501893E-006</v>
      </c>
      <c r="GA103" s="10" t="n">
        <v>2.94902355779168E-006</v>
      </c>
      <c r="GB103" s="10" t="n">
        <v>1.53580700380533E-006</v>
      </c>
      <c r="GC103" s="10" t="n">
        <v>1.44883931044091E-006</v>
      </c>
      <c r="GD103" s="10" t="n">
        <v>1.83042257850144E-006</v>
      </c>
      <c r="GE103" s="10" t="n">
        <v>2.14987155726953E-006</v>
      </c>
      <c r="GF103" s="10" t="n">
        <v>3.06489665644104E-006</v>
      </c>
    </row>
    <row r="104" customFormat="false" ht="15" hidden="false" customHeight="false" outlineLevel="0" collapsed="false">
      <c r="A104" s="3" t="n">
        <v>102</v>
      </c>
      <c r="B104" s="2" t="s">
        <v>123</v>
      </c>
      <c r="C104" s="9" t="n">
        <v>7.12111028505104E-005</v>
      </c>
      <c r="D104" s="10" t="n">
        <v>5.2391306482894E-005</v>
      </c>
      <c r="E104" s="10" t="n">
        <v>3.43093096871306E-005</v>
      </c>
      <c r="F104" s="10" t="n">
        <v>3.62295848290023E-005</v>
      </c>
      <c r="G104" s="10" t="n">
        <v>5.7701752324476E-005</v>
      </c>
      <c r="H104" s="10" t="n">
        <v>5.53121535455117E-005</v>
      </c>
      <c r="I104" s="10" t="n">
        <v>6.64752932850735E-005</v>
      </c>
      <c r="J104" s="10" t="n">
        <v>0.000102203981055217</v>
      </c>
      <c r="K104" s="10" t="n">
        <v>8.37681582361767E-005</v>
      </c>
      <c r="L104" s="10" t="n">
        <v>2.82188984781755E-005</v>
      </c>
      <c r="M104" s="10" t="n">
        <v>5.42199168518959E-005</v>
      </c>
      <c r="N104" s="10" t="n">
        <v>8.60952212700944E-005</v>
      </c>
      <c r="O104" s="10" t="n">
        <v>2.98140692256028E-005</v>
      </c>
      <c r="P104" s="10" t="n">
        <v>4.53538963204477E-005</v>
      </c>
      <c r="Q104" s="10" t="n">
        <v>0.000109747380763904</v>
      </c>
      <c r="R104" s="10" t="n">
        <v>0.00012993074155283</v>
      </c>
      <c r="S104" s="10" t="n">
        <v>6.6417442628418E-005</v>
      </c>
      <c r="T104" s="10" t="n">
        <v>0.000206166296153569</v>
      </c>
      <c r="U104" s="10" t="n">
        <v>0.000127833451549572</v>
      </c>
      <c r="V104" s="10" t="n">
        <v>0.000186843158333151</v>
      </c>
      <c r="W104" s="10" t="n">
        <v>6.74506064684066E-005</v>
      </c>
      <c r="X104" s="10" t="n">
        <v>6.37948116268695E-005</v>
      </c>
      <c r="Y104" s="10" t="n">
        <v>4.70201581917227E-005</v>
      </c>
      <c r="Z104" s="10" t="n">
        <v>6.69387096368034E-005</v>
      </c>
      <c r="AA104" s="10" t="n">
        <v>6.46199982821917E-005</v>
      </c>
      <c r="AB104" s="10" t="n">
        <v>6.79231892974235E-005</v>
      </c>
      <c r="AC104" s="10" t="n">
        <v>7.96051516514276E-005</v>
      </c>
      <c r="AD104" s="10" t="n">
        <v>5.39184415989024E-005</v>
      </c>
      <c r="AE104" s="10" t="n">
        <v>4.47250759785619E-005</v>
      </c>
      <c r="AF104" s="10" t="n">
        <v>7.01999385560105E-005</v>
      </c>
      <c r="AG104" s="10" t="n">
        <v>6.66940665429891E-005</v>
      </c>
      <c r="AH104" s="10" t="n">
        <v>2.71533464184396E-005</v>
      </c>
      <c r="AI104" s="10" t="n">
        <v>6.98072059291378E-005</v>
      </c>
      <c r="AJ104" s="10" t="n">
        <v>7.80057032145997E-005</v>
      </c>
      <c r="AK104" s="10" t="n">
        <v>6.24538578495341E-005</v>
      </c>
      <c r="AL104" s="10" t="n">
        <v>0.000100822287378828</v>
      </c>
      <c r="AM104" s="10" t="n">
        <v>8.92248603153596E-005</v>
      </c>
      <c r="AN104" s="10" t="n">
        <v>6.38300516395505E-005</v>
      </c>
      <c r="AO104" s="10" t="n">
        <v>5.42692121297503E-005</v>
      </c>
      <c r="AP104" s="10" t="n">
        <v>4.96721219205895E-005</v>
      </c>
      <c r="AQ104" s="10" t="n">
        <v>0.000100102005963568</v>
      </c>
      <c r="AR104" s="10" t="n">
        <v>8.19474921474901E-005</v>
      </c>
      <c r="AS104" s="10" t="n">
        <v>5.09819096751492E-005</v>
      </c>
      <c r="AT104" s="10" t="n">
        <v>0.000114198418434959</v>
      </c>
      <c r="AU104" s="10" t="n">
        <v>7.54678112030819E-005</v>
      </c>
      <c r="AV104" s="10" t="n">
        <v>6.51864865785262E-005</v>
      </c>
      <c r="AW104" s="10" t="n">
        <v>4.54693939342634E-005</v>
      </c>
      <c r="AX104" s="10" t="n">
        <v>5.51958411337149E-005</v>
      </c>
      <c r="AY104" s="10" t="n">
        <v>4.27750607103814E-005</v>
      </c>
      <c r="AZ104" s="10" t="n">
        <v>0.000112882927094532</v>
      </c>
      <c r="BA104" s="10" t="n">
        <v>0.000284745413447342</v>
      </c>
      <c r="BB104" s="10" t="n">
        <v>0.000168203024920359</v>
      </c>
      <c r="BC104" s="10" t="n">
        <v>0.000147721040671373</v>
      </c>
      <c r="BD104" s="10" t="n">
        <v>0.000159421539679446</v>
      </c>
      <c r="BE104" s="10" t="n">
        <v>0.000193571148962288</v>
      </c>
      <c r="BF104" s="10" t="n">
        <v>0.000114602354534071</v>
      </c>
      <c r="BG104" s="10" t="n">
        <v>0.000123834830457503</v>
      </c>
      <c r="BH104" s="10" t="n">
        <v>0.00011491564435779</v>
      </c>
      <c r="BI104" s="10" t="n">
        <v>6.6164651554793E-005</v>
      </c>
      <c r="BJ104" s="10" t="n">
        <v>6.41641188117866E-005</v>
      </c>
      <c r="BK104" s="10" t="n">
        <v>8.59752422673827E-005</v>
      </c>
      <c r="BL104" s="10" t="n">
        <v>7.90421262465126E-005</v>
      </c>
      <c r="BM104" s="10" t="n">
        <v>7.79215753230549E-005</v>
      </c>
      <c r="BN104" s="10" t="n">
        <v>7.36801444326284E-005</v>
      </c>
      <c r="BO104" s="10" t="n">
        <v>3.29518562506787E-005</v>
      </c>
      <c r="BP104" s="10" t="n">
        <v>9.1586959662463E-005</v>
      </c>
      <c r="BQ104" s="10" t="n">
        <v>0.000103533323961322</v>
      </c>
      <c r="BR104" s="10" t="n">
        <v>0.000134628051913662</v>
      </c>
      <c r="BS104" s="10" t="n">
        <v>0.000112758059303934</v>
      </c>
      <c r="BT104" s="10" t="n">
        <v>2.60205735252659E-005</v>
      </c>
      <c r="BU104" s="10" t="n">
        <v>3.8808013040078E-005</v>
      </c>
      <c r="BV104" s="10" t="n">
        <v>9.95330732732905E-005</v>
      </c>
      <c r="BW104" s="10" t="n">
        <v>0.000168327077912976</v>
      </c>
      <c r="BX104" s="10" t="n">
        <v>0.000165410915938749</v>
      </c>
      <c r="BY104" s="10" t="n">
        <v>0.00015603116528024</v>
      </c>
      <c r="BZ104" s="10" t="n">
        <v>8.59342986688343E-005</v>
      </c>
      <c r="CA104" s="10" t="n">
        <v>0.000117165505283002</v>
      </c>
      <c r="CB104" s="10" t="n">
        <v>0.00010371156101968</v>
      </c>
      <c r="CC104" s="10" t="n">
        <v>0.000108519887605431</v>
      </c>
      <c r="CD104" s="10" t="n">
        <v>0.00012782754426421</v>
      </c>
      <c r="CE104" s="10" t="n">
        <v>0</v>
      </c>
      <c r="CF104" s="10" t="n">
        <v>0.000113529876691496</v>
      </c>
      <c r="CG104" s="10" t="n">
        <v>9.79175325763366E-005</v>
      </c>
      <c r="CH104" s="10" t="n">
        <v>8.68470761071208E-005</v>
      </c>
      <c r="CI104" s="10" t="n">
        <v>0.000156542451013358</v>
      </c>
      <c r="CJ104" s="10" t="n">
        <v>7.11239194665366E-005</v>
      </c>
      <c r="CK104" s="10" t="n">
        <v>0.00010311003641016</v>
      </c>
      <c r="CL104" s="10" t="n">
        <v>0</v>
      </c>
      <c r="CM104" s="10" t="n">
        <v>6.98076133281283E-005</v>
      </c>
      <c r="CN104" s="10" t="n">
        <v>8.85791329153667E-005</v>
      </c>
      <c r="CO104" s="10" t="n">
        <v>0.000182771205422785</v>
      </c>
      <c r="CP104" s="10" t="n">
        <v>8.0565391072111E-005</v>
      </c>
      <c r="CQ104" s="10" t="n">
        <v>0.00010697136404242</v>
      </c>
      <c r="CR104" s="10" t="n">
        <v>8.12734505176553E-005</v>
      </c>
      <c r="CS104" s="10" t="n">
        <v>5.48434410069049E-005</v>
      </c>
      <c r="CT104" s="10" t="n">
        <v>0.000163399994521484</v>
      </c>
      <c r="CU104" s="10" t="n">
        <v>0.000129030797182745</v>
      </c>
      <c r="CV104" s="10" t="n">
        <v>9.40969448431294E-005</v>
      </c>
      <c r="CW104" s="10" t="n">
        <v>8.33365190057083E-005</v>
      </c>
      <c r="CX104" s="10" t="n">
        <v>7.58603401304593E-005</v>
      </c>
      <c r="CY104" s="10" t="n">
        <v>7.15119670050181E-005</v>
      </c>
      <c r="CZ104" s="10" t="n">
        <v>0.239660604160141</v>
      </c>
      <c r="DA104" s="10" t="n">
        <v>8.93558390908156E-005</v>
      </c>
      <c r="DB104" s="10" t="n">
        <v>8.03482474101575E-005</v>
      </c>
      <c r="DC104" s="10" t="n">
        <v>8.44776435781879E-005</v>
      </c>
      <c r="DD104" s="10" t="n">
        <v>0.000114908311175961</v>
      </c>
      <c r="DE104" s="10" t="n">
        <v>8.20169536753758E-005</v>
      </c>
      <c r="DF104" s="10" t="n">
        <v>9.29572461671167E-005</v>
      </c>
      <c r="DG104" s="10" t="n">
        <v>8.07373134461154E-005</v>
      </c>
      <c r="DH104" s="10" t="n">
        <v>9.13172615307309E-005</v>
      </c>
      <c r="DI104" s="10" t="n">
        <v>8.36929931224236E-005</v>
      </c>
      <c r="DJ104" s="10" t="n">
        <v>8.86284281932211E-005</v>
      </c>
      <c r="DK104" s="10" t="n">
        <v>0.000126974247078541</v>
      </c>
      <c r="DL104" s="10" t="n">
        <v>7.82957712958584E-005</v>
      </c>
      <c r="DM104" s="10" t="n">
        <v>7.8685448430302E-005</v>
      </c>
      <c r="DN104" s="10" t="n">
        <v>7.56670293094519E-005</v>
      </c>
      <c r="DO104" s="10" t="n">
        <v>8.72096612086941E-005</v>
      </c>
      <c r="DP104" s="10" t="n">
        <v>8.24098900017437E-005</v>
      </c>
      <c r="DQ104" s="10" t="n">
        <v>8.48622282252499E-005</v>
      </c>
      <c r="DR104" s="10" t="n">
        <v>8.3803601948353E-005</v>
      </c>
      <c r="DS104" s="10" t="n">
        <v>6.60695238905038E-005</v>
      </c>
      <c r="DT104" s="10" t="n">
        <v>6.63877025021092E-005</v>
      </c>
      <c r="DU104" s="10" t="n">
        <v>6.01437018737236E-005</v>
      </c>
      <c r="DV104" s="10" t="n">
        <v>7.2641073307277E-005</v>
      </c>
      <c r="DW104" s="10" t="n">
        <v>7.41421348878914E-005</v>
      </c>
      <c r="DX104" s="10" t="n">
        <v>4.11424092558252E-005</v>
      </c>
      <c r="DY104" s="10" t="n">
        <v>6.42584316780947E-005</v>
      </c>
      <c r="DZ104" s="10" t="n">
        <v>5.16514699160882E-005</v>
      </c>
      <c r="EA104" s="10" t="n">
        <v>5.47747942770002E-005</v>
      </c>
      <c r="EB104" s="10" t="n">
        <v>4.28426889428097E-005</v>
      </c>
      <c r="EC104" s="10" t="n">
        <v>5.54437434194535E-005</v>
      </c>
      <c r="ED104" s="10" t="n">
        <v>9.84532622488859E-005</v>
      </c>
      <c r="EE104" s="10" t="n">
        <v>0.000104292308280683</v>
      </c>
      <c r="EF104" s="10" t="n">
        <v>9.50325366248857E-005</v>
      </c>
      <c r="EG104" s="10" t="n">
        <v>0.000242314808583456</v>
      </c>
      <c r="EH104" s="10" t="n">
        <v>3.9009471840896E-005</v>
      </c>
      <c r="EI104" s="10" t="n">
        <v>0.000117609162783691</v>
      </c>
      <c r="EJ104" s="10" t="n">
        <v>0.00011609934212478</v>
      </c>
      <c r="EK104" s="10" t="n">
        <v>9.45043438336612E-005</v>
      </c>
      <c r="EL104" s="10" t="n">
        <v>1.63480455822114E-005</v>
      </c>
      <c r="EM104" s="10" t="n">
        <v>1.95872953258793E-005</v>
      </c>
      <c r="EN104" s="10" t="n">
        <v>3.27613972226051E-005</v>
      </c>
      <c r="EO104" s="10" t="n">
        <v>3.20983553655146E-005</v>
      </c>
      <c r="EP104" s="10" t="n">
        <v>1.71540844849786E-005</v>
      </c>
      <c r="EQ104" s="10" t="n">
        <v>9.28040641466767E-006</v>
      </c>
      <c r="ER104" s="10" t="n">
        <v>4.37135042850714E-005</v>
      </c>
      <c r="ES104" s="10" t="n">
        <v>4.89296372603453E-005</v>
      </c>
      <c r="ET104" s="10" t="n">
        <v>1.09772232102326E-005</v>
      </c>
      <c r="EU104" s="10" t="n">
        <v>1.7333278930964E-005</v>
      </c>
      <c r="EV104" s="10" t="n">
        <v>3.21759648732109E-005</v>
      </c>
      <c r="EW104" s="10" t="n">
        <v>3.2693157891691E-005</v>
      </c>
      <c r="EX104" s="10" t="n">
        <v>2.03913379735928E-005</v>
      </c>
      <c r="EY104" s="10" t="n">
        <v>2.28279913359635E-005</v>
      </c>
      <c r="EZ104" s="10" t="n">
        <v>2.63701218591422E-005</v>
      </c>
      <c r="FA104" s="10" t="n">
        <v>0.000177576868293505</v>
      </c>
      <c r="FB104" s="10" t="n">
        <v>2.52866442438229E-005</v>
      </c>
      <c r="FC104" s="10" t="n">
        <v>6.02956616971919E-005</v>
      </c>
      <c r="FD104" s="10" t="n">
        <v>3.66720201327198E-005</v>
      </c>
      <c r="FE104" s="10" t="n">
        <v>3.6047070081244E-005</v>
      </c>
      <c r="FF104" s="10" t="n">
        <v>1.19600325349915E-005</v>
      </c>
      <c r="FG104" s="10" t="n">
        <v>3.82728944660145E-005</v>
      </c>
      <c r="FH104" s="10" t="n">
        <v>8.14667613386626E-005</v>
      </c>
      <c r="FI104" s="10" t="n">
        <v>8.47878779094778E-005</v>
      </c>
      <c r="FJ104" s="10" t="n">
        <v>4.72652086845276E-005</v>
      </c>
      <c r="FK104" s="10" t="n">
        <v>4.41117367983162E-005</v>
      </c>
      <c r="FL104" s="10" t="n">
        <v>3.52406237794863E-005</v>
      </c>
      <c r="FM104" s="10" t="n">
        <v>5.22635868993622E-005</v>
      </c>
      <c r="FN104" s="10" t="n">
        <v>6.75622337918123E-005</v>
      </c>
      <c r="FO104" s="10" t="n">
        <v>7.99443113110453E-005</v>
      </c>
      <c r="FP104" s="10" t="n">
        <v>3.82498764230495E-005</v>
      </c>
      <c r="FQ104" s="10" t="n">
        <v>3.4451288235331E-005</v>
      </c>
      <c r="FR104" s="10" t="n">
        <v>3.44364181721766E-005</v>
      </c>
      <c r="FS104" s="10" t="n">
        <v>5.4393876220853E-005</v>
      </c>
      <c r="FT104" s="10" t="n">
        <v>4.42814184778727E-005</v>
      </c>
      <c r="FU104" s="10" t="n">
        <v>6.32670262346356E-005</v>
      </c>
      <c r="FV104" s="10" t="n">
        <v>0.000403145745070646</v>
      </c>
      <c r="FW104" s="10" t="n">
        <v>1.01319721546268E-005</v>
      </c>
      <c r="FX104" s="10" t="n">
        <v>4.31252201427435E-005</v>
      </c>
      <c r="FY104" s="10" t="n">
        <v>0.00473550401619399</v>
      </c>
      <c r="FZ104" s="10" t="n">
        <v>3.66410578094394E-005</v>
      </c>
      <c r="GA104" s="10" t="n">
        <v>6.80531495754031E-005</v>
      </c>
      <c r="GB104" s="10" t="n">
        <v>3.5441064082828E-005</v>
      </c>
      <c r="GC104" s="10" t="n">
        <v>3.34342166554683E-005</v>
      </c>
      <c r="GD104" s="10" t="n">
        <v>4.22397384368226E-005</v>
      </c>
      <c r="GE104" s="10" t="n">
        <v>4.96114194710002E-005</v>
      </c>
      <c r="GF104" s="10" t="n">
        <v>7.07271128497586E-005</v>
      </c>
    </row>
    <row r="105" customFormat="false" ht="15" hidden="false" customHeight="false" outlineLevel="0" collapsed="false">
      <c r="A105" s="3" t="n">
        <v>103</v>
      </c>
      <c r="B105" s="2" t="s">
        <v>124</v>
      </c>
      <c r="C105" s="9" t="n">
        <v>0.000123017301269965</v>
      </c>
      <c r="D105" s="10" t="n">
        <v>9.05099157768019E-005</v>
      </c>
      <c r="E105" s="10" t="n">
        <v>5.92786338181449E-005</v>
      </c>
      <c r="F105" s="10" t="n">
        <v>6.25962728719664E-005</v>
      </c>
      <c r="G105" s="10" t="n">
        <v>9.96863544305252E-005</v>
      </c>
      <c r="H105" s="10" t="n">
        <v>9.55595575719566E-005</v>
      </c>
      <c r="I105" s="10" t="n">
        <v>0.000114851389328598</v>
      </c>
      <c r="J105" s="10" t="n">
        <v>0.000176552663707202</v>
      </c>
      <c r="K105" s="10" t="n">
        <v>0.000144719346248767</v>
      </c>
      <c r="L105" s="10" t="n">
        <v>4.87644152102135E-005</v>
      </c>
      <c r="M105" s="10" t="n">
        <v>9.36954568272317E-005</v>
      </c>
      <c r="N105" s="10" t="n">
        <v>0.000148734527198547</v>
      </c>
      <c r="O105" s="10" t="n">
        <v>5.16056729626052E-005</v>
      </c>
      <c r="P105" s="10" t="n">
        <v>7.8381293869581E-005</v>
      </c>
      <c r="Q105" s="10" t="n">
        <v>0.000189775811928239</v>
      </c>
      <c r="R105" s="10" t="n">
        <v>0.000224557630465861</v>
      </c>
      <c r="S105" s="10" t="n">
        <v>0.000115372647129438</v>
      </c>
      <c r="T105" s="10" t="n">
        <v>0.000356185926496983</v>
      </c>
      <c r="U105" s="10" t="n">
        <v>0.000220843006994181</v>
      </c>
      <c r="V105" s="10" t="n">
        <v>0.00032291518024206</v>
      </c>
      <c r="W105" s="10" t="n">
        <v>0.000116537134755155</v>
      </c>
      <c r="X105" s="10" t="n">
        <v>0.000110222205812531</v>
      </c>
      <c r="Y105" s="10" t="n">
        <v>8.12665075778051E-005</v>
      </c>
      <c r="Z105" s="10" t="n">
        <v>0.000115643286941264</v>
      </c>
      <c r="AA105" s="10" t="n">
        <v>0.000111640533329783</v>
      </c>
      <c r="AB105" s="10" t="n">
        <v>0.000117355267859784</v>
      </c>
      <c r="AC105" s="10" t="n">
        <v>0.000137532202266328</v>
      </c>
      <c r="AD105" s="10" t="n">
        <v>9.31564785625224E-005</v>
      </c>
      <c r="AE105" s="10" t="n">
        <v>7.72798634789324E-005</v>
      </c>
      <c r="AF105" s="10" t="n">
        <v>0.000121308081982178</v>
      </c>
      <c r="AG105" s="10" t="n">
        <v>0.00011522927246722</v>
      </c>
      <c r="AH105" s="10" t="n">
        <v>4.69118212602092E-005</v>
      </c>
      <c r="AI105" s="10" t="n">
        <v>0.000120596041524872</v>
      </c>
      <c r="AJ105" s="10" t="n">
        <v>0.000134756303107949</v>
      </c>
      <c r="AK105" s="10" t="n">
        <v>0.000107894151104675</v>
      </c>
      <c r="AL105" s="10" t="n">
        <v>0.000174176970869203</v>
      </c>
      <c r="AM105" s="10" t="n">
        <v>0.000154137657727516</v>
      </c>
      <c r="AN105" s="10" t="n">
        <v>0.000110275597340034</v>
      </c>
      <c r="AO105" s="10" t="n">
        <v>9.37603551494555E-005</v>
      </c>
      <c r="AP105" s="10" t="n">
        <v>8.58179051615611E-005</v>
      </c>
      <c r="AQ105" s="10" t="n">
        <v>0.000172936768534225</v>
      </c>
      <c r="AR105" s="10" t="n">
        <v>0.000141579372105431</v>
      </c>
      <c r="AS105" s="10" t="n">
        <v>8.98236505396698E-005</v>
      </c>
      <c r="AT105" s="10" t="n">
        <v>0.000197279853037282</v>
      </c>
      <c r="AU105" s="10" t="n">
        <v>0.000130380038939839</v>
      </c>
      <c r="AV105" s="10" t="n">
        <v>0.000112622983463021</v>
      </c>
      <c r="AW105" s="10" t="n">
        <v>7.85610300031155E-005</v>
      </c>
      <c r="AX105" s="10" t="n">
        <v>9.53644023334965E-005</v>
      </c>
      <c r="AY105" s="10" t="n">
        <v>7.39033096361419E-005</v>
      </c>
      <c r="AZ105" s="10" t="n">
        <v>0.000195003578905668</v>
      </c>
      <c r="BA105" s="10" t="n">
        <v>0.000491848734893014</v>
      </c>
      <c r="BB105" s="10" t="n">
        <v>0.000290560374846891</v>
      </c>
      <c r="BC105" s="10" t="n">
        <v>0.000255172378363392</v>
      </c>
      <c r="BD105" s="10" t="n">
        <v>0.000275385213969464</v>
      </c>
      <c r="BE105" s="10" t="n">
        <v>0.000334369043706869</v>
      </c>
      <c r="BF105" s="10" t="n">
        <v>0.000197981997651128</v>
      </c>
      <c r="BG105" s="10" t="n">
        <v>0.00021392236037747</v>
      </c>
      <c r="BH105" s="10" t="n">
        <v>0.000198518674556893</v>
      </c>
      <c r="BI105" s="10" t="n">
        <v>0.00011430987956905</v>
      </c>
      <c r="BJ105" s="10" t="n">
        <v>0.00011086083291952</v>
      </c>
      <c r="BK105" s="10" t="n">
        <v>0.000148537300737037</v>
      </c>
      <c r="BL105" s="10" t="n">
        <v>0.000136556426074028</v>
      </c>
      <c r="BM105" s="10" t="n">
        <v>0.000134628347550657</v>
      </c>
      <c r="BN105" s="10" t="n">
        <v>0.000127369401169161</v>
      </c>
      <c r="BO105" s="10" t="n">
        <v>5.69231929388537E-005</v>
      </c>
      <c r="BP105" s="10" t="n">
        <v>0.000158229704066029</v>
      </c>
      <c r="BQ105" s="10" t="n">
        <v>0.000178960575570419</v>
      </c>
      <c r="BR105" s="10" t="n">
        <v>0.000232556924019675</v>
      </c>
      <c r="BS105" s="10" t="n">
        <v>0.000194789092252077</v>
      </c>
      <c r="BT105" s="10" t="n">
        <v>4.49660222729686E-005</v>
      </c>
      <c r="BU105" s="10" t="n">
        <v>6.70634407183681E-005</v>
      </c>
      <c r="BV105" s="10" t="n">
        <v>0.000172196191226012</v>
      </c>
      <c r="BW105" s="10" t="n">
        <v>0.000290848044714904</v>
      </c>
      <c r="BX105" s="10" t="n">
        <v>0.000285734425141103</v>
      </c>
      <c r="BY105" s="10" t="n">
        <v>0.000269884966093054</v>
      </c>
      <c r="BZ105" s="10" t="n">
        <v>0.000148638100258789</v>
      </c>
      <c r="CA105" s="10" t="n">
        <v>0.000202475631125387</v>
      </c>
      <c r="CB105" s="10" t="n">
        <v>0.000179867310994396</v>
      </c>
      <c r="CC105" s="10" t="n">
        <v>0.000187789048751794</v>
      </c>
      <c r="CD105" s="10" t="n">
        <v>0.000220821374220107</v>
      </c>
      <c r="CE105" s="10" t="n">
        <v>0</v>
      </c>
      <c r="CF105" s="10" t="n">
        <v>0.000196123190031975</v>
      </c>
      <c r="CG105" s="10" t="n">
        <v>0.000169154254973694</v>
      </c>
      <c r="CH105" s="10" t="n">
        <v>0.000150034334730177</v>
      </c>
      <c r="CI105" s="10" t="n">
        <v>0.000270791701517031</v>
      </c>
      <c r="CJ105" s="10" t="n">
        <v>0.000122876227966691</v>
      </c>
      <c r="CK105" s="10" t="n">
        <v>0.000178115516566144</v>
      </c>
      <c r="CL105" s="10" t="n">
        <v>0</v>
      </c>
      <c r="CM105" s="10" t="n">
        <v>0.000120601794922233</v>
      </c>
      <c r="CN105" s="10" t="n">
        <v>0.000153108259871818</v>
      </c>
      <c r="CO105" s="10" t="n">
        <v>0.000316066336024404</v>
      </c>
      <c r="CP105" s="10" t="n">
        <v>0.000139218868236462</v>
      </c>
      <c r="CQ105" s="10" t="n">
        <v>0.000185304041363949</v>
      </c>
      <c r="CR105" s="10" t="n">
        <v>0.000140625228687205</v>
      </c>
      <c r="CS105" s="10" t="n">
        <v>0.00010079123685959</v>
      </c>
      <c r="CT105" s="10" t="n">
        <v>0.000291338234169999</v>
      </c>
      <c r="CU105" s="10" t="n">
        <v>0.000224738517278868</v>
      </c>
      <c r="CV105" s="10" t="n">
        <v>0.00016573788762117</v>
      </c>
      <c r="CW105" s="10" t="n">
        <v>0.000146841889602915</v>
      </c>
      <c r="CX105" s="10" t="n">
        <v>0.000132356446001036</v>
      </c>
      <c r="CY105" s="10" t="n">
        <v>0.000133237176068945</v>
      </c>
      <c r="CZ105" s="10" t="n">
        <v>0.000113864336477471</v>
      </c>
      <c r="DA105" s="10" t="n">
        <v>0.267457032407023</v>
      </c>
      <c r="DB105" s="10" t="n">
        <v>0.0003221189100474</v>
      </c>
      <c r="DC105" s="10" t="n">
        <v>0.00014681657465453</v>
      </c>
      <c r="DD105" s="10" t="n">
        <v>0.000199773605589114</v>
      </c>
      <c r="DE105" s="10" t="n">
        <v>0.000143060986993645</v>
      </c>
      <c r="DF105" s="10" t="n">
        <v>0.000163220431072214</v>
      </c>
      <c r="DG105" s="10" t="n">
        <v>0.000139939653857756</v>
      </c>
      <c r="DH105" s="10" t="n">
        <v>0.000158294602388252</v>
      </c>
      <c r="DI105" s="10" t="n">
        <v>0.000145221732906265</v>
      </c>
      <c r="DJ105" s="10" t="n">
        <v>0.000154748208255387</v>
      </c>
      <c r="DK105" s="10" t="n">
        <v>0.000219779088754322</v>
      </c>
      <c r="DL105" s="10" t="n">
        <v>0.000135724945087523</v>
      </c>
      <c r="DM105" s="10" t="n">
        <v>0.000138431803477579</v>
      </c>
      <c r="DN105" s="10" t="n">
        <v>0.000132561036811167</v>
      </c>
      <c r="DO105" s="10" t="n">
        <v>0.000152805401034774</v>
      </c>
      <c r="DP105" s="10" t="n">
        <v>0.000144543982697226</v>
      </c>
      <c r="DQ105" s="10" t="n">
        <v>0.000148659733032863</v>
      </c>
      <c r="DR105" s="10" t="n">
        <v>0.0001482259268719</v>
      </c>
      <c r="DS105" s="10" t="n">
        <v>0.000116622285036087</v>
      </c>
      <c r="DT105" s="10" t="n">
        <v>0.000117141931885665</v>
      </c>
      <c r="DU105" s="10" t="n">
        <v>0.000104321981751635</v>
      </c>
      <c r="DV105" s="10" t="n">
        <v>0.000127695043459752</v>
      </c>
      <c r="DW105" s="10" t="n">
        <v>0.00012901717417314</v>
      </c>
      <c r="DX105" s="10" t="n">
        <v>7.49948441833308E-005</v>
      </c>
      <c r="DY105" s="10" t="n">
        <v>0.000112132103600244</v>
      </c>
      <c r="DZ105" s="10" t="n">
        <v>8.92977900209419E-005</v>
      </c>
      <c r="EA105" s="10" t="n">
        <v>9.47697311823398E-005</v>
      </c>
      <c r="EB105" s="10" t="n">
        <v>7.41626727891425E-005</v>
      </c>
      <c r="EC105" s="10" t="n">
        <v>9.6071149665231E-005</v>
      </c>
      <c r="ED105" s="10" t="n">
        <v>0.00017043242973125</v>
      </c>
      <c r="EE105" s="10" t="n">
        <v>0.00018026199405331</v>
      </c>
      <c r="EF105" s="10" t="n">
        <v>0.000164276754827558</v>
      </c>
      <c r="EG105" s="10" t="n">
        <v>0.000418559657959054</v>
      </c>
      <c r="EH105" s="10" t="n">
        <v>6.74259047520646E-005</v>
      </c>
      <c r="EI105" s="10" t="n">
        <v>0.000203185600359643</v>
      </c>
      <c r="EJ105" s="10" t="n">
        <v>0.000201573498419298</v>
      </c>
      <c r="EK105" s="10" t="n">
        <v>0.000163268069202357</v>
      </c>
      <c r="EL105" s="10" t="n">
        <v>2.82639097361283E-005</v>
      </c>
      <c r="EM105" s="10" t="n">
        <v>3.38594338728246E-005</v>
      </c>
      <c r="EN105" s="10" t="n">
        <v>5.66005424148902E-005</v>
      </c>
      <c r="EO105" s="10" t="n">
        <v>5.5466202591341E-005</v>
      </c>
      <c r="EP105" s="10" t="n">
        <v>2.96442648308023E-005</v>
      </c>
      <c r="EQ105" s="10" t="n">
        <v>1.60473298900636E-005</v>
      </c>
      <c r="ER105" s="10" t="n">
        <v>7.57045832816927E-005</v>
      </c>
      <c r="ES105" s="10" t="n">
        <v>8.48255591848631E-005</v>
      </c>
      <c r="ET105" s="10" t="n">
        <v>1.90381989874116E-005</v>
      </c>
      <c r="EU105" s="10" t="n">
        <v>3.00108713105982E-005</v>
      </c>
      <c r="EV105" s="10" t="n">
        <v>5.59833179460813E-005</v>
      </c>
      <c r="EW105" s="10" t="n">
        <v>5.68753246728163E-005</v>
      </c>
      <c r="EX105" s="10" t="n">
        <v>3.52812134284925E-005</v>
      </c>
      <c r="EY105" s="10" t="n">
        <v>3.96107600100368E-005</v>
      </c>
      <c r="EZ105" s="10" t="n">
        <v>4.55975151672309E-005</v>
      </c>
      <c r="FA105" s="10" t="n">
        <v>0.000306773448608109</v>
      </c>
      <c r="FB105" s="10" t="n">
        <v>4.37297322481955E-005</v>
      </c>
      <c r="FC105" s="10" t="n">
        <v>0.000104204152173697</v>
      </c>
      <c r="FD105" s="10" t="n">
        <v>6.3373671923285E-005</v>
      </c>
      <c r="FE105" s="10" t="n">
        <v>6.23442740675869E-005</v>
      </c>
      <c r="FF105" s="10" t="n">
        <v>2.06834404965521E-005</v>
      </c>
      <c r="FG105" s="10" t="n">
        <v>6.61235657255957E-005</v>
      </c>
      <c r="FH105" s="10" t="n">
        <v>0.000140733852829367</v>
      </c>
      <c r="FI105" s="10" t="n">
        <v>0.000146483107743529</v>
      </c>
      <c r="FJ105" s="10" t="n">
        <v>8.18070967937753E-005</v>
      </c>
      <c r="FK105" s="10" t="n">
        <v>7.62320547516815E-005</v>
      </c>
      <c r="FL105" s="10" t="n">
        <v>6.0891656302068E-005</v>
      </c>
      <c r="FM105" s="10" t="n">
        <v>9.03133797229753E-005</v>
      </c>
      <c r="FN105" s="10" t="n">
        <v>0.000116716640752795</v>
      </c>
      <c r="FO105" s="10" t="n">
        <v>0.000138109613225404</v>
      </c>
      <c r="FP105" s="10" t="n">
        <v>6.60989411848938E-005</v>
      </c>
      <c r="FQ105" s="10" t="n">
        <v>5.9526490176425E-005</v>
      </c>
      <c r="FR105" s="10" t="n">
        <v>5.95193559636983E-005</v>
      </c>
      <c r="FS105" s="10" t="n">
        <v>9.39907211797603E-005</v>
      </c>
      <c r="FT105" s="10" t="n">
        <v>7.65082178249741E-005</v>
      </c>
      <c r="FU105" s="10" t="n">
        <v>0.00010929751978879</v>
      </c>
      <c r="FV105" s="10" t="n">
        <v>0.000696340586589332</v>
      </c>
      <c r="FW105" s="10" t="n">
        <v>1.75589084717305E-005</v>
      </c>
      <c r="FX105" s="10" t="n">
        <v>7.56834107794069E-005</v>
      </c>
      <c r="FY105" s="10" t="n">
        <v>0.00817921379606386</v>
      </c>
      <c r="FZ105" s="10" t="n">
        <v>6.3304170883173E-005</v>
      </c>
      <c r="GA105" s="10" t="n">
        <v>0.000117583332531145</v>
      </c>
      <c r="GB105" s="10" t="n">
        <v>6.12520491127148E-005</v>
      </c>
      <c r="GC105" s="10" t="n">
        <v>5.77947175709862E-005</v>
      </c>
      <c r="GD105" s="10" t="n">
        <v>7.29958838044814E-005</v>
      </c>
      <c r="GE105" s="10" t="n">
        <v>8.57732587980455E-005</v>
      </c>
      <c r="GF105" s="10" t="n">
        <v>0.000122200548980702</v>
      </c>
    </row>
    <row r="106" customFormat="false" ht="15" hidden="false" customHeight="false" outlineLevel="0" collapsed="false">
      <c r="A106" s="3" t="n">
        <v>104</v>
      </c>
      <c r="B106" s="2" t="s">
        <v>125</v>
      </c>
      <c r="C106" s="9" t="n">
        <v>0.000257539885239583</v>
      </c>
      <c r="D106" s="10" t="n">
        <v>0.000198263660551337</v>
      </c>
      <c r="E106" s="10" t="n">
        <v>0.000144494213643979</v>
      </c>
      <c r="F106" s="10" t="n">
        <v>0.000151821251348802</v>
      </c>
      <c r="G106" s="10" t="n">
        <v>0.00022259697830768</v>
      </c>
      <c r="H106" s="10" t="n">
        <v>0.000217196292709031</v>
      </c>
      <c r="I106" s="10" t="n">
        <v>0.000273060874739761</v>
      </c>
      <c r="J106" s="10" t="n">
        <v>0.000359389493043825</v>
      </c>
      <c r="K106" s="10" t="n">
        <v>0.000324439167078199</v>
      </c>
      <c r="L106" s="10" t="n">
        <v>0.000137274751928139</v>
      </c>
      <c r="M106" s="10" t="n">
        <v>0.000262311065826837</v>
      </c>
      <c r="N106" s="10" t="n">
        <v>0.000321783523957056</v>
      </c>
      <c r="O106" s="10" t="n">
        <v>0.000329125028777639</v>
      </c>
      <c r="P106" s="10" t="n">
        <v>0.000234435901371139</v>
      </c>
      <c r="Q106" s="10" t="n">
        <v>0.000802576230085431</v>
      </c>
      <c r="R106" s="10" t="n">
        <v>0.000692166170219919</v>
      </c>
      <c r="S106" s="10" t="n">
        <v>0.00162029099848262</v>
      </c>
      <c r="T106" s="10" t="n">
        <v>0.000821772979843663</v>
      </c>
      <c r="U106" s="10" t="n">
        <v>0.000485646237989954</v>
      </c>
      <c r="V106" s="10" t="n">
        <v>0.000985284773581464</v>
      </c>
      <c r="W106" s="10" t="n">
        <v>0.000278543169709363</v>
      </c>
      <c r="X106" s="10" t="n">
        <v>0.000266273571738285</v>
      </c>
      <c r="Y106" s="10" t="n">
        <v>0.000254931723934266</v>
      </c>
      <c r="Z106" s="10" t="n">
        <v>0.000256261956680798</v>
      </c>
      <c r="AA106" s="10" t="n">
        <v>0.000254312976521769</v>
      </c>
      <c r="AB106" s="10" t="n">
        <v>0.00028493540916509</v>
      </c>
      <c r="AC106" s="10" t="n">
        <v>0.000318280256233061</v>
      </c>
      <c r="AD106" s="10" t="n">
        <v>0.000221807593119554</v>
      </c>
      <c r="AE106" s="10" t="n">
        <v>0.000199264488200568</v>
      </c>
      <c r="AF106" s="10" t="n">
        <v>0.000335096238069586</v>
      </c>
      <c r="AG106" s="10" t="n">
        <v>0.000274243468715205</v>
      </c>
      <c r="AH106" s="10" t="n">
        <v>0.000108117949396795</v>
      </c>
      <c r="AI106" s="10" t="n">
        <v>0.000261433023185721</v>
      </c>
      <c r="AJ106" s="10" t="n">
        <v>0.000284824494610931</v>
      </c>
      <c r="AK106" s="10" t="n">
        <v>0.000237233618988078</v>
      </c>
      <c r="AL106" s="10" t="n">
        <v>0.000378919728367906</v>
      </c>
      <c r="AM106" s="10" t="n">
        <v>0.000325908877658723</v>
      </c>
      <c r="AN106" s="10" t="n">
        <v>0.000250483642265649</v>
      </c>
      <c r="AO106" s="10" t="n">
        <v>0.000218944217054167</v>
      </c>
      <c r="AP106" s="10" t="n">
        <v>0.000199582022843912</v>
      </c>
      <c r="AQ106" s="10" t="n">
        <v>0.000385333483021429</v>
      </c>
      <c r="AR106" s="10" t="n">
        <v>0.000328783753226381</v>
      </c>
      <c r="AS106" s="10" t="n">
        <v>0.00398457753677395</v>
      </c>
      <c r="AT106" s="10" t="n">
        <v>0.000417673051019935</v>
      </c>
      <c r="AU106" s="10" t="n">
        <v>0.000292963545556735</v>
      </c>
      <c r="AV106" s="10" t="n">
        <v>0.000264185855648636</v>
      </c>
      <c r="AW106" s="10" t="n">
        <v>0.000191947837142957</v>
      </c>
      <c r="AX106" s="10" t="n">
        <v>0.000228468772547739</v>
      </c>
      <c r="AY106" s="10" t="n">
        <v>0.000174881462918281</v>
      </c>
      <c r="AZ106" s="10" t="n">
        <v>0.000404407818723232</v>
      </c>
      <c r="BA106" s="10" t="n">
        <v>0.000926258941281369</v>
      </c>
      <c r="BB106" s="10" t="n">
        <v>0.000584382448292344</v>
      </c>
      <c r="BC106" s="10" t="n">
        <v>0.000498240047734727</v>
      </c>
      <c r="BD106" s="10" t="n">
        <v>0.000542817311859302</v>
      </c>
      <c r="BE106" s="10" t="n">
        <v>0.000643693913390774</v>
      </c>
      <c r="BF106" s="10" t="n">
        <v>0.000428248883592055</v>
      </c>
      <c r="BG106" s="10" t="n">
        <v>0.000443038727318832</v>
      </c>
      <c r="BH106" s="10" t="n">
        <v>0.000419635385439665</v>
      </c>
      <c r="BI106" s="10" t="n">
        <v>0.000262262471155951</v>
      </c>
      <c r="BJ106" s="10" t="n">
        <v>0.000269772758993732</v>
      </c>
      <c r="BK106" s="10" t="n">
        <v>0.000343260884681735</v>
      </c>
      <c r="BL106" s="10" t="n">
        <v>0.000310277715507759</v>
      </c>
      <c r="BM106" s="10" t="n">
        <v>0.000322725741239875</v>
      </c>
      <c r="BN106" s="10" t="n">
        <v>0.000454649515095309</v>
      </c>
      <c r="BO106" s="10" t="n">
        <v>0.000116735528017732</v>
      </c>
      <c r="BP106" s="10" t="n">
        <v>0.00035960575787685</v>
      </c>
      <c r="BQ106" s="10" t="n">
        <v>0.000605979255459963</v>
      </c>
      <c r="BR106" s="10" t="n">
        <v>0.000459876224353154</v>
      </c>
      <c r="BS106" s="10" t="n">
        <v>0.000406744814345973</v>
      </c>
      <c r="BT106" s="10" t="n">
        <v>0.00012712180427823</v>
      </c>
      <c r="BU106" s="10" t="n">
        <v>0.000189845282985862</v>
      </c>
      <c r="BV106" s="10" t="n">
        <v>0.000907945056536172</v>
      </c>
      <c r="BW106" s="10" t="n">
        <v>0.000744540838787355</v>
      </c>
      <c r="BX106" s="10" t="n">
        <v>0.000567608013044668</v>
      </c>
      <c r="BY106" s="10" t="n">
        <v>0.0013027674836893</v>
      </c>
      <c r="BZ106" s="10" t="n">
        <v>0.00071520968896352</v>
      </c>
      <c r="CA106" s="10" t="n">
        <v>0.00057977893786723</v>
      </c>
      <c r="CB106" s="10" t="n">
        <v>0.0019050631889058</v>
      </c>
      <c r="CC106" s="10" t="n">
        <v>0.00108832773296005</v>
      </c>
      <c r="CD106" s="10" t="n">
        <v>0.000460996498445325</v>
      </c>
      <c r="CE106" s="10" t="n">
        <v>0</v>
      </c>
      <c r="CF106" s="10" t="n">
        <v>0.000411496705445547</v>
      </c>
      <c r="CG106" s="10" t="n">
        <v>0.000358000649930882</v>
      </c>
      <c r="CH106" s="10" t="n">
        <v>0.00032673572896715</v>
      </c>
      <c r="CI106" s="10" t="n">
        <v>0.00135466733409847</v>
      </c>
      <c r="CJ106" s="10" t="n">
        <v>0.000278163686134432</v>
      </c>
      <c r="CK106" s="10" t="n">
        <v>0.000357275068432773</v>
      </c>
      <c r="CL106" s="10" t="n">
        <v>0</v>
      </c>
      <c r="CM106" s="10" t="n">
        <v>0.000272123850780547</v>
      </c>
      <c r="CN106" s="10" t="n">
        <v>0.000510333072703198</v>
      </c>
      <c r="CO106" s="10" t="n">
        <v>0.00137452437785805</v>
      </c>
      <c r="CP106" s="10" t="n">
        <v>0.000382833268656782</v>
      </c>
      <c r="CQ106" s="10" t="n">
        <v>0.00149520238039617</v>
      </c>
      <c r="CR106" s="10" t="n">
        <v>0.000782285172853058</v>
      </c>
      <c r="CS106" s="10" t="n">
        <v>0.0133161639632114</v>
      </c>
      <c r="CT106" s="10" t="n">
        <v>0.0202463575541921</v>
      </c>
      <c r="CU106" s="10" t="n">
        <v>0.0044524218033456</v>
      </c>
      <c r="CV106" s="10" t="n">
        <v>0.00724824756668513</v>
      </c>
      <c r="CW106" s="10" t="n">
        <v>0.00654236360311141</v>
      </c>
      <c r="CX106" s="10" t="n">
        <v>0.0031101368365308</v>
      </c>
      <c r="CY106" s="10" t="n">
        <v>0.0212941105917211</v>
      </c>
      <c r="CZ106" s="10" t="n">
        <v>0.00696821613881094</v>
      </c>
      <c r="DA106" s="10" t="n">
        <v>0.00792924067211823</v>
      </c>
      <c r="DB106" s="10" t="n">
        <v>0.397827135810941</v>
      </c>
      <c r="DC106" s="10" t="n">
        <v>0.00221646600087765</v>
      </c>
      <c r="DD106" s="10" t="n">
        <v>0.00316806465183989</v>
      </c>
      <c r="DE106" s="10" t="n">
        <v>0.00328171682944235</v>
      </c>
      <c r="DF106" s="10" t="n">
        <v>0.00605382023245263</v>
      </c>
      <c r="DG106" s="10" t="n">
        <v>0.00130221476567694</v>
      </c>
      <c r="DH106" s="10" t="n">
        <v>0.00151019624755033</v>
      </c>
      <c r="DI106" s="10" t="n">
        <v>0.00169465197348813</v>
      </c>
      <c r="DJ106" s="10" t="n">
        <v>0.00388230615690256</v>
      </c>
      <c r="DK106" s="10" t="n">
        <v>0.00139421820287572</v>
      </c>
      <c r="DL106" s="10" t="n">
        <v>0.00129985180343617</v>
      </c>
      <c r="DM106" s="10" t="n">
        <v>0.00571183987299148</v>
      </c>
      <c r="DN106" s="10" t="n">
        <v>0.00427703584613415</v>
      </c>
      <c r="DO106" s="10" t="n">
        <v>0.00497895062666608</v>
      </c>
      <c r="DP106" s="10" t="n">
        <v>0.00502695177485381</v>
      </c>
      <c r="DQ106" s="10" t="n">
        <v>0.00477489010411528</v>
      </c>
      <c r="DR106" s="10" t="n">
        <v>0.00779566096993583</v>
      </c>
      <c r="DS106" s="10" t="n">
        <v>0.00563241911698689</v>
      </c>
      <c r="DT106" s="10" t="n">
        <v>0.00556876380764365</v>
      </c>
      <c r="DU106" s="10" t="n">
        <v>0.00113625469081055</v>
      </c>
      <c r="DV106" s="10" t="n">
        <v>0.00504995077939508</v>
      </c>
      <c r="DW106" s="10" t="n">
        <v>0.00229949240727162</v>
      </c>
      <c r="DX106" s="10" t="n">
        <v>0.00865278193595266</v>
      </c>
      <c r="DY106" s="10" t="n">
        <v>0.00267368250164112</v>
      </c>
      <c r="DZ106" s="10" t="n">
        <v>0.000338618795281261</v>
      </c>
      <c r="EA106" s="10" t="n">
        <v>0.000515188830274894</v>
      </c>
      <c r="EB106" s="10" t="n">
        <v>0.000484240331099448</v>
      </c>
      <c r="EC106" s="10" t="n">
        <v>0.000834173894711638</v>
      </c>
      <c r="ED106" s="10" t="n">
        <v>0.00112481083129284</v>
      </c>
      <c r="EE106" s="10" t="n">
        <v>0.000587557794725783</v>
      </c>
      <c r="EF106" s="10" t="n">
        <v>0.000578061431560358</v>
      </c>
      <c r="EG106" s="10" t="n">
        <v>0.000793220828560742</v>
      </c>
      <c r="EH106" s="10" t="n">
        <v>0.000221575006412338</v>
      </c>
      <c r="EI106" s="10" t="n">
        <v>0.000459089806778517</v>
      </c>
      <c r="EJ106" s="10" t="n">
        <v>0.00261423007490195</v>
      </c>
      <c r="EK106" s="10" t="n">
        <v>0.000367045935845949</v>
      </c>
      <c r="EL106" s="10" t="n">
        <v>0.000108095692295626</v>
      </c>
      <c r="EM106" s="10" t="n">
        <v>0.000119582582208929</v>
      </c>
      <c r="EN106" s="10" t="n">
        <v>0.000129506281716798</v>
      </c>
      <c r="EO106" s="10" t="n">
        <v>0.000151359787451232</v>
      </c>
      <c r="EP106" s="10" t="n">
        <v>8.50072883980002E-005</v>
      </c>
      <c r="EQ106" s="10" t="n">
        <v>6.70116801995197E-005</v>
      </c>
      <c r="ER106" s="10" t="n">
        <v>0.000569433095340523</v>
      </c>
      <c r="ES106" s="10" t="n">
        <v>0.000826658413550251</v>
      </c>
      <c r="ET106" s="10" t="n">
        <v>0.000202447624619416</v>
      </c>
      <c r="EU106" s="10" t="n">
        <v>0.00020927944182323</v>
      </c>
      <c r="EV106" s="10" t="n">
        <v>0.000982183617485255</v>
      </c>
      <c r="EW106" s="10" t="n">
        <v>0.000981067052909945</v>
      </c>
      <c r="EX106" s="10" t="n">
        <v>0.000193276586082744</v>
      </c>
      <c r="EY106" s="10" t="n">
        <v>0.000463014475617978</v>
      </c>
      <c r="EZ106" s="10" t="n">
        <v>0.000189204649423882</v>
      </c>
      <c r="FA106" s="10" t="n">
        <v>0.000662152469293569</v>
      </c>
      <c r="FB106" s="10" t="n">
        <v>0.000193300326990658</v>
      </c>
      <c r="FC106" s="10" t="n">
        <v>0.000312463733794238</v>
      </c>
      <c r="FD106" s="10" t="n">
        <v>0.000182289368090685</v>
      </c>
      <c r="FE106" s="10" t="n">
        <v>0.000288516576743176</v>
      </c>
      <c r="FF106" s="10" t="n">
        <v>9.20175333628519E-005</v>
      </c>
      <c r="FG106" s="10" t="n">
        <v>0.000153558047143354</v>
      </c>
      <c r="FH106" s="10" t="n">
        <v>0.000294900284310121</v>
      </c>
      <c r="FI106" s="10" t="n">
        <v>0.000332873495566179</v>
      </c>
      <c r="FJ106" s="10" t="n">
        <v>0.00050996583053391</v>
      </c>
      <c r="FK106" s="10" t="n">
        <v>0.000222665604369618</v>
      </c>
      <c r="FL106" s="10" t="n">
        <v>0.000156564981511281</v>
      </c>
      <c r="FM106" s="10" t="n">
        <v>0.00024962229245041</v>
      </c>
      <c r="FN106" s="10" t="n">
        <v>0.000250972185636307</v>
      </c>
      <c r="FO106" s="10" t="n">
        <v>0.000301284362828753</v>
      </c>
      <c r="FP106" s="10" t="n">
        <v>0.000186981906920475</v>
      </c>
      <c r="FQ106" s="10" t="n">
        <v>0.000150439456317896</v>
      </c>
      <c r="FR106" s="10" t="n">
        <v>0.000190661376695391</v>
      </c>
      <c r="FS106" s="10" t="n">
        <v>0.000251850599229109</v>
      </c>
      <c r="FT106" s="10" t="n">
        <v>0.000186653614678232</v>
      </c>
      <c r="FU106" s="10" t="n">
        <v>0.000236997322764</v>
      </c>
      <c r="FV106" s="10" t="n">
        <v>0.00125362380430823</v>
      </c>
      <c r="FW106" s="10" t="n">
        <v>0.000157892246644324</v>
      </c>
      <c r="FX106" s="10" t="n">
        <v>0.00272478480592506</v>
      </c>
      <c r="FY106" s="10" t="n">
        <v>0.0141740268326006</v>
      </c>
      <c r="FZ106" s="10" t="n">
        <v>0.000147500406108534</v>
      </c>
      <c r="GA106" s="10" t="n">
        <v>0.000292604464324543</v>
      </c>
      <c r="GB106" s="10" t="n">
        <v>0.000188041715887804</v>
      </c>
      <c r="GC106" s="10" t="n">
        <v>0.000201914937998106</v>
      </c>
      <c r="GD106" s="10" t="n">
        <v>0.000210865260281519</v>
      </c>
      <c r="GE106" s="10" t="n">
        <v>0.000329655118737146</v>
      </c>
      <c r="GF106" s="10" t="n">
        <v>0.000298164659148236</v>
      </c>
    </row>
    <row r="107" customFormat="false" ht="15" hidden="false" customHeight="false" outlineLevel="0" collapsed="false">
      <c r="A107" s="3" t="n">
        <v>105</v>
      </c>
      <c r="B107" s="2" t="s">
        <v>126</v>
      </c>
      <c r="C107" s="9" t="n">
        <v>9.36974645900348E-005</v>
      </c>
      <c r="D107" s="10" t="n">
        <v>7.67800815262343E-005</v>
      </c>
      <c r="E107" s="10" t="n">
        <v>4.97896475708178E-005</v>
      </c>
      <c r="F107" s="10" t="n">
        <v>5.09464321838359E-005</v>
      </c>
      <c r="G107" s="10" t="n">
        <v>7.96868057807855E-005</v>
      </c>
      <c r="H107" s="10" t="n">
        <v>7.4010539169567E-005</v>
      </c>
      <c r="I107" s="10" t="n">
        <v>9.64955574939775E-005</v>
      </c>
      <c r="J107" s="10" t="n">
        <v>0.000131268870636643</v>
      </c>
      <c r="K107" s="10" t="n">
        <v>0.000126228515239372</v>
      </c>
      <c r="L107" s="10" t="n">
        <v>4.64912933702268E-005</v>
      </c>
      <c r="M107" s="10" t="n">
        <v>7.85844761140339E-005</v>
      </c>
      <c r="N107" s="10" t="n">
        <v>0.000116626200200392</v>
      </c>
      <c r="O107" s="10" t="n">
        <v>5.9650310244898E-005</v>
      </c>
      <c r="P107" s="10" t="n">
        <v>6.82498743551835E-005</v>
      </c>
      <c r="Q107" s="10" t="n">
        <v>0.00015978139693924</v>
      </c>
      <c r="R107" s="10" t="n">
        <v>0.000177698606241525</v>
      </c>
      <c r="S107" s="10" t="n">
        <v>0.000106615403428933</v>
      </c>
      <c r="T107" s="10" t="n">
        <v>0.0002787062643727</v>
      </c>
      <c r="U107" s="10" t="n">
        <v>0.000173882581873996</v>
      </c>
      <c r="V107" s="10" t="n">
        <v>0.000242800817577347</v>
      </c>
      <c r="W107" s="10" t="n">
        <v>0.000102372931374784</v>
      </c>
      <c r="X107" s="10" t="n">
        <v>0.000103676507582086</v>
      </c>
      <c r="Y107" s="10" t="n">
        <v>8.33011657948773E-005</v>
      </c>
      <c r="Z107" s="10" t="n">
        <v>9.43304511137728E-005</v>
      </c>
      <c r="AA107" s="10" t="n">
        <v>0.000110904809797383</v>
      </c>
      <c r="AB107" s="10" t="n">
        <v>0.000115835698218272</v>
      </c>
      <c r="AC107" s="10" t="n">
        <v>0.000135092276365175</v>
      </c>
      <c r="AD107" s="10" t="n">
        <v>9.74512348374076E-005</v>
      </c>
      <c r="AE107" s="10" t="n">
        <v>6.9400252503935E-005</v>
      </c>
      <c r="AF107" s="10" t="n">
        <v>0.00011218289941858</v>
      </c>
      <c r="AG107" s="10" t="n">
        <v>0.000103490441576428</v>
      </c>
      <c r="AH107" s="10" t="n">
        <v>3.58685399903392E-005</v>
      </c>
      <c r="AI107" s="10" t="n">
        <v>0.000105720308954111</v>
      </c>
      <c r="AJ107" s="10" t="n">
        <v>0.000128667428331495</v>
      </c>
      <c r="AK107" s="10" t="n">
        <v>9.6654047849096E-005</v>
      </c>
      <c r="AL107" s="10" t="n">
        <v>0.000153959870714323</v>
      </c>
      <c r="AM107" s="10" t="n">
        <v>0.000142353028714692</v>
      </c>
      <c r="AN107" s="10" t="n">
        <v>0.000118386167351212</v>
      </c>
      <c r="AO107" s="10" t="n">
        <v>9.79595738498704E-005</v>
      </c>
      <c r="AP107" s="10" t="n">
        <v>8.59034437258E-005</v>
      </c>
      <c r="AQ107" s="10" t="n">
        <v>0.000137220475940366</v>
      </c>
      <c r="AR107" s="10" t="n">
        <v>0.000120800011670118</v>
      </c>
      <c r="AS107" s="10" t="n">
        <v>9.20707797501538E-005</v>
      </c>
      <c r="AT107" s="10" t="n">
        <v>0.000161112827339005</v>
      </c>
      <c r="AU107" s="10" t="n">
        <v>0.000113480626245465</v>
      </c>
      <c r="AV107" s="10" t="n">
        <v>0.000102895476025403</v>
      </c>
      <c r="AW107" s="10" t="n">
        <v>8.63347658961007E-005</v>
      </c>
      <c r="AX107" s="10" t="n">
        <v>9.59785836818509E-005</v>
      </c>
      <c r="AY107" s="10" t="n">
        <v>8.550039356085E-005</v>
      </c>
      <c r="AZ107" s="10" t="n">
        <v>0.000158891455490024</v>
      </c>
      <c r="BA107" s="10" t="n">
        <v>0.000362083611383966</v>
      </c>
      <c r="BB107" s="10" t="n">
        <v>0.000223621813356455</v>
      </c>
      <c r="BC107" s="10" t="n">
        <v>0.000188457288080636</v>
      </c>
      <c r="BD107" s="10" t="n">
        <v>0.000206648861178689</v>
      </c>
      <c r="BE107" s="10" t="n">
        <v>0.000247224063340585</v>
      </c>
      <c r="BF107" s="10" t="n">
        <v>0.000156865062988289</v>
      </c>
      <c r="BG107" s="10" t="n">
        <v>0.000165199037373433</v>
      </c>
      <c r="BH107" s="10" t="n">
        <v>0.000160522318458775</v>
      </c>
      <c r="BI107" s="10" t="n">
        <v>0.000108164932155689</v>
      </c>
      <c r="BJ107" s="10" t="n">
        <v>0.000107703388186565</v>
      </c>
      <c r="BK107" s="10" t="n">
        <v>0.000129836886602084</v>
      </c>
      <c r="BL107" s="10" t="n">
        <v>0.000118095648123816</v>
      </c>
      <c r="BM107" s="10" t="n">
        <v>0.000115968423445362</v>
      </c>
      <c r="BN107" s="10" t="n">
        <v>0.000114104699427614</v>
      </c>
      <c r="BO107" s="10" t="n">
        <v>4.28748442917002E-005</v>
      </c>
      <c r="BP107" s="10" t="n">
        <v>0.000125969053436572</v>
      </c>
      <c r="BQ107" s="10" t="n">
        <v>0.000149351394571201</v>
      </c>
      <c r="BR107" s="10" t="n">
        <v>0.000181571731703605</v>
      </c>
      <c r="BS107" s="10" t="n">
        <v>0.000164409371017086</v>
      </c>
      <c r="BT107" s="10" t="n">
        <v>6.47785456193928E-005</v>
      </c>
      <c r="BU107" s="10" t="n">
        <v>8.35099329673929E-005</v>
      </c>
      <c r="BV107" s="10" t="n">
        <v>0.000144652392302572</v>
      </c>
      <c r="BW107" s="10" t="n">
        <v>0.000227965674671171</v>
      </c>
      <c r="BX107" s="10" t="n">
        <v>0.000218757078642667</v>
      </c>
      <c r="BY107" s="10" t="n">
        <v>0.000214209881722965</v>
      </c>
      <c r="BZ107" s="10" t="n">
        <v>0.000129775328836739</v>
      </c>
      <c r="CA107" s="10" t="n">
        <v>0.000174088702898228</v>
      </c>
      <c r="CB107" s="10" t="n">
        <v>0.000161959594789902</v>
      </c>
      <c r="CC107" s="10" t="n">
        <v>0.000160969378247817</v>
      </c>
      <c r="CD107" s="10" t="n">
        <v>0.000167432943609023</v>
      </c>
      <c r="CE107" s="10" t="n">
        <v>0</v>
      </c>
      <c r="CF107" s="10" t="n">
        <v>0.000150849950125749</v>
      </c>
      <c r="CG107" s="10" t="n">
        <v>0.000136400309243272</v>
      </c>
      <c r="CH107" s="10" t="n">
        <v>0.000122918183736021</v>
      </c>
      <c r="CI107" s="10" t="n">
        <v>0.000206247760807211</v>
      </c>
      <c r="CJ107" s="10" t="n">
        <v>0.000110257060551639</v>
      </c>
      <c r="CK107" s="10" t="n">
        <v>0.000133746222514366</v>
      </c>
      <c r="CL107" s="10" t="n">
        <v>0</v>
      </c>
      <c r="CM107" s="10" t="n">
        <v>0.000107393371024444</v>
      </c>
      <c r="CN107" s="10" t="n">
        <v>0.000120405178491945</v>
      </c>
      <c r="CO107" s="10" t="n">
        <v>0.000238703465865934</v>
      </c>
      <c r="CP107" s="10" t="n">
        <v>0.000128028174614452</v>
      </c>
      <c r="CQ107" s="10" t="n">
        <v>0.00016251389321993</v>
      </c>
      <c r="CR107" s="10" t="n">
        <v>0.000131143805312481</v>
      </c>
      <c r="CS107" s="10" t="n">
        <v>9.6112840889526E-005</v>
      </c>
      <c r="CT107" s="10" t="n">
        <v>0.000236330288668025</v>
      </c>
      <c r="CU107" s="10" t="n">
        <v>0.000201899721363625</v>
      </c>
      <c r="CV107" s="10" t="n">
        <v>0.000150401497627083</v>
      </c>
      <c r="CW107" s="10" t="n">
        <v>0.000140130264156088</v>
      </c>
      <c r="CX107" s="10" t="n">
        <v>0.000142437984001707</v>
      </c>
      <c r="CY107" s="10" t="n">
        <v>0.000150068640027142</v>
      </c>
      <c r="CZ107" s="10" t="n">
        <v>0.00010811994763486</v>
      </c>
      <c r="DA107" s="10" t="n">
        <v>0.000146227546886395</v>
      </c>
      <c r="DB107" s="10" t="n">
        <v>0.000130666662995578</v>
      </c>
      <c r="DC107" s="10" t="n">
        <v>0.16795660242734</v>
      </c>
      <c r="DD107" s="10" t="n">
        <v>0.000166140509078706</v>
      </c>
      <c r="DE107" s="10" t="n">
        <v>0.00014247419445191</v>
      </c>
      <c r="DF107" s="10" t="n">
        <v>0.000150732962517401</v>
      </c>
      <c r="DG107" s="10" t="n">
        <v>0.00014055086246229</v>
      </c>
      <c r="DH107" s="10" t="n">
        <v>0.000163369016928566</v>
      </c>
      <c r="DI107" s="10" t="n">
        <v>0.000163789615234769</v>
      </c>
      <c r="DJ107" s="10" t="n">
        <v>0.000145070205189528</v>
      </c>
      <c r="DK107" s="10" t="n">
        <v>0.000186394685128698</v>
      </c>
      <c r="DL107" s="10" t="n">
        <v>0.000129155990867308</v>
      </c>
      <c r="DM107" s="10" t="n">
        <v>0.000134905235462782</v>
      </c>
      <c r="DN107" s="10" t="n">
        <v>0.000131212048084017</v>
      </c>
      <c r="DO107" s="10" t="n">
        <v>0.000136740269662291</v>
      </c>
      <c r="DP107" s="10" t="n">
        <v>0.000133054185102605</v>
      </c>
      <c r="DQ107" s="10" t="n">
        <v>0.000138195929760445</v>
      </c>
      <c r="DR107" s="10" t="n">
        <v>0.000130502880343891</v>
      </c>
      <c r="DS107" s="10" t="n">
        <v>0.000118769162497588</v>
      </c>
      <c r="DT107" s="10" t="n">
        <v>0.000117563354505834</v>
      </c>
      <c r="DU107" s="10" t="n">
        <v>0.000123303546488757</v>
      </c>
      <c r="DV107" s="10" t="n">
        <v>0.000141268107918231</v>
      </c>
      <c r="DW107" s="10" t="n">
        <v>0.000121632852024783</v>
      </c>
      <c r="DX107" s="10" t="n">
        <v>8.05594776306737E-005</v>
      </c>
      <c r="DY107" s="10" t="n">
        <v>0.000117036631726345</v>
      </c>
      <c r="DZ107" s="10" t="n">
        <v>0.000102345216453283</v>
      </c>
      <c r="EA107" s="10" t="n">
        <v>0.000104801399144733</v>
      </c>
      <c r="EB107" s="10" t="n">
        <v>7.29472053722646E-005</v>
      </c>
      <c r="EC107" s="10" t="n">
        <v>9.16270624642068E-005</v>
      </c>
      <c r="ED107" s="10" t="n">
        <v>0.000135920520778084</v>
      </c>
      <c r="EE107" s="10" t="n">
        <v>0.000159161641156922</v>
      </c>
      <c r="EF107" s="10" t="n">
        <v>0.000141949142923968</v>
      </c>
      <c r="EG107" s="10" t="n">
        <v>0.000302607946925815</v>
      </c>
      <c r="EH107" s="10" t="n">
        <v>8.34397404023843E-005</v>
      </c>
      <c r="EI107" s="10" t="n">
        <v>0.000161646235124686</v>
      </c>
      <c r="EJ107" s="10" t="n">
        <v>0.000149820737714215</v>
      </c>
      <c r="EK107" s="10" t="n">
        <v>0.000149677288623027</v>
      </c>
      <c r="EL107" s="10" t="n">
        <v>5.8558286629358E-005</v>
      </c>
      <c r="EM107" s="10" t="n">
        <v>7.551480483357E-005</v>
      </c>
      <c r="EN107" s="10" t="n">
        <v>8.59169530091449E-005</v>
      </c>
      <c r="EO107" s="10" t="n">
        <v>8.57170991782177E-005</v>
      </c>
      <c r="EP107" s="10" t="n">
        <v>4.03700560344005E-005</v>
      </c>
      <c r="EQ107" s="10" t="n">
        <v>1.58117108939533E-005</v>
      </c>
      <c r="ER107" s="10" t="n">
        <v>8.04703442147898E-005</v>
      </c>
      <c r="ES107" s="10" t="n">
        <v>8.76632716056576E-005</v>
      </c>
      <c r="ET107" s="10" t="n">
        <v>3.35546922223783E-005</v>
      </c>
      <c r="EU107" s="10" t="n">
        <v>4.34678600492527E-005</v>
      </c>
      <c r="EV107" s="10" t="n">
        <v>7.34808916998694E-005</v>
      </c>
      <c r="EW107" s="10" t="n">
        <v>7.35002503636317E-005</v>
      </c>
      <c r="EX107" s="10" t="n">
        <v>4.33540756730384E-005</v>
      </c>
      <c r="EY107" s="10" t="n">
        <v>6.39721667475682E-005</v>
      </c>
      <c r="EZ107" s="10" t="n">
        <v>5.92369540287365E-005</v>
      </c>
      <c r="FA107" s="10" t="n">
        <v>0.000277555886223949</v>
      </c>
      <c r="FB107" s="10" t="n">
        <v>0.000101341629898815</v>
      </c>
      <c r="FC107" s="10" t="n">
        <v>0.000103189894839745</v>
      </c>
      <c r="FD107" s="10" t="n">
        <v>7.02293325426175E-005</v>
      </c>
      <c r="FE107" s="10" t="n">
        <v>9.51539603139626E-005</v>
      </c>
      <c r="FF107" s="10" t="n">
        <v>6.56921631322027E-005</v>
      </c>
      <c r="FG107" s="10" t="n">
        <v>7.13134177133053E-005</v>
      </c>
      <c r="FH107" s="10" t="n">
        <v>0.000121799559366678</v>
      </c>
      <c r="FI107" s="10" t="n">
        <v>0.000143538224604024</v>
      </c>
      <c r="FJ107" s="10" t="n">
        <v>0.000114280737923985</v>
      </c>
      <c r="FK107" s="10" t="n">
        <v>9.55475400534749E-005</v>
      </c>
      <c r="FL107" s="10" t="n">
        <v>5.79893647482866E-005</v>
      </c>
      <c r="FM107" s="10" t="n">
        <v>0.000114976814193653</v>
      </c>
      <c r="FN107" s="10" t="n">
        <v>0.00011663149249696</v>
      </c>
      <c r="FO107" s="10" t="n">
        <v>0.000183812601487311</v>
      </c>
      <c r="FP107" s="10" t="n">
        <v>7.76361801316067E-005</v>
      </c>
      <c r="FQ107" s="10" t="n">
        <v>8.57428643062467E-005</v>
      </c>
      <c r="FR107" s="10" t="n">
        <v>8.61626269866749E-005</v>
      </c>
      <c r="FS107" s="10" t="n">
        <v>0.000113265034795796</v>
      </c>
      <c r="FT107" s="10" t="n">
        <v>8.50235297858712E-005</v>
      </c>
      <c r="FU107" s="10" t="n">
        <v>0.000166334095716329</v>
      </c>
      <c r="FV107" s="10" t="n">
        <v>0.00113145122497239</v>
      </c>
      <c r="FW107" s="10" t="n">
        <v>3.51556119342304E-005</v>
      </c>
      <c r="FX107" s="10" t="n">
        <v>8.57484351447394E-005</v>
      </c>
      <c r="FY107" s="10" t="n">
        <v>0.00533333972070141</v>
      </c>
      <c r="FZ107" s="10" t="n">
        <v>9.21475180503913E-005</v>
      </c>
      <c r="GA107" s="10" t="n">
        <v>0.000104066048463691</v>
      </c>
      <c r="GB107" s="10" t="n">
        <v>6.59108185430429E-005</v>
      </c>
      <c r="GC107" s="10" t="n">
        <v>7.92815272804384E-005</v>
      </c>
      <c r="GD107" s="10" t="n">
        <v>0.000102566518012407</v>
      </c>
      <c r="GE107" s="10" t="n">
        <v>0.00644612863672311</v>
      </c>
      <c r="GF107" s="10" t="n">
        <v>0.000107147000692103</v>
      </c>
    </row>
    <row r="108" customFormat="false" ht="15" hidden="false" customHeight="false" outlineLevel="0" collapsed="false">
      <c r="A108" s="3" t="n">
        <v>106</v>
      </c>
      <c r="B108" s="2" t="s">
        <v>127</v>
      </c>
      <c r="C108" s="9" t="n">
        <v>1.93230706145123E-005</v>
      </c>
      <c r="D108" s="10" t="n">
        <v>1.42505586018081E-005</v>
      </c>
      <c r="E108" s="10" t="n">
        <v>9.35253148165433E-006</v>
      </c>
      <c r="F108" s="10" t="n">
        <v>9.86174436287396E-006</v>
      </c>
      <c r="G108" s="10" t="n">
        <v>1.56920010284981E-005</v>
      </c>
      <c r="H108" s="10" t="n">
        <v>1.50419002933252E-005</v>
      </c>
      <c r="I108" s="10" t="n">
        <v>1.81172913390557E-005</v>
      </c>
      <c r="J108" s="10" t="n">
        <v>2.77261228450094E-005</v>
      </c>
      <c r="K108" s="10" t="n">
        <v>2.27598031068899E-005</v>
      </c>
      <c r="L108" s="10" t="n">
        <v>7.68362572591861E-006</v>
      </c>
      <c r="M108" s="10" t="n">
        <v>1.47327395333275E-005</v>
      </c>
      <c r="N108" s="10" t="n">
        <v>2.33467377476978E-005</v>
      </c>
      <c r="O108" s="10" t="n">
        <v>8.14635987020796E-006</v>
      </c>
      <c r="P108" s="10" t="n">
        <v>1.23628209088033E-005</v>
      </c>
      <c r="Q108" s="10" t="n">
        <v>2.98153119909332E-005</v>
      </c>
      <c r="R108" s="10" t="n">
        <v>3.52358260266298E-005</v>
      </c>
      <c r="S108" s="10" t="n">
        <v>1.8121607034944E-005</v>
      </c>
      <c r="T108" s="10" t="n">
        <v>5.58895695400325E-005</v>
      </c>
      <c r="U108" s="10" t="n">
        <v>3.47502448498651E-005</v>
      </c>
      <c r="V108" s="10" t="n">
        <v>5.061905863112E-005</v>
      </c>
      <c r="W108" s="10" t="n">
        <v>1.83800256735885E-005</v>
      </c>
      <c r="X108" s="10" t="n">
        <v>1.75894686540511E-005</v>
      </c>
      <c r="Y108" s="10" t="n">
        <v>1.28899373890262E-005</v>
      </c>
      <c r="Z108" s="10" t="n">
        <v>1.82067439447404E-005</v>
      </c>
      <c r="AA108" s="10" t="n">
        <v>1.8060271841865E-005</v>
      </c>
      <c r="AB108" s="10" t="n">
        <v>1.86109807929439E-005</v>
      </c>
      <c r="AC108" s="10" t="n">
        <v>2.20011560811933E-005</v>
      </c>
      <c r="AD108" s="10" t="n">
        <v>1.47721039109752E-005</v>
      </c>
      <c r="AE108" s="10" t="n">
        <v>1.25212984929679E-005</v>
      </c>
      <c r="AF108" s="10" t="n">
        <v>1.95026297191979E-005</v>
      </c>
      <c r="AG108" s="10" t="n">
        <v>1.82649404499007E-005</v>
      </c>
      <c r="AH108" s="10" t="n">
        <v>7.41406474516253E-006</v>
      </c>
      <c r="AI108" s="10" t="n">
        <v>1.90554974694381E-005</v>
      </c>
      <c r="AJ108" s="10" t="n">
        <v>2.1283573555767E-005</v>
      </c>
      <c r="AK108" s="10" t="n">
        <v>1.70260741726339E-005</v>
      </c>
      <c r="AL108" s="10" t="n">
        <v>2.74297783940132E-005</v>
      </c>
      <c r="AM108" s="10" t="n">
        <v>2.43158076426146E-005</v>
      </c>
      <c r="AN108" s="10" t="n">
        <v>1.75094321121228E-005</v>
      </c>
      <c r="AO108" s="10" t="n">
        <v>1.49321769948319E-005</v>
      </c>
      <c r="AP108" s="10" t="n">
        <v>1.36135357329634E-005</v>
      </c>
      <c r="AQ108" s="10" t="n">
        <v>2.71499120545906E-005</v>
      </c>
      <c r="AR108" s="10" t="n">
        <v>2.23045625800066E-005</v>
      </c>
      <c r="AS108" s="10" t="n">
        <v>1.40303273328419E-005</v>
      </c>
      <c r="AT108" s="10" t="n">
        <v>3.10129829892663E-005</v>
      </c>
      <c r="AU108" s="10" t="n">
        <v>2.06007781547737E-005</v>
      </c>
      <c r="AV108" s="10" t="n">
        <v>1.80099220565015E-005</v>
      </c>
      <c r="AW108" s="10" t="n">
        <v>1.25765263224718E-005</v>
      </c>
      <c r="AX108" s="10" t="n">
        <v>1.5377086007316E-005</v>
      </c>
      <c r="AY108" s="10" t="n">
        <v>1.20633508477547E-005</v>
      </c>
      <c r="AZ108" s="10" t="n">
        <v>3.07047376799115E-005</v>
      </c>
      <c r="BA108" s="10" t="n">
        <v>7.71522185096745E-005</v>
      </c>
      <c r="BB108" s="10" t="n">
        <v>4.56575777035419E-005</v>
      </c>
      <c r="BC108" s="10" t="n">
        <v>4.00525349739551E-005</v>
      </c>
      <c r="BD108" s="10" t="n">
        <v>4.32457575953023E-005</v>
      </c>
      <c r="BE108" s="10" t="n">
        <v>5.25068486355902E-005</v>
      </c>
      <c r="BF108" s="10" t="n">
        <v>3.11501698070487E-005</v>
      </c>
      <c r="BG108" s="10" t="n">
        <v>3.36416341212268E-005</v>
      </c>
      <c r="BH108" s="10" t="n">
        <v>3.12805561343405E-005</v>
      </c>
      <c r="BI108" s="10" t="n">
        <v>1.8643544680101E-005</v>
      </c>
      <c r="BJ108" s="10" t="n">
        <v>1.92034081376096E-005</v>
      </c>
      <c r="BK108" s="10" t="n">
        <v>2.34975255464615E-005</v>
      </c>
      <c r="BL108" s="10" t="n">
        <v>2.25784131009183E-005</v>
      </c>
      <c r="BM108" s="10" t="n">
        <v>2.13214993681187E-005</v>
      </c>
      <c r="BN108" s="10" t="n">
        <v>2.01149354206825E-005</v>
      </c>
      <c r="BO108" s="10" t="n">
        <v>8.93979402033754E-006</v>
      </c>
      <c r="BP108" s="10" t="n">
        <v>2.48835178199201E-005</v>
      </c>
      <c r="BQ108" s="10" t="n">
        <v>2.82085653338553E-005</v>
      </c>
      <c r="BR108" s="10" t="n">
        <v>3.66738682080744E-005</v>
      </c>
      <c r="BS108" s="10" t="n">
        <v>3.07049992372381E-005</v>
      </c>
      <c r="BT108" s="10" t="n">
        <v>7.24492869994042E-006</v>
      </c>
      <c r="BU108" s="10" t="n">
        <v>1.07039981880066E-005</v>
      </c>
      <c r="BV108" s="10" t="n">
        <v>2.70863536242357E-005</v>
      </c>
      <c r="BW108" s="10" t="n">
        <v>4.56596701621545E-005</v>
      </c>
      <c r="BX108" s="10" t="n">
        <v>4.48515888017373E-005</v>
      </c>
      <c r="BY108" s="10" t="n">
        <v>4.23686251006725E-005</v>
      </c>
      <c r="BZ108" s="10" t="n">
        <v>2.34048034741949E-005</v>
      </c>
      <c r="CA108" s="10" t="n">
        <v>3.18430351651147E-005</v>
      </c>
      <c r="CB108" s="10" t="n">
        <v>2.82338056158686E-005</v>
      </c>
      <c r="CC108" s="10" t="n">
        <v>2.95039279936597E-005</v>
      </c>
      <c r="CD108" s="10" t="n">
        <v>3.47049954323697E-005</v>
      </c>
      <c r="CE108" s="10" t="n">
        <v>0</v>
      </c>
      <c r="CF108" s="10" t="n">
        <v>3.08530406840729E-005</v>
      </c>
      <c r="CG108" s="10" t="n">
        <v>2.66383059238329E-005</v>
      </c>
      <c r="CH108" s="10" t="n">
        <v>2.36575986303182E-005</v>
      </c>
      <c r="CI108" s="10" t="n">
        <v>4.24559852477447E-005</v>
      </c>
      <c r="CJ108" s="10" t="n">
        <v>1.9401407033818E-005</v>
      </c>
      <c r="CK108" s="10" t="n">
        <v>2.79837568116742E-005</v>
      </c>
      <c r="CL108" s="10" t="n">
        <v>0</v>
      </c>
      <c r="CM108" s="10" t="n">
        <v>1.90225412462911E-005</v>
      </c>
      <c r="CN108" s="10" t="n">
        <v>2.40603969132256E-005</v>
      </c>
      <c r="CO108" s="10" t="n">
        <v>4.95641979330905E-005</v>
      </c>
      <c r="CP108" s="10" t="n">
        <v>2.19984097292643E-005</v>
      </c>
      <c r="CQ108" s="10" t="n">
        <v>2.91450713416149E-005</v>
      </c>
      <c r="CR108" s="10" t="n">
        <v>2.21209493367592E-005</v>
      </c>
      <c r="CS108" s="10" t="n">
        <v>1.50683175833081E-005</v>
      </c>
      <c r="CT108" s="10" t="n">
        <v>4.43887631123837E-005</v>
      </c>
      <c r="CU108" s="10" t="n">
        <v>3.51472888715881E-005</v>
      </c>
      <c r="CV108" s="10" t="n">
        <v>2.56438649682395E-005</v>
      </c>
      <c r="CW108" s="10" t="n">
        <v>2.27526102804094E-005</v>
      </c>
      <c r="CX108" s="10" t="n">
        <v>2.07251486635545E-005</v>
      </c>
      <c r="CY108" s="10" t="n">
        <v>1.96450476835116E-005</v>
      </c>
      <c r="CZ108" s="10" t="n">
        <v>1.75230330931041E-005</v>
      </c>
      <c r="DA108" s="10" t="n">
        <v>2.43797584089593E-005</v>
      </c>
      <c r="DB108" s="10" t="n">
        <v>2.1926743021786E-005</v>
      </c>
      <c r="DC108" s="10" t="n">
        <v>2.32192285509982E-005</v>
      </c>
      <c r="DD108" s="10" t="n">
        <v>0.158711677971939</v>
      </c>
      <c r="DE108" s="10" t="n">
        <v>2.24964148790407E-005</v>
      </c>
      <c r="DF108" s="10" t="n">
        <v>2.55213253607446E-005</v>
      </c>
      <c r="DG108" s="10" t="n">
        <v>2.21724761300922E-005</v>
      </c>
      <c r="DH108" s="10" t="n">
        <v>2.50016109528634E-005</v>
      </c>
      <c r="DI108" s="10" t="n">
        <v>2.28999978339278E-005</v>
      </c>
      <c r="DJ108" s="10" t="n">
        <v>2.42509414256269E-005</v>
      </c>
      <c r="DK108" s="10" t="n">
        <v>3.45417836605942E-005</v>
      </c>
      <c r="DL108" s="10" t="n">
        <v>2.13891119370353E-005</v>
      </c>
      <c r="DM108" s="10" t="n">
        <v>2.1484188025241E-005</v>
      </c>
      <c r="DN108" s="10" t="n">
        <v>2.06898384244685E-005</v>
      </c>
      <c r="DO108" s="10" t="n">
        <v>2.38434351108414E-005</v>
      </c>
      <c r="DP108" s="10" t="n">
        <v>2.254898790168E-005</v>
      </c>
      <c r="DQ108" s="10" t="n">
        <v>2.31932035970052E-005</v>
      </c>
      <c r="DR108" s="10" t="n">
        <v>2.28415397714409E-005</v>
      </c>
      <c r="DS108" s="10" t="n">
        <v>1.80564792606298E-005</v>
      </c>
      <c r="DT108" s="10" t="n">
        <v>1.80916587210525E-005</v>
      </c>
      <c r="DU108" s="10" t="n">
        <v>1.64180841670377E-005</v>
      </c>
      <c r="DV108" s="10" t="n">
        <v>1.98809723920717E-005</v>
      </c>
      <c r="DW108" s="10" t="n">
        <v>2.05636370144017E-005</v>
      </c>
      <c r="DX108" s="10" t="n">
        <v>1.13630834173469E-005</v>
      </c>
      <c r="DY108" s="10" t="n">
        <v>1.76938300273499E-005</v>
      </c>
      <c r="DZ108" s="10" t="n">
        <v>1.45080617898096E-005</v>
      </c>
      <c r="EA108" s="10" t="n">
        <v>1.52793943458446E-005</v>
      </c>
      <c r="EB108" s="10" t="n">
        <v>1.17376073532528E-005</v>
      </c>
      <c r="EC108" s="10" t="n">
        <v>1.51314836776731E-005</v>
      </c>
      <c r="ED108" s="10" t="n">
        <v>2.67374361506004E-005</v>
      </c>
      <c r="EE108" s="10" t="n">
        <v>2.83368592025345E-005</v>
      </c>
      <c r="EF108" s="10" t="n">
        <v>2.58259088675275E-005</v>
      </c>
      <c r="EG108" s="10" t="n">
        <v>6.56783524866617E-005</v>
      </c>
      <c r="EH108" s="10" t="n">
        <v>1.08313896839092E-005</v>
      </c>
      <c r="EI108" s="10" t="n">
        <v>3.18927310571618E-005</v>
      </c>
      <c r="EJ108" s="10" t="n">
        <v>3.15387132156584E-005</v>
      </c>
      <c r="EK108" s="10" t="n">
        <v>2.56940839749396E-005</v>
      </c>
      <c r="EL108" s="10" t="n">
        <v>4.60319970165172E-006</v>
      </c>
      <c r="EM108" s="10" t="n">
        <v>5.7124120121411E-006</v>
      </c>
      <c r="EN108" s="10" t="n">
        <v>9.38156434490285E-006</v>
      </c>
      <c r="EO108" s="10" t="n">
        <v>9.09764386691845E-006</v>
      </c>
      <c r="EP108" s="10" t="n">
        <v>4.89941337398459E-006</v>
      </c>
      <c r="EQ108" s="10" t="n">
        <v>2.56364105844324E-006</v>
      </c>
      <c r="ER108" s="10" t="n">
        <v>1.20556218287548E-005</v>
      </c>
      <c r="ES108" s="10" t="n">
        <v>1.35001506318982E-005</v>
      </c>
      <c r="ET108" s="10" t="n">
        <v>3.10841265820915E-006</v>
      </c>
      <c r="EU108" s="10" t="n">
        <v>4.94904387669996E-006</v>
      </c>
      <c r="EV108" s="10" t="n">
        <v>8.9004427205561E-006</v>
      </c>
      <c r="EW108" s="10" t="n">
        <v>9.04232449235033E-006</v>
      </c>
      <c r="EX108" s="10" t="n">
        <v>5.6662079104037E-006</v>
      </c>
      <c r="EY108" s="10" t="n">
        <v>6.52147421253283E-006</v>
      </c>
      <c r="EZ108" s="10" t="n">
        <v>7.3248867746708E-006</v>
      </c>
      <c r="FA108" s="10" t="n">
        <v>4.84378013062459E-005</v>
      </c>
      <c r="FB108" s="10" t="n">
        <v>7.06772361119382E-006</v>
      </c>
      <c r="FC108" s="10" t="n">
        <v>1.64335160493049E-005</v>
      </c>
      <c r="FD108" s="10" t="n">
        <v>1.01875140131085E-005</v>
      </c>
      <c r="FE108" s="10" t="n">
        <v>1.01461094883135E-005</v>
      </c>
      <c r="FF108" s="10" t="n">
        <v>3.31045261511292E-006</v>
      </c>
      <c r="FG108" s="10" t="n">
        <v>1.06464032646973E-005</v>
      </c>
      <c r="FH108" s="10" t="n">
        <v>2.21855539964203E-005</v>
      </c>
      <c r="FI108" s="10" t="n">
        <v>5.75898229413568E-005</v>
      </c>
      <c r="FJ108" s="10" t="n">
        <v>1.29702747218801E-005</v>
      </c>
      <c r="FK108" s="10" t="n">
        <v>1.22158649248737E-005</v>
      </c>
      <c r="FL108" s="10" t="n">
        <v>9.59341270155274E-006</v>
      </c>
      <c r="FM108" s="10" t="n">
        <v>1.44405799995563E-005</v>
      </c>
      <c r="FN108" s="10" t="n">
        <v>1.83460232211353E-005</v>
      </c>
      <c r="FO108" s="10" t="n">
        <v>2.18716852045445E-005</v>
      </c>
      <c r="FP108" s="10" t="n">
        <v>1.05760051102529E-005</v>
      </c>
      <c r="FQ108" s="10" t="n">
        <v>9.48565108300868E-006</v>
      </c>
      <c r="FR108" s="10" t="n">
        <v>9.43551054350651E-006</v>
      </c>
      <c r="FS108" s="10" t="n">
        <v>1.51029739290777E-005</v>
      </c>
      <c r="FT108" s="10" t="n">
        <v>2.49863098492595E-005</v>
      </c>
      <c r="FU108" s="10" t="n">
        <v>1.76485806098544E-005</v>
      </c>
      <c r="FV108" s="10" t="n">
        <v>0.000109947191564816</v>
      </c>
      <c r="FW108" s="10" t="n">
        <v>2.89610657623777E-006</v>
      </c>
      <c r="FX108" s="10" t="n">
        <v>1.18376922642623E-005</v>
      </c>
      <c r="FY108" s="10" t="n">
        <v>0.0012793488124856</v>
      </c>
      <c r="FZ108" s="10" t="n">
        <v>1.01787518426686E-005</v>
      </c>
      <c r="GA108" s="10" t="n">
        <v>0.000192901143913653</v>
      </c>
      <c r="GB108" s="10" t="n">
        <v>1.0296609574018E-005</v>
      </c>
      <c r="GC108" s="10" t="n">
        <v>9.69959189827109E-006</v>
      </c>
      <c r="GD108" s="10" t="n">
        <v>1.23240188794076E-005</v>
      </c>
      <c r="GE108" s="10" t="n">
        <v>1.37776629553818E-005</v>
      </c>
      <c r="GF108" s="10" t="n">
        <v>1.98898653411748E-005</v>
      </c>
    </row>
    <row r="109" customFormat="false" ht="15" hidden="false" customHeight="false" outlineLevel="0" collapsed="false">
      <c r="A109" s="3" t="n">
        <v>107</v>
      </c>
      <c r="B109" s="2" t="s">
        <v>128</v>
      </c>
      <c r="C109" s="9" t="n">
        <v>1.03363703899065E-005</v>
      </c>
      <c r="D109" s="10" t="n">
        <v>7.72591709911233E-006</v>
      </c>
      <c r="E109" s="10" t="n">
        <v>5.11948493102757E-006</v>
      </c>
      <c r="F109" s="10" t="n">
        <v>5.369787408819E-006</v>
      </c>
      <c r="G109" s="10" t="n">
        <v>8.51648968118858E-006</v>
      </c>
      <c r="H109" s="10" t="n">
        <v>8.07972625405471E-006</v>
      </c>
      <c r="I109" s="10" t="n">
        <v>9.82747497145356E-006</v>
      </c>
      <c r="J109" s="10" t="n">
        <v>1.47518113423466E-005</v>
      </c>
      <c r="K109" s="10" t="n">
        <v>1.21875264974759E-005</v>
      </c>
      <c r="L109" s="10" t="n">
        <v>4.49816190022746E-006</v>
      </c>
      <c r="M109" s="10" t="n">
        <v>8.34611322268399E-006</v>
      </c>
      <c r="N109" s="10" t="n">
        <v>1.26322328830482E-005</v>
      </c>
      <c r="O109" s="10" t="n">
        <v>7.55469670127364E-006</v>
      </c>
      <c r="P109" s="10" t="n">
        <v>7.43550268120676E-006</v>
      </c>
      <c r="Q109" s="10" t="n">
        <v>1.67145163724859E-005</v>
      </c>
      <c r="R109" s="10" t="n">
        <v>1.97106499389567E-005</v>
      </c>
      <c r="S109" s="10" t="n">
        <v>1.13010426922554E-005</v>
      </c>
      <c r="T109" s="10" t="n">
        <v>3.06445790208853E-005</v>
      </c>
      <c r="U109" s="10" t="n">
        <v>1.88720224583279E-005</v>
      </c>
      <c r="V109" s="10" t="n">
        <v>2.67540186907556E-005</v>
      </c>
      <c r="W109" s="10" t="n">
        <v>9.99725570807528E-006</v>
      </c>
      <c r="X109" s="10" t="n">
        <v>9.47694228686704E-006</v>
      </c>
      <c r="Y109" s="10" t="n">
        <v>7.88179765846677E-006</v>
      </c>
      <c r="Z109" s="10" t="n">
        <v>9.89206115225615E-006</v>
      </c>
      <c r="AA109" s="10" t="n">
        <v>9.61912124291516E-006</v>
      </c>
      <c r="AB109" s="10" t="n">
        <v>1.00595086448366E-005</v>
      </c>
      <c r="AC109" s="10" t="n">
        <v>1.17627271514899E-005</v>
      </c>
      <c r="AD109" s="10" t="n">
        <v>8.05396128262001E-006</v>
      </c>
      <c r="AE109" s="10" t="n">
        <v>6.64771013458396E-006</v>
      </c>
      <c r="AF109" s="10" t="n">
        <v>1.03603978391828E-005</v>
      </c>
      <c r="AG109" s="10" t="n">
        <v>9.9231876206368E-006</v>
      </c>
      <c r="AH109" s="10" t="n">
        <v>3.94280017490958E-006</v>
      </c>
      <c r="AI109" s="10" t="n">
        <v>1.02396648709185E-005</v>
      </c>
      <c r="AJ109" s="10" t="n">
        <v>1.14713198637795E-005</v>
      </c>
      <c r="AK109" s="10" t="n">
        <v>9.21606574565443E-006</v>
      </c>
      <c r="AL109" s="10" t="n">
        <v>1.45823284666664E-005</v>
      </c>
      <c r="AM109" s="10" t="n">
        <v>1.30348415888968E-005</v>
      </c>
      <c r="AN109" s="10" t="n">
        <v>9.946371130579E-006</v>
      </c>
      <c r="AO109" s="10" t="n">
        <v>8.39868567884843E-006</v>
      </c>
      <c r="AP109" s="10" t="n">
        <v>7.53488894866778E-006</v>
      </c>
      <c r="AQ109" s="10" t="n">
        <v>1.45723004816378E-005</v>
      </c>
      <c r="AR109" s="10" t="n">
        <v>1.21192170549053E-005</v>
      </c>
      <c r="AS109" s="10" t="n">
        <v>7.76384472565589E-006</v>
      </c>
      <c r="AT109" s="10" t="n">
        <v>1.6504425121789E-005</v>
      </c>
      <c r="AU109" s="10" t="n">
        <v>1.09836222156592E-005</v>
      </c>
      <c r="AV109" s="10" t="n">
        <v>9.73871241090397E-006</v>
      </c>
      <c r="AW109" s="10" t="n">
        <v>6.8443976429159E-006</v>
      </c>
      <c r="AX109" s="10" t="n">
        <v>8.24300369345495E-006</v>
      </c>
      <c r="AY109" s="10" t="n">
        <v>6.4804612159645E-006</v>
      </c>
      <c r="AZ109" s="10" t="n">
        <v>1.63116098056958E-005</v>
      </c>
      <c r="BA109" s="10" t="n">
        <v>4.05596251091227E-005</v>
      </c>
      <c r="BB109" s="10" t="n">
        <v>2.40869718210875E-005</v>
      </c>
      <c r="BC109" s="10" t="n">
        <v>2.11391910141106E-005</v>
      </c>
      <c r="BD109" s="10" t="n">
        <v>2.28417641553908E-005</v>
      </c>
      <c r="BE109" s="10" t="n">
        <v>2.7642140731154E-005</v>
      </c>
      <c r="BF109" s="10" t="n">
        <v>1.65532743161855E-005</v>
      </c>
      <c r="BG109" s="10" t="n">
        <v>1.78529905341659E-005</v>
      </c>
      <c r="BH109" s="10" t="n">
        <v>1.66229737764828E-005</v>
      </c>
      <c r="BI109" s="10" t="n">
        <v>9.85487817806619E-006</v>
      </c>
      <c r="BJ109" s="10" t="n">
        <v>9.77569681113297E-006</v>
      </c>
      <c r="BK109" s="10" t="n">
        <v>1.25641220144385E-005</v>
      </c>
      <c r="BL109" s="10" t="n">
        <v>1.16877158377369E-005</v>
      </c>
      <c r="BM109" s="10" t="n">
        <v>1.14518596156054E-005</v>
      </c>
      <c r="BN109" s="10" t="n">
        <v>1.08038134940089E-005</v>
      </c>
      <c r="BO109" s="10" t="n">
        <v>4.78179005301718E-006</v>
      </c>
      <c r="BP109" s="10" t="n">
        <v>1.34091038618181E-005</v>
      </c>
      <c r="BQ109" s="10" t="n">
        <v>1.50063831602987E-005</v>
      </c>
      <c r="BR109" s="10" t="n">
        <v>1.93448270593762E-005</v>
      </c>
      <c r="BS109" s="10" t="n">
        <v>1.62989010721943E-005</v>
      </c>
      <c r="BT109" s="10" t="n">
        <v>4.27155922467673E-006</v>
      </c>
      <c r="BU109" s="10" t="n">
        <v>6.17435945514301E-006</v>
      </c>
      <c r="BV109" s="10" t="n">
        <v>1.45081610922474E-005</v>
      </c>
      <c r="BW109" s="10" t="n">
        <v>2.41491751143585E-005</v>
      </c>
      <c r="BX109" s="10" t="n">
        <v>2.37097309387517E-005</v>
      </c>
      <c r="BY109" s="10" t="n">
        <v>2.2770724320857E-005</v>
      </c>
      <c r="BZ109" s="10" t="n">
        <v>1.33583185713023E-005</v>
      </c>
      <c r="CA109" s="10" t="n">
        <v>1.71452232938104E-005</v>
      </c>
      <c r="CB109" s="10" t="n">
        <v>1.5118428517771E-005</v>
      </c>
      <c r="CC109" s="10" t="n">
        <v>1.60682574165381E-005</v>
      </c>
      <c r="CD109" s="10" t="n">
        <v>1.84412658935131E-005</v>
      </c>
      <c r="CE109" s="10" t="n">
        <v>0</v>
      </c>
      <c r="CF109" s="10" t="n">
        <v>1.63907415291388E-005</v>
      </c>
      <c r="CG109" s="10" t="n">
        <v>1.41884570151001E-005</v>
      </c>
      <c r="CH109" s="10" t="n">
        <v>1.26374454495234E-005</v>
      </c>
      <c r="CI109" s="10" t="n">
        <v>2.25009615948914E-005</v>
      </c>
      <c r="CJ109" s="10" t="n">
        <v>1.0451344713303E-005</v>
      </c>
      <c r="CK109" s="10" t="n">
        <v>1.48078588428279E-005</v>
      </c>
      <c r="CL109" s="10" t="n">
        <v>0</v>
      </c>
      <c r="CM109" s="10" t="n">
        <v>1.0205460506143E-005</v>
      </c>
      <c r="CN109" s="10" t="n">
        <v>1.27851844764785E-005</v>
      </c>
      <c r="CO109" s="10" t="n">
        <v>2.62891074046555E-005</v>
      </c>
      <c r="CP109" s="10" t="n">
        <v>1.17969811597557E-005</v>
      </c>
      <c r="CQ109" s="10" t="n">
        <v>1.58678962899283E-005</v>
      </c>
      <c r="CR109" s="10" t="n">
        <v>1.18456317801912E-005</v>
      </c>
      <c r="CS109" s="10" t="n">
        <v>8.22150806218092E-006</v>
      </c>
      <c r="CT109" s="10" t="n">
        <v>2.38869085554192E-005</v>
      </c>
      <c r="CU109" s="10" t="n">
        <v>1.87859902897415E-005</v>
      </c>
      <c r="CV109" s="10" t="n">
        <v>1.38141450986885E-005</v>
      </c>
      <c r="CW109" s="10" t="n">
        <v>1.25487821759543E-005</v>
      </c>
      <c r="CX109" s="10" t="n">
        <v>1.12631150657119E-005</v>
      </c>
      <c r="CY109" s="10" t="n">
        <v>1.08327060053287E-005</v>
      </c>
      <c r="CZ109" s="10" t="n">
        <v>1.04622166376656E-005</v>
      </c>
      <c r="DA109" s="10" t="n">
        <v>1.31618792804216E-005</v>
      </c>
      <c r="DB109" s="10" t="n">
        <v>1.1796633655324E-005</v>
      </c>
      <c r="DC109" s="10" t="n">
        <v>1.33354329223016E-005</v>
      </c>
      <c r="DD109" s="10" t="n">
        <v>1.68039739418988E-005</v>
      </c>
      <c r="DE109" s="10" t="n">
        <v>0.0536546842516809</v>
      </c>
      <c r="DF109" s="10" t="n">
        <v>1.3821690909205E-005</v>
      </c>
      <c r="DG109" s="10" t="n">
        <v>1.34942424475802E-005</v>
      </c>
      <c r="DH109" s="10" t="n">
        <v>3.36851435111212E-005</v>
      </c>
      <c r="DI109" s="10" t="n">
        <v>5.02719768267091E-005</v>
      </c>
      <c r="DJ109" s="10" t="n">
        <v>1.42041940015063E-005</v>
      </c>
      <c r="DK109" s="10" t="n">
        <v>1.92907156550143E-005</v>
      </c>
      <c r="DL109" s="10" t="n">
        <v>1.93445291984347E-005</v>
      </c>
      <c r="DM109" s="10" t="n">
        <v>1.18174342777347E-005</v>
      </c>
      <c r="DN109" s="10" t="n">
        <v>1.10915471634415E-005</v>
      </c>
      <c r="DO109" s="10" t="n">
        <v>0.000732752808993418</v>
      </c>
      <c r="DP109" s="10" t="n">
        <v>0.00071973628585242</v>
      </c>
      <c r="DQ109" s="10" t="n">
        <v>1.24231345021562E-005</v>
      </c>
      <c r="DR109" s="10" t="n">
        <v>1.22352338915968E-005</v>
      </c>
      <c r="DS109" s="10" t="n">
        <v>9.49545930872666E-005</v>
      </c>
      <c r="DT109" s="10" t="n">
        <v>0.000396475252629383</v>
      </c>
      <c r="DU109" s="10" t="n">
        <v>8.93483537344332E-006</v>
      </c>
      <c r="DV109" s="10" t="n">
        <v>1.37526368142808E-005</v>
      </c>
      <c r="DW109" s="10" t="n">
        <v>1.11431763932914E-005</v>
      </c>
      <c r="DX109" s="10" t="n">
        <v>7.33274065640941E-006</v>
      </c>
      <c r="DY109" s="10" t="n">
        <v>9.8119862024986E-006</v>
      </c>
      <c r="DZ109" s="10" t="n">
        <v>8.5001073294093E-006</v>
      </c>
      <c r="EA109" s="10" t="n">
        <v>2.93150270652705E-005</v>
      </c>
      <c r="EB109" s="10" t="n">
        <v>2.12671222884598E-005</v>
      </c>
      <c r="EC109" s="10" t="n">
        <v>2.557101431833E-005</v>
      </c>
      <c r="ED109" s="10" t="n">
        <v>1.46514818485711E-005</v>
      </c>
      <c r="EE109" s="10" t="n">
        <v>2.36991072318403E-005</v>
      </c>
      <c r="EF109" s="10" t="n">
        <v>1.76360484818159E-005</v>
      </c>
      <c r="EG109" s="10" t="n">
        <v>3.44436960419925E-005</v>
      </c>
      <c r="EH109" s="10" t="n">
        <v>5.8385212436676E-006</v>
      </c>
      <c r="EI109" s="10" t="n">
        <v>1.68322707313358E-005</v>
      </c>
      <c r="EJ109" s="10" t="n">
        <v>1.65696070244745E-005</v>
      </c>
      <c r="EK109" s="10" t="n">
        <v>1.40292006984093E-005</v>
      </c>
      <c r="EL109" s="10" t="n">
        <v>2.98620983277183E-006</v>
      </c>
      <c r="EM109" s="10" t="n">
        <v>3.23661656189276E-006</v>
      </c>
      <c r="EN109" s="10" t="n">
        <v>5.06919607541418E-006</v>
      </c>
      <c r="EO109" s="10" t="n">
        <v>5.2698054194751E-006</v>
      </c>
      <c r="EP109" s="10" t="n">
        <v>2.59621057344429E-006</v>
      </c>
      <c r="EQ109" s="10" t="n">
        <v>1.38751073047035E-006</v>
      </c>
      <c r="ER109" s="10" t="n">
        <v>3.19574507637795E-005</v>
      </c>
      <c r="ES109" s="10" t="n">
        <v>5.09188315045398E-005</v>
      </c>
      <c r="ET109" s="10" t="n">
        <v>6.54792671920102E-006</v>
      </c>
      <c r="EU109" s="10" t="n">
        <v>3.59341425494761E-006</v>
      </c>
      <c r="EV109" s="10" t="n">
        <v>1.07362983472821E-005</v>
      </c>
      <c r="EW109" s="10" t="n">
        <v>1.08026716937334E-005</v>
      </c>
      <c r="EX109" s="10" t="n">
        <v>4.66299814522124E-006</v>
      </c>
      <c r="EY109" s="10" t="n">
        <v>8.89998564329465E-006</v>
      </c>
      <c r="EZ109" s="10" t="n">
        <v>5.18531219908616E-006</v>
      </c>
      <c r="FA109" s="10" t="n">
        <v>2.56086440839321E-005</v>
      </c>
      <c r="FB109" s="10" t="n">
        <v>4.40693205821292E-006</v>
      </c>
      <c r="FC109" s="10" t="n">
        <v>8.77364296063317E-006</v>
      </c>
      <c r="FD109" s="10" t="n">
        <v>5.52110076707133E-006</v>
      </c>
      <c r="FE109" s="10" t="n">
        <v>5.44455050512084E-006</v>
      </c>
      <c r="FF109" s="10" t="n">
        <v>1.96636375536992E-006</v>
      </c>
      <c r="FG109" s="10" t="n">
        <v>5.69058364275161E-006</v>
      </c>
      <c r="FH109" s="10" t="n">
        <v>1.1772258701616E-005</v>
      </c>
      <c r="FI109" s="10" t="n">
        <v>2.06447914948078E-005</v>
      </c>
      <c r="FJ109" s="10" t="n">
        <v>3.60065227582464E-005</v>
      </c>
      <c r="FK109" s="10" t="n">
        <v>6.81843409752024E-006</v>
      </c>
      <c r="FL109" s="10" t="n">
        <v>5.21336077107192E-006</v>
      </c>
      <c r="FM109" s="10" t="n">
        <v>8.08369773327393E-006</v>
      </c>
      <c r="FN109" s="10" t="n">
        <v>9.83685759110897E-006</v>
      </c>
      <c r="FO109" s="10" t="n">
        <v>1.1799314403797E-005</v>
      </c>
      <c r="FP109" s="10" t="n">
        <v>5.73198631361199E-006</v>
      </c>
      <c r="FQ109" s="10" t="n">
        <v>5.25267841534221E-006</v>
      </c>
      <c r="FR109" s="10" t="n">
        <v>5.17458920519427E-006</v>
      </c>
      <c r="FS109" s="10" t="n">
        <v>8.1109023659256E-006</v>
      </c>
      <c r="FT109" s="10" t="n">
        <v>8.99162752627818E-006</v>
      </c>
      <c r="FU109" s="10" t="n">
        <v>9.44601439244735E-006</v>
      </c>
      <c r="FV109" s="10" t="n">
        <v>6.19163538974662E-005</v>
      </c>
      <c r="FW109" s="10" t="n">
        <v>2.35725659752178E-006</v>
      </c>
      <c r="FX109" s="10" t="n">
        <v>2.4381506648683E-005</v>
      </c>
      <c r="FY109" s="10" t="n">
        <v>0.000666349676448036</v>
      </c>
      <c r="FZ109" s="10" t="n">
        <v>5.6814492405474E-006</v>
      </c>
      <c r="GA109" s="10" t="n">
        <v>1.96685026157427E-005</v>
      </c>
      <c r="GB109" s="10" t="n">
        <v>5.4440044267282E-006</v>
      </c>
      <c r="GC109" s="10" t="n">
        <v>5.15349072184215E-006</v>
      </c>
      <c r="GD109" s="10" t="n">
        <v>6.40207414487512E-006</v>
      </c>
      <c r="GE109" s="10" t="n">
        <v>9.26729782758239E-006</v>
      </c>
      <c r="GF109" s="10" t="n">
        <v>1.11472968029813E-005</v>
      </c>
    </row>
    <row r="110" customFormat="false" ht="15" hidden="false" customHeight="false" outlineLevel="0" collapsed="false">
      <c r="A110" s="3" t="n">
        <v>108</v>
      </c>
      <c r="B110" s="2" t="s">
        <v>129</v>
      </c>
      <c r="C110" s="9" t="n">
        <v>2.90159984877682E-005</v>
      </c>
      <c r="D110" s="10" t="n">
        <v>2.1508979600775E-005</v>
      </c>
      <c r="E110" s="10" t="n">
        <v>1.40713666154919E-005</v>
      </c>
      <c r="F110" s="10" t="n">
        <v>1.48227434236999E-005</v>
      </c>
      <c r="G110" s="10" t="n">
        <v>2.36119079086111E-005</v>
      </c>
      <c r="H110" s="10" t="n">
        <v>2.26006367224468E-005</v>
      </c>
      <c r="I110" s="10" t="n">
        <v>2.72476086408597E-005</v>
      </c>
      <c r="J110" s="10" t="n">
        <v>4.16214802241822E-005</v>
      </c>
      <c r="K110" s="10" t="n">
        <v>3.41253406367314E-005</v>
      </c>
      <c r="L110" s="10" t="n">
        <v>1.18070620311108E-005</v>
      </c>
      <c r="M110" s="10" t="n">
        <v>2.23244233951769E-005</v>
      </c>
      <c r="N110" s="10" t="n">
        <v>3.51867774818966E-005</v>
      </c>
      <c r="O110" s="10" t="n">
        <v>1.30041879177904E-005</v>
      </c>
      <c r="P110" s="10" t="n">
        <v>1.88275344663485E-005</v>
      </c>
      <c r="Q110" s="10" t="n">
        <v>4.54442444680063E-005</v>
      </c>
      <c r="R110" s="10" t="n">
        <v>5.31032713458274E-005</v>
      </c>
      <c r="S110" s="10" t="n">
        <v>2.73622442230745E-005</v>
      </c>
      <c r="T110" s="10" t="n">
        <v>8.39372209339749E-005</v>
      </c>
      <c r="U110" s="10" t="n">
        <v>5.2640498178257E-005</v>
      </c>
      <c r="V110" s="10" t="n">
        <v>7.60706814908088E-005</v>
      </c>
      <c r="W110" s="10" t="n">
        <v>2.76841909021243E-005</v>
      </c>
      <c r="X110" s="10" t="n">
        <v>2.62662555284368E-005</v>
      </c>
      <c r="Y110" s="10" t="n">
        <v>1.96234358152761E-005</v>
      </c>
      <c r="Z110" s="10" t="n">
        <v>2.74853414827112E-005</v>
      </c>
      <c r="AA110" s="10" t="n">
        <v>2.66758410093556E-005</v>
      </c>
      <c r="AB110" s="10" t="n">
        <v>2.8023665341548E-005</v>
      </c>
      <c r="AC110" s="10" t="n">
        <v>3.2795950673208E-005</v>
      </c>
      <c r="AD110" s="10" t="n">
        <v>2.22919869650598E-005</v>
      </c>
      <c r="AE110" s="10" t="n">
        <v>1.84159343003292E-005</v>
      </c>
      <c r="AF110" s="10" t="n">
        <v>2.89071047580896E-005</v>
      </c>
      <c r="AG110" s="10" t="n">
        <v>2.74938031601331E-005</v>
      </c>
      <c r="AH110" s="10" t="n">
        <v>1.11600459111055E-005</v>
      </c>
      <c r="AI110" s="10" t="n">
        <v>2.87012039408249E-005</v>
      </c>
      <c r="AJ110" s="10" t="n">
        <v>3.21882209126612E-005</v>
      </c>
      <c r="AK110" s="10" t="n">
        <v>2.56691028646673E-005</v>
      </c>
      <c r="AL110" s="10" t="n">
        <v>4.11794583131463E-005</v>
      </c>
      <c r="AM110" s="10" t="n">
        <v>3.66017915621885E-005</v>
      </c>
      <c r="AN110" s="10" t="n">
        <v>2.6400735758891E-005</v>
      </c>
      <c r="AO110" s="10" t="n">
        <v>2.25033274320957E-005</v>
      </c>
      <c r="AP110" s="10" t="n">
        <v>2.05669128478107E-005</v>
      </c>
      <c r="AQ110" s="10" t="n">
        <v>4.08301119167305E-005</v>
      </c>
      <c r="AR110" s="10" t="n">
        <v>3.35618332141391E-005</v>
      </c>
      <c r="AS110" s="10" t="n">
        <v>2.11095682796134E-005</v>
      </c>
      <c r="AT110" s="10" t="n">
        <v>4.65510117279313E-005</v>
      </c>
      <c r="AU110" s="10" t="n">
        <v>3.08978151058313E-005</v>
      </c>
      <c r="AV110" s="10" t="n">
        <v>2.70613510033243E-005</v>
      </c>
      <c r="AW110" s="10" t="n">
        <v>1.89236349456393E-005</v>
      </c>
      <c r="AX110" s="10" t="n">
        <v>2.29246988208521E-005</v>
      </c>
      <c r="AY110" s="10" t="n">
        <v>1.78736818055466E-005</v>
      </c>
      <c r="AZ110" s="10" t="n">
        <v>4.61151346064518E-005</v>
      </c>
      <c r="BA110" s="10" t="n">
        <v>0.000115647961477833</v>
      </c>
      <c r="BB110" s="10" t="n">
        <v>6.84804561091675E-005</v>
      </c>
      <c r="BC110" s="10" t="n">
        <v>6.01015822449603E-005</v>
      </c>
      <c r="BD110" s="10" t="n">
        <v>6.49053973984422E-005</v>
      </c>
      <c r="BE110" s="10" t="n">
        <v>7.86961183794432E-005</v>
      </c>
      <c r="BF110" s="10" t="n">
        <v>4.68193677833095E-005</v>
      </c>
      <c r="BG110" s="10" t="n">
        <v>5.05461322820978E-005</v>
      </c>
      <c r="BH110" s="10" t="n">
        <v>4.69521355314283E-005</v>
      </c>
      <c r="BI110" s="10" t="n">
        <v>2.74317508590396E-005</v>
      </c>
      <c r="BJ110" s="10" t="n">
        <v>2.67390013872543E-005</v>
      </c>
      <c r="BK110" s="10" t="n">
        <v>3.52973836939106E-005</v>
      </c>
      <c r="BL110" s="10" t="n">
        <v>3.25465326577739E-005</v>
      </c>
      <c r="BM110" s="10" t="n">
        <v>3.21615263350804E-005</v>
      </c>
      <c r="BN110" s="10" t="n">
        <v>3.03241335234819E-005</v>
      </c>
      <c r="BO110" s="10" t="n">
        <v>1.34409716475652E-005</v>
      </c>
      <c r="BP110" s="10" t="n">
        <v>3.75504060417292E-005</v>
      </c>
      <c r="BQ110" s="10" t="n">
        <v>4.33141179113143E-005</v>
      </c>
      <c r="BR110" s="10" t="n">
        <v>5.4890095561405E-005</v>
      </c>
      <c r="BS110" s="10" t="n">
        <v>4.61695311041636E-005</v>
      </c>
      <c r="BT110" s="10" t="n">
        <v>1.09608942889273E-005</v>
      </c>
      <c r="BU110" s="10" t="n">
        <v>1.61635163580407E-005</v>
      </c>
      <c r="BV110" s="10" t="n">
        <v>4.07345151087148E-005</v>
      </c>
      <c r="BW110" s="10" t="n">
        <v>6.85348526068793E-005</v>
      </c>
      <c r="BX110" s="10" t="n">
        <v>6.72404174298486E-005</v>
      </c>
      <c r="BY110" s="10" t="n">
        <v>6.38975511769486E-005</v>
      </c>
      <c r="BZ110" s="10" t="n">
        <v>3.54049678782739E-005</v>
      </c>
      <c r="CA110" s="10" t="n">
        <v>4.7909614625411E-005</v>
      </c>
      <c r="CB110" s="10" t="n">
        <v>4.23497888879901E-005</v>
      </c>
      <c r="CC110" s="10" t="n">
        <v>4.48325860715136E-005</v>
      </c>
      <c r="CD110" s="10" t="n">
        <v>5.21327975329469E-005</v>
      </c>
      <c r="CE110" s="10" t="n">
        <v>0</v>
      </c>
      <c r="CF110" s="10" t="n">
        <v>4.63341308768693E-005</v>
      </c>
      <c r="CG110" s="10" t="n">
        <v>4.00724895847112E-005</v>
      </c>
      <c r="CH110" s="10" t="n">
        <v>3.55987805849359E-005</v>
      </c>
      <c r="CI110" s="10" t="n">
        <v>6.3692154030959E-005</v>
      </c>
      <c r="CJ110" s="10" t="n">
        <v>2.92598761191761E-005</v>
      </c>
      <c r="CK110" s="10" t="n">
        <v>4.19477584761979E-005</v>
      </c>
      <c r="CL110" s="10" t="n">
        <v>0</v>
      </c>
      <c r="CM110" s="10" t="n">
        <v>2.8673804223459E-005</v>
      </c>
      <c r="CN110" s="10" t="n">
        <v>3.61274339552906E-005</v>
      </c>
      <c r="CO110" s="10" t="n">
        <v>7.46039907376907E-005</v>
      </c>
      <c r="CP110" s="10" t="n">
        <v>3.31033916195347E-005</v>
      </c>
      <c r="CQ110" s="10" t="n">
        <v>4.37574493676654E-005</v>
      </c>
      <c r="CR110" s="10" t="n">
        <v>3.33329649867295E-005</v>
      </c>
      <c r="CS110" s="10" t="n">
        <v>2.28527745627665E-005</v>
      </c>
      <c r="CT110" s="10" t="n">
        <v>6.67133758075743E-005</v>
      </c>
      <c r="CU110" s="10" t="n">
        <v>5.27504999847409E-005</v>
      </c>
      <c r="CV110" s="10" t="n">
        <v>3.86753054675582E-005</v>
      </c>
      <c r="CW110" s="10" t="n">
        <v>3.42267800315383E-005</v>
      </c>
      <c r="CX110" s="10" t="n">
        <v>3.14303971121319E-005</v>
      </c>
      <c r="CY110" s="10" t="n">
        <v>2.95825279380111E-005</v>
      </c>
      <c r="CZ110" s="10" t="n">
        <v>2.63888491167984E-005</v>
      </c>
      <c r="DA110" s="10" t="n">
        <v>3.67121963056924E-005</v>
      </c>
      <c r="DB110" s="10" t="n">
        <v>3.31455992723889E-005</v>
      </c>
      <c r="DC110" s="10" t="n">
        <v>3.48220187444624E-005</v>
      </c>
      <c r="DD110" s="10" t="n">
        <v>4.69678500752117E-005</v>
      </c>
      <c r="DE110" s="10" t="n">
        <v>3.38070203908623E-005</v>
      </c>
      <c r="DF110" s="10" t="n">
        <v>0.116029744304365</v>
      </c>
      <c r="DG110" s="10" t="n">
        <v>3.33195673308116E-005</v>
      </c>
      <c r="DH110" s="10" t="n">
        <v>3.78693306931284E-005</v>
      </c>
      <c r="DI110" s="10" t="n">
        <v>3.46209531714388E-005</v>
      </c>
      <c r="DJ110" s="10" t="n">
        <v>3.63472360997483E-005</v>
      </c>
      <c r="DK110" s="10" t="n">
        <v>5.17908047371478E-005</v>
      </c>
      <c r="DL110" s="10" t="n">
        <v>3.22961072997896E-005</v>
      </c>
      <c r="DM110" s="10" t="n">
        <v>3.23591669434333E-005</v>
      </c>
      <c r="DN110" s="10" t="n">
        <v>3.11546874561371E-005</v>
      </c>
      <c r="DO110" s="10" t="n">
        <v>3.57615671410512E-005</v>
      </c>
      <c r="DP110" s="10" t="n">
        <v>3.38249510882562E-005</v>
      </c>
      <c r="DQ110" s="10" t="n">
        <v>3.48652337398668E-005</v>
      </c>
      <c r="DR110" s="10" t="n">
        <v>3.43262047412449E-005</v>
      </c>
      <c r="DS110" s="10" t="n">
        <v>4.58514123268046E-005</v>
      </c>
      <c r="DT110" s="10" t="n">
        <v>0.000694724870526227</v>
      </c>
      <c r="DU110" s="10" t="n">
        <v>2.49043284005414E-005</v>
      </c>
      <c r="DV110" s="10" t="n">
        <v>3.003865264475E-005</v>
      </c>
      <c r="DW110" s="10" t="n">
        <v>3.05629744421387E-005</v>
      </c>
      <c r="DX110" s="10" t="n">
        <v>1.71648148529578E-005</v>
      </c>
      <c r="DY110" s="10" t="n">
        <v>2.65466996944176E-005</v>
      </c>
      <c r="DZ110" s="10" t="n">
        <v>2.14634477175051E-005</v>
      </c>
      <c r="EA110" s="10" t="n">
        <v>2.3403790937736E-005</v>
      </c>
      <c r="EB110" s="10" t="n">
        <v>0.000556265636998697</v>
      </c>
      <c r="EC110" s="10" t="n">
        <v>0.000242673857060383</v>
      </c>
      <c r="ED110" s="10" t="n">
        <v>4.02683169764737E-005</v>
      </c>
      <c r="EE110" s="10" t="n">
        <v>4.27539347191378E-005</v>
      </c>
      <c r="EF110" s="10" t="n">
        <v>3.89683414154167E-005</v>
      </c>
      <c r="EG110" s="10" t="n">
        <v>9.82403770702721E-005</v>
      </c>
      <c r="EH110" s="10" t="n">
        <v>1.61274534947428E-005</v>
      </c>
      <c r="EI110" s="10" t="n">
        <v>4.78783870063542E-005</v>
      </c>
      <c r="EJ110" s="10" t="n">
        <v>4.71833206467035E-005</v>
      </c>
      <c r="EK110" s="10" t="n">
        <v>3.909859080716E-005</v>
      </c>
      <c r="EL110" s="10" t="n">
        <v>7.48238936164033E-006</v>
      </c>
      <c r="EM110" s="10" t="n">
        <v>8.32393340151835E-006</v>
      </c>
      <c r="EN110" s="10" t="n">
        <v>1.38392748919216E-005</v>
      </c>
      <c r="EO110" s="10" t="n">
        <v>1.41924491900282E-005</v>
      </c>
      <c r="EP110" s="10" t="n">
        <v>7.15427774618317E-006</v>
      </c>
      <c r="EQ110" s="10" t="n">
        <v>3.8503654297001E-006</v>
      </c>
      <c r="ER110" s="10" t="n">
        <v>6.20270167954479E-005</v>
      </c>
      <c r="ES110" s="10" t="n">
        <v>9.55953977361634E-005</v>
      </c>
      <c r="ET110" s="10" t="n">
        <v>2.39415103910426E-005</v>
      </c>
      <c r="EU110" s="10" t="n">
        <v>7.37176300277534E-006</v>
      </c>
      <c r="EV110" s="10" t="n">
        <v>1.34472171713765E-005</v>
      </c>
      <c r="EW110" s="10" t="n">
        <v>1.36585576384124E-005</v>
      </c>
      <c r="EX110" s="10" t="n">
        <v>8.84369193715458E-006</v>
      </c>
      <c r="EY110" s="10" t="n">
        <v>1.07626492750443E-005</v>
      </c>
      <c r="EZ110" s="10" t="n">
        <v>1.13028870847265E-005</v>
      </c>
      <c r="FA110" s="10" t="n">
        <v>7.24750729920589E-005</v>
      </c>
      <c r="FB110" s="10" t="n">
        <v>1.06197073671683E-005</v>
      </c>
      <c r="FC110" s="10" t="n">
        <v>2.47763958966637E-005</v>
      </c>
      <c r="FD110" s="10" t="n">
        <v>1.52468346373418E-005</v>
      </c>
      <c r="FE110" s="10" t="n">
        <v>1.49388900197401E-005</v>
      </c>
      <c r="FF110" s="10" t="n">
        <v>5.08485365156734E-006</v>
      </c>
      <c r="FG110" s="10" t="n">
        <v>1.58436850983463E-005</v>
      </c>
      <c r="FH110" s="10" t="n">
        <v>3.3321682750167E-005</v>
      </c>
      <c r="FI110" s="10" t="n">
        <v>3.92812220115146E-005</v>
      </c>
      <c r="FJ110" s="10" t="n">
        <v>0.000123408528484716</v>
      </c>
      <c r="FK110" s="10" t="n">
        <v>6.83456736759483E-005</v>
      </c>
      <c r="FL110" s="10" t="n">
        <v>1.45646622623339E-005</v>
      </c>
      <c r="FM110" s="10" t="n">
        <v>2.18982167621794E-005</v>
      </c>
      <c r="FN110" s="10" t="n">
        <v>2.77005098514379E-005</v>
      </c>
      <c r="FO110" s="10" t="n">
        <v>3.2694410544146E-005</v>
      </c>
      <c r="FP110" s="10" t="n">
        <v>1.58542621951236E-005</v>
      </c>
      <c r="FQ110" s="10" t="n">
        <v>1.43514078444526E-005</v>
      </c>
      <c r="FR110" s="10" t="n">
        <v>1.41702876539234E-005</v>
      </c>
      <c r="FS110" s="10" t="n">
        <v>2.25266977792608E-005</v>
      </c>
      <c r="FT110" s="10" t="n">
        <v>2.00120685711504E-005</v>
      </c>
      <c r="FU110" s="10" t="n">
        <v>2.60708310736944E-005</v>
      </c>
      <c r="FV110" s="10" t="n">
        <v>0.000169607272522836</v>
      </c>
      <c r="FW110" s="10" t="n">
        <v>4.32352429896322E-006</v>
      </c>
      <c r="FX110" s="10" t="n">
        <v>1.7788259157288E-005</v>
      </c>
      <c r="FY110" s="10" t="n">
        <v>0.00191273196092935</v>
      </c>
      <c r="FZ110" s="10" t="n">
        <v>1.53056634422746E-005</v>
      </c>
      <c r="GA110" s="10" t="n">
        <v>4.99112042726951E-005</v>
      </c>
      <c r="GB110" s="10" t="n">
        <v>1.47821475189261E-005</v>
      </c>
      <c r="GC110" s="10" t="n">
        <v>1.39089829963967E-005</v>
      </c>
      <c r="GD110" s="10" t="n">
        <v>1.74232989513439E-005</v>
      </c>
      <c r="GE110" s="10" t="n">
        <v>2.07725114623103E-005</v>
      </c>
      <c r="GF110" s="10" t="n">
        <v>3.45916395032275E-005</v>
      </c>
    </row>
    <row r="111" customFormat="false" ht="15" hidden="false" customHeight="false" outlineLevel="0" collapsed="false">
      <c r="A111" s="3" t="n">
        <v>109</v>
      </c>
      <c r="B111" s="2" t="s">
        <v>130</v>
      </c>
      <c r="C111" s="9" t="n">
        <v>8.31072327558407E-006</v>
      </c>
      <c r="D111" s="10" t="n">
        <v>6.11432653907257E-006</v>
      </c>
      <c r="E111" s="10" t="n">
        <v>4.00406871354138E-006</v>
      </c>
      <c r="F111" s="10" t="n">
        <v>4.22818958656806E-006</v>
      </c>
      <c r="G111" s="10" t="n">
        <v>6.73409495466932E-006</v>
      </c>
      <c r="H111" s="10" t="n">
        <v>6.45520085943551E-006</v>
      </c>
      <c r="I111" s="10" t="n">
        <v>7.75798337073128E-006</v>
      </c>
      <c r="J111" s="10" t="n">
        <v>1.19276913429784E-005</v>
      </c>
      <c r="K111" s="10" t="n">
        <v>9.77614720305555E-006</v>
      </c>
      <c r="L111" s="10" t="n">
        <v>3.29329581409962E-006</v>
      </c>
      <c r="M111" s="10" t="n">
        <v>6.32774179836912E-006</v>
      </c>
      <c r="N111" s="10" t="n">
        <v>1.00477801582562E-005</v>
      </c>
      <c r="O111" s="10" t="n">
        <v>3.4794462707927E-006</v>
      </c>
      <c r="P111" s="10" t="n">
        <v>5.29303272721583E-006</v>
      </c>
      <c r="Q111" s="10" t="n">
        <v>1.28080961130732E-005</v>
      </c>
      <c r="R111" s="10" t="n">
        <v>1.51636018192578E-005</v>
      </c>
      <c r="S111" s="10" t="n">
        <v>7.75128390322633E-006</v>
      </c>
      <c r="T111" s="10" t="n">
        <v>2.40606300086083E-005</v>
      </c>
      <c r="U111" s="10" t="n">
        <v>1.49188344054659E-005</v>
      </c>
      <c r="V111" s="10" t="n">
        <v>2.18055486436091E-005</v>
      </c>
      <c r="W111" s="10" t="n">
        <v>7.87180664692648E-006</v>
      </c>
      <c r="X111" s="10" t="n">
        <v>7.44520621105577E-006</v>
      </c>
      <c r="Y111" s="10" t="n">
        <v>5.4874932304706E-006</v>
      </c>
      <c r="Z111" s="10" t="n">
        <v>7.81212048188239E-006</v>
      </c>
      <c r="AA111" s="10" t="n">
        <v>7.5415025975158E-006</v>
      </c>
      <c r="AB111" s="10" t="n">
        <v>7.92695882891167E-006</v>
      </c>
      <c r="AC111" s="10" t="n">
        <v>9.29033430186332E-006</v>
      </c>
      <c r="AD111" s="10" t="n">
        <v>6.2925594432598E-006</v>
      </c>
      <c r="AE111" s="10" t="n">
        <v>5.21964310591162E-006</v>
      </c>
      <c r="AF111" s="10" t="n">
        <v>8.19270437327466E-006</v>
      </c>
      <c r="AG111" s="10" t="n">
        <v>7.78356315575018E-006</v>
      </c>
      <c r="AH111" s="10" t="n">
        <v>3.16892256836885E-006</v>
      </c>
      <c r="AI111" s="10" t="n">
        <v>8.1468231715741E-006</v>
      </c>
      <c r="AJ111" s="10" t="n">
        <v>9.10369661116988E-006</v>
      </c>
      <c r="AK111" s="10" t="n">
        <v>7.28868228844014E-006</v>
      </c>
      <c r="AL111" s="10" t="n">
        <v>1.17664980945259E-005</v>
      </c>
      <c r="AM111" s="10" t="n">
        <v>1.04130026443594E-005</v>
      </c>
      <c r="AN111" s="10" t="n">
        <v>7.44933416578104E-006</v>
      </c>
      <c r="AO111" s="10" t="n">
        <v>6.33348709929003E-006</v>
      </c>
      <c r="AP111" s="10" t="n">
        <v>5.79699509492147E-006</v>
      </c>
      <c r="AQ111" s="10" t="n">
        <v>1.16823825580749E-005</v>
      </c>
      <c r="AR111" s="10" t="n">
        <v>9.5637267131764E-006</v>
      </c>
      <c r="AS111" s="10" t="n">
        <v>5.94985799539551E-006</v>
      </c>
      <c r="AT111" s="10" t="n">
        <v>1.33275416945681E-005</v>
      </c>
      <c r="AU111" s="10" t="n">
        <v>8.8074989417844E-006</v>
      </c>
      <c r="AV111" s="10" t="n">
        <v>7.60761754450909E-006</v>
      </c>
      <c r="AW111" s="10" t="n">
        <v>5.30651286789246E-006</v>
      </c>
      <c r="AX111" s="10" t="n">
        <v>6.44164628023105E-006</v>
      </c>
      <c r="AY111" s="10" t="n">
        <v>4.99207099204905E-006</v>
      </c>
      <c r="AZ111" s="10" t="n">
        <v>1.31739953130657E-005</v>
      </c>
      <c r="BA111" s="10" t="n">
        <v>3.32311182806609E-005</v>
      </c>
      <c r="BB111" s="10" t="n">
        <v>1.96301841747798E-005</v>
      </c>
      <c r="BC111" s="10" t="n">
        <v>1.72397600319027E-005</v>
      </c>
      <c r="BD111" s="10" t="n">
        <v>1.86053009893004E-005</v>
      </c>
      <c r="BE111" s="10" t="n">
        <v>2.25907397694669E-005</v>
      </c>
      <c r="BF111" s="10" t="n">
        <v>1.33747086526585E-005</v>
      </c>
      <c r="BG111" s="10" t="n">
        <v>1.44521725073433E-005</v>
      </c>
      <c r="BH111" s="10" t="n">
        <v>1.34112512026855E-005</v>
      </c>
      <c r="BI111" s="10" t="n">
        <v>7.72177917764898E-006</v>
      </c>
      <c r="BJ111" s="10" t="n">
        <v>7.4882452144209E-006</v>
      </c>
      <c r="BK111" s="10" t="n">
        <v>1.00337721807459E-005</v>
      </c>
      <c r="BL111" s="10" t="n">
        <v>9.22462538320367E-006</v>
      </c>
      <c r="BM111" s="10" t="n">
        <v>9.09381658838481E-006</v>
      </c>
      <c r="BN111" s="10" t="n">
        <v>8.59886804968583E-006</v>
      </c>
      <c r="BO111" s="10" t="n">
        <v>3.84564999203545E-006</v>
      </c>
      <c r="BP111" s="10" t="n">
        <v>1.06886958828964E-005</v>
      </c>
      <c r="BQ111" s="10" t="n">
        <v>1.20828618378152E-005</v>
      </c>
      <c r="BR111" s="10" t="n">
        <v>1.57118077410517E-005</v>
      </c>
      <c r="BS111" s="10" t="n">
        <v>1.31594459644439E-005</v>
      </c>
      <c r="BT111" s="10" t="n">
        <v>3.03674681149342E-006</v>
      </c>
      <c r="BU111" s="10" t="n">
        <v>4.5290836503459E-006</v>
      </c>
      <c r="BV111" s="10" t="n">
        <v>1.16159969255259E-005</v>
      </c>
      <c r="BW111" s="10" t="n">
        <v>1.96446658520127E-005</v>
      </c>
      <c r="BX111" s="10" t="n">
        <v>1.93042787656501E-005</v>
      </c>
      <c r="BY111" s="10" t="n">
        <v>1.82096263781748E-005</v>
      </c>
      <c r="BZ111" s="10" t="n">
        <v>1.00289675121312E-005</v>
      </c>
      <c r="CA111" s="10" t="n">
        <v>1.36738161917683E-005</v>
      </c>
      <c r="CB111" s="10" t="n">
        <v>1.21036369542195E-005</v>
      </c>
      <c r="CC111" s="10" t="n">
        <v>1.26648357826896E-005</v>
      </c>
      <c r="CD111" s="10" t="n">
        <v>1.49180900201875E-005</v>
      </c>
      <c r="CE111" s="10" t="n">
        <v>0</v>
      </c>
      <c r="CF111" s="10" t="n">
        <v>1.32495165831215E-005</v>
      </c>
      <c r="CG111" s="10" t="n">
        <v>1.14274644359421E-005</v>
      </c>
      <c r="CH111" s="10" t="n">
        <v>1.0135482278321E-005</v>
      </c>
      <c r="CI111" s="10" t="n">
        <v>1.82693125432188E-005</v>
      </c>
      <c r="CJ111" s="10" t="n">
        <v>8.3005048958543E-006</v>
      </c>
      <c r="CK111" s="10" t="n">
        <v>1.20334617238898E-005</v>
      </c>
      <c r="CL111" s="10" t="n">
        <v>0</v>
      </c>
      <c r="CM111" s="10" t="n">
        <v>8.14689084296303E-006</v>
      </c>
      <c r="CN111" s="10" t="n">
        <v>1.03376167170815E-005</v>
      </c>
      <c r="CO111" s="10" t="n">
        <v>2.13303601504802E-005</v>
      </c>
      <c r="CP111" s="10" t="n">
        <v>9.40239812194611E-006</v>
      </c>
      <c r="CQ111" s="10" t="n">
        <v>1.24840855028338E-005</v>
      </c>
      <c r="CR111" s="10" t="n">
        <v>9.48502488784048E-006</v>
      </c>
      <c r="CS111" s="10" t="n">
        <v>6.400515610034E-006</v>
      </c>
      <c r="CT111" s="10" t="n">
        <v>1.90695943888101E-005</v>
      </c>
      <c r="CU111" s="10" t="n">
        <v>1.50585758236247E-005</v>
      </c>
      <c r="CV111" s="10" t="n">
        <v>1.09815776542239E-005</v>
      </c>
      <c r="CW111" s="10" t="n">
        <v>9.72579968968502E-006</v>
      </c>
      <c r="CX111" s="10" t="n">
        <v>8.85331247209602E-006</v>
      </c>
      <c r="CY111" s="10" t="n">
        <v>8.34584472644335E-006</v>
      </c>
      <c r="CZ111" s="10" t="n">
        <v>7.48249314636109E-006</v>
      </c>
      <c r="DA111" s="10" t="n">
        <v>1.04282963782596E-005</v>
      </c>
      <c r="DB111" s="10" t="n">
        <v>9.37702135109403E-006</v>
      </c>
      <c r="DC111" s="10" t="n">
        <v>9.85897698311674E-006</v>
      </c>
      <c r="DD111" s="10" t="n">
        <v>1.34103714746293E-005</v>
      </c>
      <c r="DE111" s="10" t="n">
        <v>9.57177960846013E-006</v>
      </c>
      <c r="DF111" s="10" t="n">
        <v>1.0848603374959E-005</v>
      </c>
      <c r="DG111" s="10" t="n">
        <v>0.0754502150974062</v>
      </c>
      <c r="DH111" s="10" t="n">
        <v>1.06571610156509E-005</v>
      </c>
      <c r="DI111" s="10" t="n">
        <v>9.76741759388244E-006</v>
      </c>
      <c r="DJ111" s="10" t="n">
        <v>1.03433687851413E-005</v>
      </c>
      <c r="DK111" s="10" t="n">
        <v>1.48185454070584E-005</v>
      </c>
      <c r="DL111" s="10" t="n">
        <v>9.13753230563933E-006</v>
      </c>
      <c r="DM111" s="10" t="n">
        <v>9.18300747900625E-006</v>
      </c>
      <c r="DN111" s="10" t="n">
        <v>8.83071022819043E-006</v>
      </c>
      <c r="DO111" s="10" t="n">
        <v>1.01778445677968E-005</v>
      </c>
      <c r="DP111" s="10" t="n">
        <v>9.61766081016069E-006</v>
      </c>
      <c r="DQ111" s="10" t="n">
        <v>9.90384311398322E-006</v>
      </c>
      <c r="DR111" s="10" t="n">
        <v>9.78034282916976E-006</v>
      </c>
      <c r="DS111" s="10" t="n">
        <v>7.710681069863E-006</v>
      </c>
      <c r="DT111" s="10" t="n">
        <v>7.74776499100151E-006</v>
      </c>
      <c r="DU111" s="10" t="n">
        <v>7.01907947490763E-006</v>
      </c>
      <c r="DV111" s="10" t="n">
        <v>8.47760092070735E-006</v>
      </c>
      <c r="DW111" s="10" t="n">
        <v>8.65273447528118E-006</v>
      </c>
      <c r="DX111" s="10" t="n">
        <v>4.80152189507495E-006</v>
      </c>
      <c r="DY111" s="10" t="n">
        <v>7.49927565081794E-006</v>
      </c>
      <c r="DZ111" s="10" t="n">
        <v>6.02798461392545E-006</v>
      </c>
      <c r="EA111" s="10" t="n">
        <v>6.39249655044474E-006</v>
      </c>
      <c r="EB111" s="10" t="n">
        <v>4.99996147599932E-006</v>
      </c>
      <c r="EC111" s="10" t="n">
        <v>6.47056226472463E-006</v>
      </c>
      <c r="ED111" s="10" t="n">
        <v>1.14899927993217E-005</v>
      </c>
      <c r="EE111" s="10" t="n">
        <v>1.21714436859362E-005</v>
      </c>
      <c r="EF111" s="10" t="n">
        <v>1.10907992759712E-005</v>
      </c>
      <c r="EG111" s="10" t="n">
        <v>2.82793320664472E-005</v>
      </c>
      <c r="EH111" s="10" t="n">
        <v>4.55259269086327E-006</v>
      </c>
      <c r="EI111" s="10" t="n">
        <v>1.37255848043066E-005</v>
      </c>
      <c r="EJ111" s="10" t="n">
        <v>1.35493685075097E-005</v>
      </c>
      <c r="EK111" s="10" t="n">
        <v>1.10291506406479E-005</v>
      </c>
      <c r="EL111" s="10" t="n">
        <v>1.90790007118726E-006</v>
      </c>
      <c r="EM111" s="10" t="n">
        <v>2.28593951835543E-006</v>
      </c>
      <c r="EN111" s="10" t="n">
        <v>3.82343347504682E-006</v>
      </c>
      <c r="EO111" s="10" t="n">
        <v>3.74603770751742E-006</v>
      </c>
      <c r="EP111" s="10" t="n">
        <v>2.0019700689512E-006</v>
      </c>
      <c r="EQ111" s="10" t="n">
        <v>1.08307381282791E-006</v>
      </c>
      <c r="ER111" s="10" t="n">
        <v>5.10158360076884E-006</v>
      </c>
      <c r="ES111" s="10" t="n">
        <v>5.71034188138523E-006</v>
      </c>
      <c r="ET111" s="10" t="n">
        <v>1.28110059827976E-006</v>
      </c>
      <c r="EU111" s="10" t="n">
        <v>2.02288052813331E-006</v>
      </c>
      <c r="EV111" s="10" t="n">
        <v>3.75511244077412E-006</v>
      </c>
      <c r="EW111" s="10" t="n">
        <v>3.81546178542982E-006</v>
      </c>
      <c r="EX111" s="10" t="n">
        <v>2.37978620053587E-006</v>
      </c>
      <c r="EY111" s="10" t="n">
        <v>2.66414137685705E-006</v>
      </c>
      <c r="EZ111" s="10" t="n">
        <v>3.07752559046799E-006</v>
      </c>
      <c r="FA111" s="10" t="n">
        <v>2.07241598483657E-005</v>
      </c>
      <c r="FB111" s="10" t="n">
        <v>2.95108160023569E-006</v>
      </c>
      <c r="FC111" s="10" t="n">
        <v>7.03680937880962E-006</v>
      </c>
      <c r="FD111" s="10" t="n">
        <v>4.27980255491174E-006</v>
      </c>
      <c r="FE111" s="10" t="n">
        <v>4.2068866333301E-006</v>
      </c>
      <c r="FF111" s="10" t="n">
        <v>1.39579683539227E-006</v>
      </c>
      <c r="FG111" s="10" t="n">
        <v>4.466643259772E-006</v>
      </c>
      <c r="FH111" s="10" t="n">
        <v>9.50755946035713E-006</v>
      </c>
      <c r="FI111" s="10" t="n">
        <v>9.89518117619904E-006</v>
      </c>
      <c r="FJ111" s="10" t="n">
        <v>5.51609792657507E-006</v>
      </c>
      <c r="FK111" s="10" t="n">
        <v>5.14806031069207E-006</v>
      </c>
      <c r="FL111" s="10" t="n">
        <v>4.1127692655939E-006</v>
      </c>
      <c r="FM111" s="10" t="n">
        <v>6.09943206636712E-006</v>
      </c>
      <c r="FN111" s="10" t="n">
        <v>7.88486722499168E-006</v>
      </c>
      <c r="FO111" s="10" t="n">
        <v>9.32992206439257E-006</v>
      </c>
      <c r="FP111" s="10" t="n">
        <v>4.46394993849223E-006</v>
      </c>
      <c r="FQ111" s="10" t="n">
        <v>4.02063466955361E-006</v>
      </c>
      <c r="FR111" s="10" t="n">
        <v>4.01889551485789E-006</v>
      </c>
      <c r="FS111" s="10" t="n">
        <v>6.34804321505079E-006</v>
      </c>
      <c r="FT111" s="10" t="n">
        <v>5.16786095909558E-006</v>
      </c>
      <c r="FU111" s="10" t="n">
        <v>7.38355757573245E-006</v>
      </c>
      <c r="FV111" s="10" t="n">
        <v>4.70492775450359E-005</v>
      </c>
      <c r="FW111" s="10" t="n">
        <v>1.18245601462355E-006</v>
      </c>
      <c r="FX111" s="10" t="n">
        <v>5.03293774382924E-006</v>
      </c>
      <c r="FY111" s="10" t="n">
        <v>0.000552657345758281</v>
      </c>
      <c r="FZ111" s="10" t="n">
        <v>4.2761956698813E-006</v>
      </c>
      <c r="GA111" s="10" t="n">
        <v>7.94218489142292E-006</v>
      </c>
      <c r="GB111" s="10" t="n">
        <v>4.13615649761118E-006</v>
      </c>
      <c r="GC111" s="10" t="n">
        <v>3.90193228621592E-006</v>
      </c>
      <c r="GD111" s="10" t="n">
        <v>4.92958999864178E-006</v>
      </c>
      <c r="GE111" s="10" t="n">
        <v>5.78991666763847E-006</v>
      </c>
      <c r="GF111" s="10" t="n">
        <v>8.2542176658201E-006</v>
      </c>
    </row>
    <row r="112" customFormat="false" ht="15" hidden="false" customHeight="false" outlineLevel="0" collapsed="false">
      <c r="A112" s="3" t="n">
        <v>110</v>
      </c>
      <c r="B112" s="2" t="s">
        <v>131</v>
      </c>
      <c r="C112" s="9" t="n">
        <v>1.49537505565649E-006</v>
      </c>
      <c r="D112" s="10" t="n">
        <v>1.58476902159882E-006</v>
      </c>
      <c r="E112" s="10" t="n">
        <v>1.13086811260724E-006</v>
      </c>
      <c r="F112" s="10" t="n">
        <v>1.09452763730004E-006</v>
      </c>
      <c r="G112" s="10" t="n">
        <v>1.63238574821161E-006</v>
      </c>
      <c r="H112" s="10" t="n">
        <v>1.41266841544144E-006</v>
      </c>
      <c r="I112" s="10" t="n">
        <v>2.54001799850596E-006</v>
      </c>
      <c r="J112" s="10" t="n">
        <v>2.28559227943335E-006</v>
      </c>
      <c r="K112" s="10" t="n">
        <v>1.81349463783679E-006</v>
      </c>
      <c r="L112" s="10" t="n">
        <v>9.05121588701971E-006</v>
      </c>
      <c r="M112" s="10" t="n">
        <v>1.18297838297338E-005</v>
      </c>
      <c r="N112" s="10" t="n">
        <v>2.67440039188459E-006</v>
      </c>
      <c r="O112" s="10" t="n">
        <v>2.50091145027511E-005</v>
      </c>
      <c r="P112" s="10" t="n">
        <v>6.87607576088227E-006</v>
      </c>
      <c r="Q112" s="10" t="n">
        <v>3.44210750497247E-006</v>
      </c>
      <c r="R112" s="10" t="n">
        <v>2.60380724343861E-006</v>
      </c>
      <c r="S112" s="10" t="n">
        <v>2.83640112257747E-006</v>
      </c>
      <c r="T112" s="10" t="n">
        <v>3.45564112613529E-006</v>
      </c>
      <c r="U112" s="10" t="n">
        <v>3.28936940928061E-006</v>
      </c>
      <c r="V112" s="10" t="n">
        <v>3.68029711784192E-006</v>
      </c>
      <c r="W112" s="10" t="n">
        <v>2.57961205384212E-006</v>
      </c>
      <c r="X112" s="10" t="n">
        <v>2.59356959422696E-006</v>
      </c>
      <c r="Y112" s="10" t="n">
        <v>8.52054320692129E-006</v>
      </c>
      <c r="Z112" s="10" t="n">
        <v>1.98495936516115E-006</v>
      </c>
      <c r="AA112" s="10" t="n">
        <v>2.30615236170106E-006</v>
      </c>
      <c r="AB112" s="10" t="n">
        <v>2.50622103853085E-006</v>
      </c>
      <c r="AC112" s="10" t="n">
        <v>2.87136386041312E-006</v>
      </c>
      <c r="AD112" s="10" t="n">
        <v>2.06940407418646E-006</v>
      </c>
      <c r="AE112" s="10" t="n">
        <v>1.60028446512455E-006</v>
      </c>
      <c r="AF112" s="10" t="n">
        <v>2.04950106671287E-006</v>
      </c>
      <c r="AG112" s="10" t="n">
        <v>2.90043412106277E-006</v>
      </c>
      <c r="AH112" s="10" t="n">
        <v>1.43329208559245E-006</v>
      </c>
      <c r="AI112" s="10" t="n">
        <v>2.23939568221431E-006</v>
      </c>
      <c r="AJ112" s="10" t="n">
        <v>2.33412043237347E-006</v>
      </c>
      <c r="AK112" s="10" t="n">
        <v>1.84674050282329E-006</v>
      </c>
      <c r="AL112" s="10" t="n">
        <v>2.24448271287849E-006</v>
      </c>
      <c r="AM112" s="10" t="n">
        <v>2.44286631080077E-006</v>
      </c>
      <c r="AN112" s="10" t="n">
        <v>2.93398732748523E-006</v>
      </c>
      <c r="AO112" s="10" t="n">
        <v>2.59679138031427E-006</v>
      </c>
      <c r="AP112" s="10" t="n">
        <v>2.44655440803229E-006</v>
      </c>
      <c r="AQ112" s="10" t="n">
        <v>3.94552217909536E-006</v>
      </c>
      <c r="AR112" s="10" t="n">
        <v>2.55171816903356E-006</v>
      </c>
      <c r="AS112" s="10" t="n">
        <v>2.44403208866131E-006</v>
      </c>
      <c r="AT112" s="10" t="n">
        <v>3.0233071075637E-006</v>
      </c>
      <c r="AU112" s="10" t="n">
        <v>2.26840235498066E-006</v>
      </c>
      <c r="AV112" s="10" t="n">
        <v>2.51866306769698E-006</v>
      </c>
      <c r="AW112" s="10" t="n">
        <v>2.68141625500893E-006</v>
      </c>
      <c r="AX112" s="10" t="n">
        <v>2.0300643703835E-006</v>
      </c>
      <c r="AY112" s="10" t="n">
        <v>2.46882076516861E-006</v>
      </c>
      <c r="AZ112" s="10" t="n">
        <v>2.87795580431545E-006</v>
      </c>
      <c r="BA112" s="10" t="n">
        <v>4.64073910521875E-006</v>
      </c>
      <c r="BB112" s="10" t="n">
        <v>3.56131359020298E-006</v>
      </c>
      <c r="BC112" s="10" t="n">
        <v>3.13999087342322E-006</v>
      </c>
      <c r="BD112" s="10" t="n">
        <v>3.47697486098317E-006</v>
      </c>
      <c r="BE112" s="10" t="n">
        <v>4.04340512745853E-006</v>
      </c>
      <c r="BF112" s="10" t="n">
        <v>2.99791434616503E-006</v>
      </c>
      <c r="BG112" s="10" t="n">
        <v>3.08570801704425E-006</v>
      </c>
      <c r="BH112" s="10" t="n">
        <v>2.85067660237881E-006</v>
      </c>
      <c r="BI112" s="10" t="n">
        <v>2.94673669808732E-006</v>
      </c>
      <c r="BJ112" s="10" t="n">
        <v>2.87362123027035E-006</v>
      </c>
      <c r="BK112" s="10" t="n">
        <v>3.03555837307992E-006</v>
      </c>
      <c r="BL112" s="10" t="n">
        <v>2.43988827826611E-006</v>
      </c>
      <c r="BM112" s="10" t="n">
        <v>2.92603884207245E-006</v>
      </c>
      <c r="BN112" s="10" t="n">
        <v>2.57207688967081E-006</v>
      </c>
      <c r="BO112" s="10" t="n">
        <v>1.03708022392873E-006</v>
      </c>
      <c r="BP112" s="10" t="n">
        <v>2.47639832126212E-006</v>
      </c>
      <c r="BQ112" s="10" t="n">
        <v>2.82843144120359E-006</v>
      </c>
      <c r="BR112" s="10" t="n">
        <v>2.87977865697011E-006</v>
      </c>
      <c r="BS112" s="10" t="n">
        <v>2.6080570336393E-006</v>
      </c>
      <c r="BT112" s="10" t="n">
        <v>2.14524322300487E-006</v>
      </c>
      <c r="BU112" s="10" t="n">
        <v>2.12581712465605E-006</v>
      </c>
      <c r="BV112" s="10" t="n">
        <v>2.54205281077163E-006</v>
      </c>
      <c r="BW112" s="10" t="n">
        <v>3.3848996059616E-006</v>
      </c>
      <c r="BX112" s="10" t="n">
        <v>3.27452163852955E-006</v>
      </c>
      <c r="BY112" s="10" t="n">
        <v>3.28344513815296E-006</v>
      </c>
      <c r="BZ112" s="10" t="n">
        <v>3.17609819315831E-006</v>
      </c>
      <c r="CA112" s="10" t="n">
        <v>2.65643681485172E-006</v>
      </c>
      <c r="CB112" s="10" t="n">
        <v>2.15151722749068E-006</v>
      </c>
      <c r="CC112" s="10" t="n">
        <v>2.86852360162562E-006</v>
      </c>
      <c r="CD112" s="10" t="n">
        <v>3.00680605184678E-006</v>
      </c>
      <c r="CE112" s="10" t="n">
        <v>0</v>
      </c>
      <c r="CF112" s="10" t="n">
        <v>2.6543914046055E-006</v>
      </c>
      <c r="CG112" s="10" t="n">
        <v>2.63385251829889E-006</v>
      </c>
      <c r="CH112" s="10" t="n">
        <v>2.61310167238128E-006</v>
      </c>
      <c r="CI112" s="10" t="n">
        <v>3.0507028872864E-006</v>
      </c>
      <c r="CJ112" s="10" t="n">
        <v>2.73774452163412E-006</v>
      </c>
      <c r="CK112" s="10" t="n">
        <v>2.12758698740796E-006</v>
      </c>
      <c r="CL112" s="10" t="n">
        <v>0</v>
      </c>
      <c r="CM112" s="10" t="n">
        <v>2.01880931503901E-006</v>
      </c>
      <c r="CN112" s="10" t="n">
        <v>1.88492502674625E-006</v>
      </c>
      <c r="CO112" s="10" t="n">
        <v>3.50841906927611E-006</v>
      </c>
      <c r="CP112" s="10" t="n">
        <v>3.02066821040666E-006</v>
      </c>
      <c r="CQ112" s="10" t="n">
        <v>2.6646396517977E-006</v>
      </c>
      <c r="CR112" s="10" t="n">
        <v>2.33246714740761E-006</v>
      </c>
      <c r="CS112" s="10" t="n">
        <v>2.56591946297105E-006</v>
      </c>
      <c r="CT112" s="10" t="n">
        <v>0.000353804042491438</v>
      </c>
      <c r="CU112" s="10" t="n">
        <v>3.12281154695108E-006</v>
      </c>
      <c r="CV112" s="10" t="n">
        <v>2.70067278566894E-006</v>
      </c>
      <c r="CW112" s="10" t="n">
        <v>2.31094264890982E-006</v>
      </c>
      <c r="CX112" s="10" t="n">
        <v>2.78306148646748E-006</v>
      </c>
      <c r="CY112" s="10" t="n">
        <v>2.44164754303747E-006</v>
      </c>
      <c r="CZ112" s="10" t="n">
        <v>2.24721699186048E-006</v>
      </c>
      <c r="DA112" s="10" t="n">
        <v>2.76355060427426E-006</v>
      </c>
      <c r="DB112" s="10" t="n">
        <v>2.6181781050649E-006</v>
      </c>
      <c r="DC112" s="10" t="n">
        <v>2.84865238809369E-006</v>
      </c>
      <c r="DD112" s="10" t="n">
        <v>2.60677467799271E-006</v>
      </c>
      <c r="DE112" s="10" t="n">
        <v>2.3928968325058E-006</v>
      </c>
      <c r="DF112" s="10" t="n">
        <v>2.41669989682191E-006</v>
      </c>
      <c r="DG112" s="10" t="n">
        <v>2.78910233538119E-006</v>
      </c>
      <c r="DH112" s="10" t="n">
        <v>0.106502285944782</v>
      </c>
      <c r="DI112" s="10" t="n">
        <v>2.9028398626477E-006</v>
      </c>
      <c r="DJ112" s="10" t="n">
        <v>2.52570012678242E-006</v>
      </c>
      <c r="DK112" s="10" t="n">
        <v>2.30666106476748E-006</v>
      </c>
      <c r="DL112" s="10" t="n">
        <v>2.57622070006601E-006</v>
      </c>
      <c r="DM112" s="10" t="n">
        <v>2.4017355482848E-006</v>
      </c>
      <c r="DN112" s="10" t="n">
        <v>2.3465200696174E-006</v>
      </c>
      <c r="DO112" s="10" t="n">
        <v>2.70988243076721E-006</v>
      </c>
      <c r="DP112" s="10" t="n">
        <v>2.5005087270142E-006</v>
      </c>
      <c r="DQ112" s="10" t="n">
        <v>2.81900983649432E-006</v>
      </c>
      <c r="DR112" s="10" t="n">
        <v>2.41644554528871E-006</v>
      </c>
      <c r="DS112" s="10" t="n">
        <v>0.000674656843855681</v>
      </c>
      <c r="DT112" s="10" t="n">
        <v>0.000475872642268596</v>
      </c>
      <c r="DU112" s="10" t="n">
        <v>0.00011007698478442</v>
      </c>
      <c r="DV112" s="10" t="n">
        <v>2.67742081634144E-006</v>
      </c>
      <c r="DW112" s="10" t="n">
        <v>2.24312617136804E-006</v>
      </c>
      <c r="DX112" s="10" t="n">
        <v>1.82397604060111E-006</v>
      </c>
      <c r="DY112" s="10" t="n">
        <v>2.2869276249827E-006</v>
      </c>
      <c r="DZ112" s="10" t="n">
        <v>2.26705641145076E-006</v>
      </c>
      <c r="EA112" s="10" t="n">
        <v>4.23314077325171E-006</v>
      </c>
      <c r="EB112" s="10" t="n">
        <v>4.40938518980428E-005</v>
      </c>
      <c r="EC112" s="10" t="n">
        <v>0.000157573954216991</v>
      </c>
      <c r="ED112" s="10" t="n">
        <v>3.074188012186E-006</v>
      </c>
      <c r="EE112" s="10" t="n">
        <v>0.000154782446140025</v>
      </c>
      <c r="EF112" s="10" t="n">
        <v>0.00014782911110093</v>
      </c>
      <c r="EG112" s="10" t="n">
        <v>3.38246207043502E-006</v>
      </c>
      <c r="EH112" s="10" t="n">
        <v>2.20804685574633E-006</v>
      </c>
      <c r="EI112" s="10" t="n">
        <v>3.17025870587506E-006</v>
      </c>
      <c r="EJ112" s="10" t="n">
        <v>3.25669583524384E-006</v>
      </c>
      <c r="EK112" s="10" t="n">
        <v>2.99272133569535E-006</v>
      </c>
      <c r="EL112" s="10" t="n">
        <v>2.70359782830084E-006</v>
      </c>
      <c r="EM112" s="10" t="n">
        <v>2.28105634375779E-006</v>
      </c>
      <c r="EN112" s="10" t="n">
        <v>3.66717681792057E-006</v>
      </c>
      <c r="EO112" s="10" t="n">
        <v>5.02368653442563E-006</v>
      </c>
      <c r="EP112" s="10" t="n">
        <v>2.33609165675584E-006</v>
      </c>
      <c r="EQ112" s="10" t="n">
        <v>8.58975861789572E-007</v>
      </c>
      <c r="ER112" s="10" t="n">
        <v>4.39321267148442E-005</v>
      </c>
      <c r="ES112" s="10" t="n">
        <v>7.22942303041198E-005</v>
      </c>
      <c r="ET112" s="10" t="n">
        <v>1.21199565372028E-006</v>
      </c>
      <c r="EU112" s="10" t="n">
        <v>1.70438842807079E-006</v>
      </c>
      <c r="EV112" s="10" t="n">
        <v>3.21803440219611E-006</v>
      </c>
      <c r="EW112" s="10" t="n">
        <v>3.31934049827705E-006</v>
      </c>
      <c r="EX112" s="10" t="n">
        <v>1.40632022509177E-005</v>
      </c>
      <c r="EY112" s="10" t="n">
        <v>4.47143636592667E-005</v>
      </c>
      <c r="EZ112" s="10" t="n">
        <v>1.11554343273141E-005</v>
      </c>
      <c r="FA112" s="10" t="n">
        <v>4.66802890513594E-006</v>
      </c>
      <c r="FB112" s="10" t="n">
        <v>1.86671769616073E-006</v>
      </c>
      <c r="FC112" s="10" t="n">
        <v>2.8999360159769E-006</v>
      </c>
      <c r="FD112" s="10" t="n">
        <v>2.03001138048075E-006</v>
      </c>
      <c r="FE112" s="10" t="n">
        <v>5.68415268232437E-006</v>
      </c>
      <c r="FF112" s="10" t="n">
        <v>1.16238650676402E-006</v>
      </c>
      <c r="FG112" s="10" t="n">
        <v>3.64372348696262E-006</v>
      </c>
      <c r="FH112" s="10" t="n">
        <v>2.15867086436218E-006</v>
      </c>
      <c r="FI112" s="10" t="n">
        <v>4.52949210338157E-006</v>
      </c>
      <c r="FJ112" s="10" t="n">
        <v>0.0011398234061723</v>
      </c>
      <c r="FK112" s="10" t="n">
        <v>7.65479417576198E-006</v>
      </c>
      <c r="FL112" s="10" t="n">
        <v>1.59219820596462E-006</v>
      </c>
      <c r="FM112" s="10" t="n">
        <v>3.92428382607243E-006</v>
      </c>
      <c r="FN112" s="10" t="n">
        <v>2.58840837769893E-006</v>
      </c>
      <c r="FO112" s="10" t="n">
        <v>3.36111773760658E-006</v>
      </c>
      <c r="FP112" s="10" t="n">
        <v>2.64843533953619E-006</v>
      </c>
      <c r="FQ112" s="10" t="n">
        <v>1.97819785357002E-006</v>
      </c>
      <c r="FR112" s="10" t="n">
        <v>2.14968377685547E-006</v>
      </c>
      <c r="FS112" s="10" t="n">
        <v>3.43597127423381E-006</v>
      </c>
      <c r="FT112" s="10" t="n">
        <v>3.83146671241233E-006</v>
      </c>
      <c r="FU112" s="10" t="n">
        <v>1.18116612829927E-005</v>
      </c>
      <c r="FV112" s="10" t="n">
        <v>4.66700090102255E-006</v>
      </c>
      <c r="FW112" s="10" t="n">
        <v>1.25188645251186E-006</v>
      </c>
      <c r="FX112" s="10" t="n">
        <v>2.7692629157909E-006</v>
      </c>
      <c r="FY112" s="10" t="n">
        <v>3.09514021973408E-005</v>
      </c>
      <c r="FZ112" s="10" t="n">
        <v>5.19457897080027E-005</v>
      </c>
      <c r="GA112" s="10" t="n">
        <v>2.38696196339759E-006</v>
      </c>
      <c r="GB112" s="10" t="n">
        <v>2.19399393353655E-006</v>
      </c>
      <c r="GC112" s="10" t="n">
        <v>2.10067871479058E-006</v>
      </c>
      <c r="GD112" s="10" t="n">
        <v>1.7888755290183E-006</v>
      </c>
      <c r="GE112" s="10" t="n">
        <v>2.45785185529898E-006</v>
      </c>
      <c r="GF112" s="10" t="n">
        <v>3.15717019989536E-005</v>
      </c>
    </row>
    <row r="113" customFormat="false" ht="15" hidden="false" customHeight="false" outlineLevel="0" collapsed="false">
      <c r="A113" s="3" t="n">
        <v>111</v>
      </c>
      <c r="B113" s="2" t="s">
        <v>132</v>
      </c>
      <c r="C113" s="9" t="n">
        <v>4.52321127277015E-006</v>
      </c>
      <c r="D113" s="10" t="n">
        <v>3.41326425774897E-006</v>
      </c>
      <c r="E113" s="10" t="n">
        <v>2.23921201591635E-006</v>
      </c>
      <c r="F113" s="10" t="n">
        <v>2.34731832145663E-006</v>
      </c>
      <c r="G113" s="10" t="n">
        <v>3.74076383063362E-006</v>
      </c>
      <c r="H113" s="10" t="n">
        <v>3.54300502712142E-006</v>
      </c>
      <c r="I113" s="10" t="n">
        <v>4.49153673737314E-006</v>
      </c>
      <c r="J113" s="10" t="n">
        <v>6.51320386732107E-006</v>
      </c>
      <c r="K113" s="10" t="n">
        <v>5.41132251648587E-006</v>
      </c>
      <c r="L113" s="10" t="n">
        <v>1.88272646236335E-006</v>
      </c>
      <c r="M113" s="10" t="n">
        <v>3.52077644070412E-006</v>
      </c>
      <c r="N113" s="10" t="n">
        <v>5.48199909916311E-006</v>
      </c>
      <c r="O113" s="10" t="n">
        <v>1.38719221893757E-005</v>
      </c>
      <c r="P113" s="10" t="n">
        <v>5.56684460530991E-006</v>
      </c>
      <c r="Q113" s="10" t="n">
        <v>6.99306287648066E-006</v>
      </c>
      <c r="R113" s="10" t="n">
        <v>8.18940971835114E-006</v>
      </c>
      <c r="S113" s="10" t="n">
        <v>4.37882148086945E-006</v>
      </c>
      <c r="T113" s="10" t="n">
        <v>1.29167651121141E-005</v>
      </c>
      <c r="U113" s="10" t="n">
        <v>8.05726245244702E-006</v>
      </c>
      <c r="V113" s="10" t="n">
        <v>1.16302196595924E-005</v>
      </c>
      <c r="W113" s="10" t="n">
        <v>4.52574979654296E-006</v>
      </c>
      <c r="X113" s="10" t="n">
        <v>4.17917228731366E-006</v>
      </c>
      <c r="Y113" s="10" t="n">
        <v>6.44322942951716E-006</v>
      </c>
      <c r="Z113" s="10" t="n">
        <v>4.34085764780362E-006</v>
      </c>
      <c r="AA113" s="10" t="n">
        <v>4.19502155748862E-006</v>
      </c>
      <c r="AB113" s="10" t="n">
        <v>4.40824555192885E-006</v>
      </c>
      <c r="AC113" s="10" t="n">
        <v>5.17665009659872E-006</v>
      </c>
      <c r="AD113" s="10" t="n">
        <v>3.60118703179628E-006</v>
      </c>
      <c r="AE113" s="10" t="n">
        <v>2.89907216465489E-006</v>
      </c>
      <c r="AF113" s="10" t="n">
        <v>4.50867627376834E-006</v>
      </c>
      <c r="AG113" s="10" t="n">
        <v>4.58674038071116E-006</v>
      </c>
      <c r="AH113" s="10" t="n">
        <v>1.77766278460751E-006</v>
      </c>
      <c r="AI113" s="10" t="n">
        <v>4.51082471705597E-006</v>
      </c>
      <c r="AJ113" s="10" t="n">
        <v>5.02318043125057E-006</v>
      </c>
      <c r="AK113" s="10" t="n">
        <v>4.0170248314797E-006</v>
      </c>
      <c r="AL113" s="10" t="n">
        <v>6.42930655681518E-006</v>
      </c>
      <c r="AM113" s="10" t="n">
        <v>5.71679754505317E-006</v>
      </c>
      <c r="AN113" s="10" t="n">
        <v>4.14716168257557E-006</v>
      </c>
      <c r="AO113" s="10" t="n">
        <v>3.57878440947021E-006</v>
      </c>
      <c r="AP113" s="10" t="n">
        <v>3.24588372217531E-006</v>
      </c>
      <c r="AQ113" s="10" t="n">
        <v>6.37937625471153E-006</v>
      </c>
      <c r="AR113" s="10" t="n">
        <v>5.26492831101515E-006</v>
      </c>
      <c r="AS113" s="10" t="n">
        <v>3.36839900071449E-006</v>
      </c>
      <c r="AT113" s="10" t="n">
        <v>7.24889566237953E-006</v>
      </c>
      <c r="AU113" s="10" t="n">
        <v>4.88012891547597E-006</v>
      </c>
      <c r="AV113" s="10" t="n">
        <v>4.26041104928206E-006</v>
      </c>
      <c r="AW113" s="10" t="n">
        <v>3.03349990108779E-006</v>
      </c>
      <c r="AX113" s="10" t="n">
        <v>3.60113302065218E-006</v>
      </c>
      <c r="AY113" s="10" t="n">
        <v>2.8267452414634E-006</v>
      </c>
      <c r="AZ113" s="10" t="n">
        <v>7.26647929040401E-006</v>
      </c>
      <c r="BA113" s="10" t="n">
        <v>1.78272782967668E-005</v>
      </c>
      <c r="BB113" s="10" t="n">
        <v>1.06364746204886E-005</v>
      </c>
      <c r="BC113" s="10" t="n">
        <v>9.45495083705517E-006</v>
      </c>
      <c r="BD113" s="10" t="n">
        <v>1.01511544845365E-005</v>
      </c>
      <c r="BE113" s="10" t="n">
        <v>1.21935558925815E-005</v>
      </c>
      <c r="BF113" s="10" t="n">
        <v>7.37174100902155E-006</v>
      </c>
      <c r="BG113" s="10" t="n">
        <v>7.96034245497419E-006</v>
      </c>
      <c r="BH113" s="10" t="n">
        <v>7.36429947361188E-006</v>
      </c>
      <c r="BI113" s="10" t="n">
        <v>4.2836298400079E-006</v>
      </c>
      <c r="BJ113" s="10" t="n">
        <v>4.18525154164431E-006</v>
      </c>
      <c r="BK113" s="10" t="n">
        <v>5.59119763006191E-006</v>
      </c>
      <c r="BL113" s="10" t="n">
        <v>5.05051607140467E-006</v>
      </c>
      <c r="BM113" s="10" t="n">
        <v>5.05288656050694E-006</v>
      </c>
      <c r="BN113" s="10" t="n">
        <v>4.81016047891029E-006</v>
      </c>
      <c r="BO113" s="10" t="n">
        <v>2.28477341658593E-006</v>
      </c>
      <c r="BP113" s="10" t="n">
        <v>6.06281093788852E-006</v>
      </c>
      <c r="BQ113" s="10" t="n">
        <v>6.60976379049988E-006</v>
      </c>
      <c r="BR113" s="10" t="n">
        <v>8.47668899259414E-006</v>
      </c>
      <c r="BS113" s="10" t="n">
        <v>7.13547225976426E-006</v>
      </c>
      <c r="BT113" s="10" t="n">
        <v>1.83790321399651E-006</v>
      </c>
      <c r="BU113" s="10" t="n">
        <v>2.63056476360663E-006</v>
      </c>
      <c r="BV113" s="10" t="n">
        <v>6.35987223045229E-006</v>
      </c>
      <c r="BW113" s="10" t="n">
        <v>1.06317336422841E-005</v>
      </c>
      <c r="BX113" s="10" t="n">
        <v>1.03524960272741E-005</v>
      </c>
      <c r="BY113" s="10" t="n">
        <v>9.88583974222849E-006</v>
      </c>
      <c r="BZ113" s="10" t="n">
        <v>5.85179539911826E-006</v>
      </c>
      <c r="CA113" s="10" t="n">
        <v>7.53161399556497E-006</v>
      </c>
      <c r="CB113" s="10" t="n">
        <v>6.60226224270787E-006</v>
      </c>
      <c r="CC113" s="10" t="n">
        <v>6.91168608603289E-006</v>
      </c>
      <c r="CD113" s="10" t="n">
        <v>8.26964627353453E-006</v>
      </c>
      <c r="CE113" s="10" t="n">
        <v>0</v>
      </c>
      <c r="CF113" s="10" t="n">
        <v>7.30626749989285E-006</v>
      </c>
      <c r="CG113" s="10" t="n">
        <v>6.3313063364603E-006</v>
      </c>
      <c r="CH113" s="10" t="n">
        <v>5.66466478851778E-006</v>
      </c>
      <c r="CI113" s="10" t="n">
        <v>9.97045720132241E-006</v>
      </c>
      <c r="CJ113" s="10" t="n">
        <v>4.79575750714962E-006</v>
      </c>
      <c r="CK113" s="10" t="n">
        <v>6.64691145516594E-006</v>
      </c>
      <c r="CL113" s="10" t="n">
        <v>0</v>
      </c>
      <c r="CM113" s="10" t="n">
        <v>4.51307518139358E-006</v>
      </c>
      <c r="CN113" s="10" t="n">
        <v>5.63473061220853E-006</v>
      </c>
      <c r="CO113" s="10" t="n">
        <v>1.15161361207714E-005</v>
      </c>
      <c r="CP113" s="10" t="n">
        <v>5.21125923749196E-006</v>
      </c>
      <c r="CQ113" s="10" t="n">
        <v>7.03873229943844E-006</v>
      </c>
      <c r="CR113" s="10" t="n">
        <v>5.27172171269559E-006</v>
      </c>
      <c r="CS113" s="10" t="n">
        <v>3.82280675852533E-006</v>
      </c>
      <c r="CT113" s="10" t="n">
        <v>2.43156970501831E-005</v>
      </c>
      <c r="CU113" s="10" t="n">
        <v>8.653425458574E-006</v>
      </c>
      <c r="CV113" s="10" t="n">
        <v>7.2727805905493E-006</v>
      </c>
      <c r="CW113" s="10" t="n">
        <v>5.81464773445221E-006</v>
      </c>
      <c r="CX113" s="10" t="n">
        <v>7.4352941219155E-006</v>
      </c>
      <c r="CY113" s="10" t="n">
        <v>5.63163997451822E-005</v>
      </c>
      <c r="CZ113" s="10" t="n">
        <v>0.00172401771603726</v>
      </c>
      <c r="DA113" s="10" t="n">
        <v>0.000213983151076774</v>
      </c>
      <c r="DB113" s="10" t="n">
        <v>5.36838365692438E-006</v>
      </c>
      <c r="DC113" s="10" t="n">
        <v>0.000417907626750192</v>
      </c>
      <c r="DD113" s="10" t="n">
        <v>7.49074556319407E-006</v>
      </c>
      <c r="DE113" s="10" t="n">
        <v>5.96887955705603E-006</v>
      </c>
      <c r="DF113" s="10" t="n">
        <v>6.094857550056E-006</v>
      </c>
      <c r="DG113" s="10" t="n">
        <v>6.05993034353638E-006</v>
      </c>
      <c r="DH113" s="10" t="n">
        <v>6.81650644764781E-006</v>
      </c>
      <c r="DI113" s="10" t="n">
        <v>0.0654158972416605</v>
      </c>
      <c r="DJ113" s="10" t="n">
        <v>6.40272107144028E-006</v>
      </c>
      <c r="DK113" s="10" t="n">
        <v>8.54240255125218E-006</v>
      </c>
      <c r="DL113" s="10" t="n">
        <v>9.3232236578274E-006</v>
      </c>
      <c r="DM113" s="10" t="n">
        <v>5.40962416606576E-006</v>
      </c>
      <c r="DN113" s="10" t="n">
        <v>4.88901074806171E-006</v>
      </c>
      <c r="DO113" s="10" t="n">
        <v>7.26893979807979E-006</v>
      </c>
      <c r="DP113" s="10" t="n">
        <v>5.37412684191394E-006</v>
      </c>
      <c r="DQ113" s="10" t="n">
        <v>5.51789850627658E-006</v>
      </c>
      <c r="DR113" s="10" t="n">
        <v>5.43041245530699E-006</v>
      </c>
      <c r="DS113" s="10" t="n">
        <v>0.000342142594174668</v>
      </c>
      <c r="DT113" s="10" t="n">
        <v>4.38106594396882E-006</v>
      </c>
      <c r="DU113" s="10" t="n">
        <v>3.98856695977592E-006</v>
      </c>
      <c r="DV113" s="10" t="n">
        <v>4.78562741701128E-006</v>
      </c>
      <c r="DW113" s="10" t="n">
        <v>4.87236931443991E-006</v>
      </c>
      <c r="DX113" s="10" t="n">
        <v>2.87576335535554E-006</v>
      </c>
      <c r="DY113" s="10" t="n">
        <v>6.46645422148124E-005</v>
      </c>
      <c r="DZ113" s="10" t="n">
        <v>3.52973028814867E-006</v>
      </c>
      <c r="EA113" s="10" t="n">
        <v>3.84262884841095E-006</v>
      </c>
      <c r="EB113" s="10" t="n">
        <v>2.82267040070278E-006</v>
      </c>
      <c r="EC113" s="10" t="n">
        <v>3.64497806718695E-006</v>
      </c>
      <c r="ED113" s="10" t="n">
        <v>6.22580456831341E-006</v>
      </c>
      <c r="EE113" s="10" t="n">
        <v>6.67385701483486E-006</v>
      </c>
      <c r="EF113" s="10" t="n">
        <v>6.08603572985259E-006</v>
      </c>
      <c r="EG113" s="10" t="n">
        <v>1.50788912229197E-005</v>
      </c>
      <c r="EH113" s="10" t="n">
        <v>2.67922280320476E-006</v>
      </c>
      <c r="EI113" s="10" t="n">
        <v>7.44237558303117E-006</v>
      </c>
      <c r="EJ113" s="10" t="n">
        <v>7.26257848555216E-006</v>
      </c>
      <c r="EK113" s="10" t="n">
        <v>5.98316250405202E-006</v>
      </c>
      <c r="EL113" s="10" t="n">
        <v>1.2692858913618E-006</v>
      </c>
      <c r="EM113" s="10" t="n">
        <v>1.39869059139317E-006</v>
      </c>
      <c r="EN113" s="10" t="n">
        <v>2.16401049961096E-006</v>
      </c>
      <c r="EO113" s="10" t="n">
        <v>2.16324234111706E-006</v>
      </c>
      <c r="EP113" s="10" t="n">
        <v>1.17354213658276E-006</v>
      </c>
      <c r="EQ113" s="10" t="n">
        <v>6.18895696555903E-007</v>
      </c>
      <c r="ER113" s="10" t="n">
        <v>2.81057790566205E-006</v>
      </c>
      <c r="ES113" s="10" t="n">
        <v>3.15900379626731E-006</v>
      </c>
      <c r="ET113" s="10" t="n">
        <v>8.41151554537711E-007</v>
      </c>
      <c r="EU113" s="10" t="n">
        <v>1.36369137001475E-006</v>
      </c>
      <c r="EV113" s="10" t="n">
        <v>2.47976564927244E-006</v>
      </c>
      <c r="EW113" s="10" t="n">
        <v>2.55781175250056E-006</v>
      </c>
      <c r="EX113" s="10" t="n">
        <v>7.69544779934257E-006</v>
      </c>
      <c r="EY113" s="10" t="n">
        <v>2.30152287249594E-005</v>
      </c>
      <c r="EZ113" s="10" t="n">
        <v>6.51236369396837E-006</v>
      </c>
      <c r="FA113" s="10" t="n">
        <v>1.12241158683239E-005</v>
      </c>
      <c r="FB113" s="10" t="n">
        <v>1.80383418454429E-006</v>
      </c>
      <c r="FC113" s="10" t="n">
        <v>3.88624584789284E-006</v>
      </c>
      <c r="FD113" s="10" t="n">
        <v>2.43216982884167E-006</v>
      </c>
      <c r="FE113" s="10" t="n">
        <v>2.56164654373184E-006</v>
      </c>
      <c r="FF113" s="10" t="n">
        <v>9.48687742445798E-007</v>
      </c>
      <c r="FG113" s="10" t="n">
        <v>2.46791320376106E-006</v>
      </c>
      <c r="FH113" s="10" t="n">
        <v>5.13262501291694E-006</v>
      </c>
      <c r="FI113" s="10" t="n">
        <v>5.46481155286205E-006</v>
      </c>
      <c r="FJ113" s="10" t="n">
        <v>0.000174014304317097</v>
      </c>
      <c r="FK113" s="10" t="n">
        <v>2.93418540955975E-006</v>
      </c>
      <c r="FL113" s="10" t="n">
        <v>2.28975444431983E-006</v>
      </c>
      <c r="FM113" s="10" t="n">
        <v>3.51508726685866E-006</v>
      </c>
      <c r="FN113" s="10" t="n">
        <v>4.29062728378829E-006</v>
      </c>
      <c r="FO113" s="10" t="n">
        <v>5.20983694403059E-006</v>
      </c>
      <c r="FP113" s="10" t="n">
        <v>2.82706330708978E-006</v>
      </c>
      <c r="FQ113" s="10" t="n">
        <v>2.53689143601819E-006</v>
      </c>
      <c r="FR113" s="10" t="n">
        <v>2.42529841106418E-006</v>
      </c>
      <c r="FS113" s="10" t="n">
        <v>3.54290300607145E-006</v>
      </c>
      <c r="FT113" s="10" t="n">
        <v>2.91617569362068E-006</v>
      </c>
      <c r="FU113" s="10" t="n">
        <v>4.19047862014578E-006</v>
      </c>
      <c r="FV113" s="10" t="n">
        <v>2.64178707910349E-005</v>
      </c>
      <c r="FW113" s="10" t="n">
        <v>7.13775273029304E-007</v>
      </c>
      <c r="FX113" s="10" t="n">
        <v>2.84964596656286E-006</v>
      </c>
      <c r="FY113" s="10" t="n">
        <v>0.000290270891502446</v>
      </c>
      <c r="FZ113" s="10" t="n">
        <v>2.43836910793699E-006</v>
      </c>
      <c r="GA113" s="10" t="n">
        <v>4.30815089943044E-006</v>
      </c>
      <c r="GB113" s="10" t="n">
        <v>2.48433259156822E-006</v>
      </c>
      <c r="GC113" s="10" t="n">
        <v>2.34203723181105E-006</v>
      </c>
      <c r="GD113" s="10" t="n">
        <v>2.78382438561661E-006</v>
      </c>
      <c r="GE113" s="10" t="n">
        <v>1.90043611639074E-005</v>
      </c>
      <c r="GF113" s="10" t="n">
        <v>8.76642877451291E-006</v>
      </c>
    </row>
    <row r="114" customFormat="false" ht="15" hidden="false" customHeight="false" outlineLevel="0" collapsed="false">
      <c r="A114" s="3" t="n">
        <v>112</v>
      </c>
      <c r="B114" s="2" t="s">
        <v>133</v>
      </c>
      <c r="C114" s="9" t="n">
        <v>6.71499286446272E-007</v>
      </c>
      <c r="D114" s="10" t="n">
        <v>5.19543861265698E-007</v>
      </c>
      <c r="E114" s="10" t="n">
        <v>3.748391605183E-007</v>
      </c>
      <c r="F114" s="10" t="n">
        <v>4.08438729781002E-007</v>
      </c>
      <c r="G114" s="10" t="n">
        <v>5.74021542612242E-007</v>
      </c>
      <c r="H114" s="10" t="n">
        <v>5.37545304319042E-007</v>
      </c>
      <c r="I114" s="10" t="n">
        <v>7.41822549402646E-007</v>
      </c>
      <c r="J114" s="10" t="n">
        <v>9.93102260610174E-007</v>
      </c>
      <c r="K114" s="10" t="n">
        <v>1.18864826684754E-006</v>
      </c>
      <c r="L114" s="10" t="n">
        <v>3.69950041696834E-007</v>
      </c>
      <c r="M114" s="10" t="n">
        <v>5.90448269480759E-007</v>
      </c>
      <c r="N114" s="10" t="n">
        <v>8.17254266649087E-007</v>
      </c>
      <c r="O114" s="10" t="n">
        <v>3.17664309039707E-006</v>
      </c>
      <c r="P114" s="10" t="n">
        <v>1.10350111313935E-006</v>
      </c>
      <c r="Q114" s="10" t="n">
        <v>1.13738563104502E-006</v>
      </c>
      <c r="R114" s="10" t="n">
        <v>1.2122455763434E-006</v>
      </c>
      <c r="S114" s="10" t="n">
        <v>8.81644223980484E-007</v>
      </c>
      <c r="T114" s="10" t="n">
        <v>1.79978343287542E-006</v>
      </c>
      <c r="U114" s="10" t="n">
        <v>1.20746518792517E-006</v>
      </c>
      <c r="V114" s="10" t="n">
        <v>1.63146689400069E-006</v>
      </c>
      <c r="W114" s="10" t="n">
        <v>7.9092463710634E-007</v>
      </c>
      <c r="X114" s="10" t="n">
        <v>7.32088366319648E-007</v>
      </c>
      <c r="Y114" s="10" t="n">
        <v>1.3504503548386E-006</v>
      </c>
      <c r="Z114" s="10" t="n">
        <v>7.22372929857898E-007</v>
      </c>
      <c r="AA114" s="10" t="n">
        <v>7.03570068746203E-007</v>
      </c>
      <c r="AB114" s="10" t="n">
        <v>7.61023776215859E-007</v>
      </c>
      <c r="AC114" s="10" t="n">
        <v>8.48448644405676E-007</v>
      </c>
      <c r="AD114" s="10" t="n">
        <v>6.22669024750673E-007</v>
      </c>
      <c r="AE114" s="10" t="n">
        <v>4.65953363769713E-007</v>
      </c>
      <c r="AF114" s="10" t="n">
        <v>7.32557031850847E-007</v>
      </c>
      <c r="AG114" s="10" t="n">
        <v>7.88098583953212E-007</v>
      </c>
      <c r="AH114" s="10" t="n">
        <v>2.8646711928993E-007</v>
      </c>
      <c r="AI114" s="10" t="n">
        <v>6.99281779135735E-007</v>
      </c>
      <c r="AJ114" s="10" t="n">
        <v>7.81673179520477E-007</v>
      </c>
      <c r="AK114" s="10" t="n">
        <v>6.42132704261358E-007</v>
      </c>
      <c r="AL114" s="10" t="n">
        <v>9.49422633102449E-007</v>
      </c>
      <c r="AM114" s="10" t="n">
        <v>8.64195806253955E-007</v>
      </c>
      <c r="AN114" s="10" t="n">
        <v>7.12399727353988E-007</v>
      </c>
      <c r="AO114" s="10" t="n">
        <v>6.20569403170903E-007</v>
      </c>
      <c r="AP114" s="10" t="n">
        <v>5.85021122629477E-007</v>
      </c>
      <c r="AQ114" s="10" t="n">
        <v>9.40218042069706E-007</v>
      </c>
      <c r="AR114" s="10" t="n">
        <v>8.05303295603518E-007</v>
      </c>
      <c r="AS114" s="10" t="n">
        <v>8.79493049192282E-007</v>
      </c>
      <c r="AT114" s="10" t="n">
        <v>1.07532025474837E-006</v>
      </c>
      <c r="AU114" s="10" t="n">
        <v>7.64618440840154E-007</v>
      </c>
      <c r="AV114" s="10" t="n">
        <v>7.35458071488967E-007</v>
      </c>
      <c r="AW114" s="10" t="n">
        <v>5.73754403259459E-007</v>
      </c>
      <c r="AX114" s="10" t="n">
        <v>6.10507154216065E-007</v>
      </c>
      <c r="AY114" s="10" t="n">
        <v>5.15218078412734E-007</v>
      </c>
      <c r="AZ114" s="10" t="n">
        <v>1.07625758581077E-006</v>
      </c>
      <c r="BA114" s="10" t="n">
        <v>2.41018279401931E-006</v>
      </c>
      <c r="BB114" s="10" t="n">
        <v>1.51805920876122E-006</v>
      </c>
      <c r="BC114" s="10" t="n">
        <v>1.32053074732688E-006</v>
      </c>
      <c r="BD114" s="10" t="n">
        <v>1.43294954829552E-006</v>
      </c>
      <c r="BE114" s="10" t="n">
        <v>1.7091153992097E-006</v>
      </c>
      <c r="BF114" s="10" t="n">
        <v>1.10164051098049E-006</v>
      </c>
      <c r="BG114" s="10" t="n">
        <v>1.1697094927318E-006</v>
      </c>
      <c r="BH114" s="10" t="n">
        <v>1.11307594994174E-006</v>
      </c>
      <c r="BI114" s="10" t="n">
        <v>7.13430791522625E-007</v>
      </c>
      <c r="BJ114" s="10" t="n">
        <v>7.11565502708454E-007</v>
      </c>
      <c r="BK114" s="10" t="n">
        <v>8.985396163802E-007</v>
      </c>
      <c r="BL114" s="10" t="n">
        <v>7.93244531485774E-007</v>
      </c>
      <c r="BM114" s="10" t="n">
        <v>8.42013866662317E-007</v>
      </c>
      <c r="BN114" s="10" t="n">
        <v>7.9250403994648E-007</v>
      </c>
      <c r="BO114" s="10" t="n">
        <v>3.44173906146434E-007</v>
      </c>
      <c r="BP114" s="10" t="n">
        <v>9.33797324292283E-007</v>
      </c>
      <c r="BQ114" s="10" t="n">
        <v>1.0976943472078E-006</v>
      </c>
      <c r="BR114" s="10" t="n">
        <v>1.22877072297347E-006</v>
      </c>
      <c r="BS114" s="10" t="n">
        <v>1.04506320805418E-006</v>
      </c>
      <c r="BT114" s="10" t="n">
        <v>3.81041948823716E-007</v>
      </c>
      <c r="BU114" s="10" t="n">
        <v>4.92436246941162E-007</v>
      </c>
      <c r="BV114" s="10" t="n">
        <v>9.92502368730239E-007</v>
      </c>
      <c r="BW114" s="10" t="n">
        <v>1.81416209137259E-006</v>
      </c>
      <c r="BX114" s="10" t="n">
        <v>1.46496409073171E-006</v>
      </c>
      <c r="BY114" s="10" t="n">
        <v>1.51993387088601E-006</v>
      </c>
      <c r="BZ114" s="10" t="n">
        <v>1.00406903404022E-006</v>
      </c>
      <c r="CA114" s="10" t="n">
        <v>1.14051163013812E-006</v>
      </c>
      <c r="CB114" s="10" t="n">
        <v>1.06339271697936E-006</v>
      </c>
      <c r="CC114" s="10" t="n">
        <v>1.15076134530544E-006</v>
      </c>
      <c r="CD114" s="10" t="n">
        <v>1.21222214306684E-006</v>
      </c>
      <c r="CE114" s="10" t="n">
        <v>0</v>
      </c>
      <c r="CF114" s="10" t="n">
        <v>1.06972907496117E-006</v>
      </c>
      <c r="CG114" s="10" t="n">
        <v>9.40742947464648E-007</v>
      </c>
      <c r="CH114" s="10" t="n">
        <v>8.74656420910311E-007</v>
      </c>
      <c r="CI114" s="10" t="n">
        <v>1.49350582158171E-006</v>
      </c>
      <c r="CJ114" s="10" t="n">
        <v>7.94088129441932E-007</v>
      </c>
      <c r="CK114" s="10" t="n">
        <v>9.68858192681262E-007</v>
      </c>
      <c r="CL114" s="10" t="n">
        <v>0</v>
      </c>
      <c r="CM114" s="10" t="n">
        <v>7.04844838991064E-007</v>
      </c>
      <c r="CN114" s="10" t="n">
        <v>8.50993498240086E-007</v>
      </c>
      <c r="CO114" s="10" t="n">
        <v>1.7150158982475E-006</v>
      </c>
      <c r="CP114" s="10" t="n">
        <v>1.57835302934994E-006</v>
      </c>
      <c r="CQ114" s="10" t="n">
        <v>1.11697993381663E-006</v>
      </c>
      <c r="CR114" s="10" t="n">
        <v>8.4855175082254E-007</v>
      </c>
      <c r="CS114" s="10" t="n">
        <v>1.94250146043606E-005</v>
      </c>
      <c r="CT114" s="10" t="n">
        <v>2.44500464298737E-005</v>
      </c>
      <c r="CU114" s="10" t="n">
        <v>5.26419184608384E-005</v>
      </c>
      <c r="CV114" s="10" t="n">
        <v>1.50471630108799E-005</v>
      </c>
      <c r="CW114" s="10" t="n">
        <v>7.37393660132818E-006</v>
      </c>
      <c r="CX114" s="10" t="n">
        <v>5.54314157025334E-005</v>
      </c>
      <c r="CY114" s="10" t="n">
        <v>1.84216954351703E-005</v>
      </c>
      <c r="CZ114" s="10" t="n">
        <v>1.2987237401602E-005</v>
      </c>
      <c r="DA114" s="10" t="n">
        <v>1.72120228325932E-005</v>
      </c>
      <c r="DB114" s="10" t="n">
        <v>2.80582086214668E-005</v>
      </c>
      <c r="DC114" s="10" t="n">
        <v>4.27306266736001E-006</v>
      </c>
      <c r="DD114" s="10" t="n">
        <v>7.71235998140681E-006</v>
      </c>
      <c r="DE114" s="10" t="n">
        <v>3.70536810941895E-006</v>
      </c>
      <c r="DF114" s="10" t="n">
        <v>7.21084099647101E-006</v>
      </c>
      <c r="DG114" s="10" t="n">
        <v>7.68189672187889E-006</v>
      </c>
      <c r="DH114" s="10" t="n">
        <v>1.36658650907778E-005</v>
      </c>
      <c r="DI114" s="10" t="n">
        <v>0.000150483346747079</v>
      </c>
      <c r="DJ114" s="10" t="n">
        <v>0.048844790327066</v>
      </c>
      <c r="DK114" s="10" t="n">
        <v>1.23382762405511E-006</v>
      </c>
      <c r="DL114" s="10" t="n">
        <v>9.97118724212547E-007</v>
      </c>
      <c r="DM114" s="10" t="n">
        <v>0.000216849197958011</v>
      </c>
      <c r="DN114" s="10" t="n">
        <v>1.09488235402061E-006</v>
      </c>
      <c r="DO114" s="10" t="n">
        <v>1.6304920696958E-006</v>
      </c>
      <c r="DP114" s="10" t="n">
        <v>1.62976563812244E-006</v>
      </c>
      <c r="DQ114" s="10" t="n">
        <v>1.47540595876682E-006</v>
      </c>
      <c r="DR114" s="10" t="n">
        <v>1.86394843075184E-006</v>
      </c>
      <c r="DS114" s="10" t="n">
        <v>8.09301012584644E-005</v>
      </c>
      <c r="DT114" s="10" t="n">
        <v>7.41728816296406E-005</v>
      </c>
      <c r="DU114" s="10" t="n">
        <v>9.82782245613177E-007</v>
      </c>
      <c r="DV114" s="10" t="n">
        <v>1.66267064506791E-006</v>
      </c>
      <c r="DW114" s="10" t="n">
        <v>1.74224067895483E-006</v>
      </c>
      <c r="DX114" s="10" t="n">
        <v>2.42600025569726E-006</v>
      </c>
      <c r="DY114" s="10" t="n">
        <v>0.00028250642688577</v>
      </c>
      <c r="DZ114" s="10" t="n">
        <v>6.29113175804656E-007</v>
      </c>
      <c r="EA114" s="10" t="n">
        <v>7.30171524297045E-007</v>
      </c>
      <c r="EB114" s="10" t="n">
        <v>4.33163648544923E-006</v>
      </c>
      <c r="EC114" s="10" t="n">
        <v>1.11106068815759E-005</v>
      </c>
      <c r="ED114" s="10" t="n">
        <v>2.2601301508954E-006</v>
      </c>
      <c r="EE114" s="10" t="n">
        <v>3.00852807770076E-005</v>
      </c>
      <c r="EF114" s="10" t="n">
        <v>2.82753413620711E-005</v>
      </c>
      <c r="EG114" s="10" t="n">
        <v>2.04820897099794E-006</v>
      </c>
      <c r="EH114" s="10" t="n">
        <v>5.62904796212207E-007</v>
      </c>
      <c r="EI114" s="10" t="n">
        <v>1.07534837468024E-006</v>
      </c>
      <c r="EJ114" s="10" t="n">
        <v>1.27814463668526E-006</v>
      </c>
      <c r="EK114" s="10" t="n">
        <v>9.49417946447137E-007</v>
      </c>
      <c r="EL114" s="10" t="n">
        <v>8.01858603949207E-007</v>
      </c>
      <c r="EM114" s="10" t="n">
        <v>4.14441866570126E-007</v>
      </c>
      <c r="EN114" s="10" t="n">
        <v>4.83934654205216E-007</v>
      </c>
      <c r="EO114" s="10" t="n">
        <v>5.77920839831816E-007</v>
      </c>
      <c r="EP114" s="10" t="n">
        <v>2.83216455165536E-007</v>
      </c>
      <c r="EQ114" s="10" t="n">
        <v>1.70128399818337E-007</v>
      </c>
      <c r="ER114" s="10" t="n">
        <v>5.94497539670316E-006</v>
      </c>
      <c r="ES114" s="10" t="n">
        <v>9.65666580413798E-006</v>
      </c>
      <c r="ET114" s="10" t="n">
        <v>2.21530229283624E-007</v>
      </c>
      <c r="EU114" s="10" t="n">
        <v>3.1841604855175E-007</v>
      </c>
      <c r="EV114" s="10" t="n">
        <v>7.92288453802129E-007</v>
      </c>
      <c r="EW114" s="10" t="n">
        <v>8.07482590323593E-007</v>
      </c>
      <c r="EX114" s="10" t="n">
        <v>1.76463820469082E-006</v>
      </c>
      <c r="EY114" s="10" t="n">
        <v>5.42081986661046E-006</v>
      </c>
      <c r="EZ114" s="10" t="n">
        <v>1.46507188380389E-006</v>
      </c>
      <c r="FA114" s="10" t="n">
        <v>1.57643150067202E-006</v>
      </c>
      <c r="FB114" s="10" t="n">
        <v>3.4550960291035E-007</v>
      </c>
      <c r="FC114" s="10" t="n">
        <v>6.82409820012579E-007</v>
      </c>
      <c r="FD114" s="10" t="n">
        <v>4.87979237739462E-007</v>
      </c>
      <c r="FE114" s="10" t="n">
        <v>6.7392228724257E-007</v>
      </c>
      <c r="FF114" s="10" t="n">
        <v>1.97922140480549E-007</v>
      </c>
      <c r="FG114" s="10" t="n">
        <v>5.16713121457258E-007</v>
      </c>
      <c r="FH114" s="10" t="n">
        <v>7.81799719213901E-007</v>
      </c>
      <c r="FI114" s="10" t="n">
        <v>9.32981846267997E-007</v>
      </c>
      <c r="FJ114" s="10" t="n">
        <v>3.87298633665219E-005</v>
      </c>
      <c r="FK114" s="10" t="n">
        <v>7.91904148066546E-007</v>
      </c>
      <c r="FL114" s="10" t="n">
        <v>3.8025412206577E-007</v>
      </c>
      <c r="FM114" s="10" t="n">
        <v>6.84045462716463E-007</v>
      </c>
      <c r="FN114" s="10" t="n">
        <v>6.79058861464508E-007</v>
      </c>
      <c r="FO114" s="10" t="n">
        <v>8.22789206572544E-007</v>
      </c>
      <c r="FP114" s="10" t="n">
        <v>1.92780410937767E-006</v>
      </c>
      <c r="FQ114" s="10" t="n">
        <v>1.6495714434709E-006</v>
      </c>
      <c r="FR114" s="10" t="n">
        <v>9.63140473200637E-007</v>
      </c>
      <c r="FS114" s="10" t="n">
        <v>6.33823264393204E-007</v>
      </c>
      <c r="FT114" s="10" t="n">
        <v>5.85222648807892E-007</v>
      </c>
      <c r="FU114" s="10" t="n">
        <v>1.14435000083864E-006</v>
      </c>
      <c r="FV114" s="10" t="n">
        <v>3.2282994052458E-006</v>
      </c>
      <c r="FW114" s="10" t="n">
        <v>1.95872666112616E-007</v>
      </c>
      <c r="FX114" s="10" t="n">
        <v>1.31983243568539E-006</v>
      </c>
      <c r="FY114" s="10" t="n">
        <v>3.60382703542943E-005</v>
      </c>
      <c r="FZ114" s="10" t="n">
        <v>3.18999068472561E-006</v>
      </c>
      <c r="GA114" s="10" t="n">
        <v>6.9429517788378E-007</v>
      </c>
      <c r="GB114" s="10" t="n">
        <v>4.87046593332376E-007</v>
      </c>
      <c r="GC114" s="10" t="n">
        <v>4.59089757065308E-007</v>
      </c>
      <c r="GD114" s="10" t="n">
        <v>4.81638193102342E-007</v>
      </c>
      <c r="GE114" s="10" t="n">
        <v>8.09301012584644E-007</v>
      </c>
      <c r="GF114" s="10" t="n">
        <v>1.6874536783577E-006</v>
      </c>
    </row>
    <row r="115" customFormat="false" ht="15" hidden="false" customHeight="false" outlineLevel="0" collapsed="false">
      <c r="A115" s="3" t="n">
        <v>113</v>
      </c>
      <c r="B115" s="2" t="s">
        <v>134</v>
      </c>
      <c r="C115" s="9" t="n">
        <v>7.98525279259578E-005</v>
      </c>
      <c r="D115" s="10" t="n">
        <v>6.13757362440509E-005</v>
      </c>
      <c r="E115" s="10" t="n">
        <v>4.23283589495081E-005</v>
      </c>
      <c r="F115" s="10" t="n">
        <v>4.54230334422839E-005</v>
      </c>
      <c r="G115" s="10" t="n">
        <v>6.94164466281779E-005</v>
      </c>
      <c r="H115" s="10" t="n">
        <v>6.39888390413136E-005</v>
      </c>
      <c r="I115" s="10" t="n">
        <v>8.07724451342087E-005</v>
      </c>
      <c r="J115" s="10" t="n">
        <v>0.000114289707064347</v>
      </c>
      <c r="K115" s="10" t="n">
        <v>0.000109192859824202</v>
      </c>
      <c r="L115" s="10" t="n">
        <v>4.94533146466884E-005</v>
      </c>
      <c r="M115" s="10" t="n">
        <v>7.66742828131494E-005</v>
      </c>
      <c r="N115" s="10" t="n">
        <v>0.000100804739008139</v>
      </c>
      <c r="O115" s="10" t="n">
        <v>0.000110936956250705</v>
      </c>
      <c r="P115" s="10" t="n">
        <v>6.95134653939628E-005</v>
      </c>
      <c r="Q115" s="10" t="n">
        <v>0.000147781353478767</v>
      </c>
      <c r="R115" s="10" t="n">
        <v>0.000171274943914198</v>
      </c>
      <c r="S115" s="10" t="n">
        <v>0.000112847233335433</v>
      </c>
      <c r="T115" s="10" t="n">
        <v>0.000264954727225157</v>
      </c>
      <c r="U115" s="10" t="n">
        <v>0.000153593193801413</v>
      </c>
      <c r="V115" s="10" t="n">
        <v>0.000198405937581697</v>
      </c>
      <c r="W115" s="10" t="n">
        <v>8.39346805496928E-005</v>
      </c>
      <c r="X115" s="10" t="n">
        <v>8.11605201973483E-005</v>
      </c>
      <c r="Y115" s="10" t="n">
        <v>8.20845999269035E-005</v>
      </c>
      <c r="Z115" s="10" t="n">
        <v>7.91080770003806E-005</v>
      </c>
      <c r="AA115" s="10" t="n">
        <v>8.135711928049E-005</v>
      </c>
      <c r="AB115" s="10" t="n">
        <v>8.58180613429166E-005</v>
      </c>
      <c r="AC115" s="10" t="n">
        <v>0.000100117602798982</v>
      </c>
      <c r="AD115" s="10" t="n">
        <v>6.90828045359407E-005</v>
      </c>
      <c r="AE115" s="10" t="n">
        <v>6.0529783837438E-005</v>
      </c>
      <c r="AF115" s="10" t="n">
        <v>9.12591170755332E-005</v>
      </c>
      <c r="AG115" s="10" t="n">
        <v>8.27422782929834E-005</v>
      </c>
      <c r="AH115" s="10" t="n">
        <v>3.06297209013438E-005</v>
      </c>
      <c r="AI115" s="10" t="n">
        <v>8.19664483606506E-005</v>
      </c>
      <c r="AJ115" s="10" t="n">
        <v>9.21646255561923E-005</v>
      </c>
      <c r="AK115" s="10" t="n">
        <v>7.94391575410459E-005</v>
      </c>
      <c r="AL115" s="10" t="n">
        <v>0.000115463858266107</v>
      </c>
      <c r="AM115" s="10" t="n">
        <v>0.000105161618037958</v>
      </c>
      <c r="AN115" s="10" t="n">
        <v>0.000129935984259328</v>
      </c>
      <c r="AO115" s="10" t="n">
        <v>9.9325442975379E-005</v>
      </c>
      <c r="AP115" s="10" t="n">
        <v>7.89377338208506E-005</v>
      </c>
      <c r="AQ115" s="10" t="n">
        <v>0.000113944537990037</v>
      </c>
      <c r="AR115" s="10" t="n">
        <v>0.000108083067605685</v>
      </c>
      <c r="AS115" s="10" t="n">
        <v>8.87260627648918E-005</v>
      </c>
      <c r="AT115" s="10" t="n">
        <v>0.000128285064271253</v>
      </c>
      <c r="AU115" s="10" t="n">
        <v>8.90673895118446E-005</v>
      </c>
      <c r="AV115" s="10" t="n">
        <v>8.02089037883954E-005</v>
      </c>
      <c r="AW115" s="10" t="n">
        <v>6.03895388888776E-005</v>
      </c>
      <c r="AX115" s="10" t="n">
        <v>7.07769507067919E-005</v>
      </c>
      <c r="AY115" s="10" t="n">
        <v>6.33532540575412E-005</v>
      </c>
      <c r="AZ115" s="10" t="n">
        <v>0.00012800745611965</v>
      </c>
      <c r="BA115" s="10" t="n">
        <v>0.000300213844224173</v>
      </c>
      <c r="BB115" s="10" t="n">
        <v>0.000183665489061322</v>
      </c>
      <c r="BC115" s="10" t="n">
        <v>0.000158131622798889</v>
      </c>
      <c r="BD115" s="10" t="n">
        <v>0.000173823047340325</v>
      </c>
      <c r="BE115" s="10" t="n">
        <v>0.00021190595475339</v>
      </c>
      <c r="BF115" s="10" t="n">
        <v>0.000130409551106179</v>
      </c>
      <c r="BG115" s="10" t="n">
        <v>0.000138368291840006</v>
      </c>
      <c r="BH115" s="10" t="n">
        <v>0.000131075234320921</v>
      </c>
      <c r="BI115" s="10" t="n">
        <v>9.26484386093309E-005</v>
      </c>
      <c r="BJ115" s="10" t="n">
        <v>9.02322550891564E-005</v>
      </c>
      <c r="BK115" s="10" t="n">
        <v>0.0001060504764334</v>
      </c>
      <c r="BL115" s="10" t="n">
        <v>0.000103597150415433</v>
      </c>
      <c r="BM115" s="10" t="n">
        <v>9.28383136195964E-005</v>
      </c>
      <c r="BN115" s="10" t="n">
        <v>8.92787175165246E-005</v>
      </c>
      <c r="BO115" s="10" t="n">
        <v>3.56795316507507E-005</v>
      </c>
      <c r="BP115" s="10" t="n">
        <v>0.000102840532119889</v>
      </c>
      <c r="BQ115" s="10" t="n">
        <v>0.000119627660346196</v>
      </c>
      <c r="BR115" s="10" t="n">
        <v>0.000151020755635354</v>
      </c>
      <c r="BS115" s="10" t="n">
        <v>0.000129761798752441</v>
      </c>
      <c r="BT115" s="10" t="n">
        <v>6.60191888559739E-005</v>
      </c>
      <c r="BU115" s="10" t="n">
        <v>8.7434400384772E-005</v>
      </c>
      <c r="BV115" s="10" t="n">
        <v>0.000122393175461985</v>
      </c>
      <c r="BW115" s="10" t="n">
        <v>0.00018847512233147</v>
      </c>
      <c r="BX115" s="10" t="n">
        <v>0.000183770832869715</v>
      </c>
      <c r="BY115" s="10" t="n">
        <v>0.000177466214063429</v>
      </c>
      <c r="BZ115" s="10" t="n">
        <v>0.00011312260012941</v>
      </c>
      <c r="CA115" s="10" t="n">
        <v>0.000136985053991192</v>
      </c>
      <c r="CB115" s="10" t="n">
        <v>0.000135417384429202</v>
      </c>
      <c r="CC115" s="10" t="n">
        <v>0.000131375576242724</v>
      </c>
      <c r="CD115" s="10" t="n">
        <v>0.000139349366092036</v>
      </c>
      <c r="CE115" s="10" t="n">
        <v>0</v>
      </c>
      <c r="CF115" s="10" t="n">
        <v>0.000124895491153764</v>
      </c>
      <c r="CG115" s="10" t="n">
        <v>0.000110470433670676</v>
      </c>
      <c r="CH115" s="10" t="n">
        <v>9.93110342477872E-005</v>
      </c>
      <c r="CI115" s="10" t="n">
        <v>0.000175999725788528</v>
      </c>
      <c r="CJ115" s="10" t="n">
        <v>8.47335644461725E-005</v>
      </c>
      <c r="CK115" s="10" t="n">
        <v>0.000111541482421668</v>
      </c>
      <c r="CL115" s="10" t="n">
        <v>0</v>
      </c>
      <c r="CM115" s="10" t="n">
        <v>0.000101042963304324</v>
      </c>
      <c r="CN115" s="10" t="n">
        <v>0.000100417304332892</v>
      </c>
      <c r="CO115" s="10" t="n">
        <v>0.000199502601848408</v>
      </c>
      <c r="CP115" s="10" t="n">
        <v>0.0001174365731704</v>
      </c>
      <c r="CQ115" s="10" t="n">
        <v>0.000543494002823879</v>
      </c>
      <c r="CR115" s="10" t="n">
        <v>0.000137014191640322</v>
      </c>
      <c r="CS115" s="10" t="n">
        <v>0.000278803755798519</v>
      </c>
      <c r="CT115" s="10" t="n">
        <v>0.00156510480847836</v>
      </c>
      <c r="CU115" s="10" t="n">
        <v>0.00132019486269105</v>
      </c>
      <c r="CV115" s="10" t="n">
        <v>0.000281666289680093</v>
      </c>
      <c r="CW115" s="10" t="n">
        <v>0.000225149176380003</v>
      </c>
      <c r="CX115" s="10" t="n">
        <v>0.000557316775493629</v>
      </c>
      <c r="CY115" s="10" t="n">
        <v>0.0113194963961316</v>
      </c>
      <c r="CZ115" s="10" t="n">
        <v>0.00107423788269873</v>
      </c>
      <c r="DA115" s="10" t="n">
        <v>0.000991541392140096</v>
      </c>
      <c r="DB115" s="10" t="n">
        <v>0.000399842190672927</v>
      </c>
      <c r="DC115" s="10" t="n">
        <v>0.0220211145337314</v>
      </c>
      <c r="DD115" s="10" t="n">
        <v>0.0127757384647446</v>
      </c>
      <c r="DE115" s="10" t="n">
        <v>0.0198956671169651</v>
      </c>
      <c r="DF115" s="10" t="n">
        <v>0.00917845553417148</v>
      </c>
      <c r="DG115" s="10" t="n">
        <v>0.0370531636811706</v>
      </c>
      <c r="DH115" s="10" t="n">
        <v>0.0221325420271081</v>
      </c>
      <c r="DI115" s="10" t="n">
        <v>0.025103237423805</v>
      </c>
      <c r="DJ115" s="10" t="n">
        <v>0.0247624229871666</v>
      </c>
      <c r="DK115" s="10" t="n">
        <v>0.326831566995456</v>
      </c>
      <c r="DL115" s="10" t="n">
        <v>0.00849528972995146</v>
      </c>
      <c r="DM115" s="10" t="n">
        <v>0.00567540568204889</v>
      </c>
      <c r="DN115" s="10" t="n">
        <v>0.00212619987254051</v>
      </c>
      <c r="DO115" s="10" t="n">
        <v>0.00114786648069292</v>
      </c>
      <c r="DP115" s="10" t="n">
        <v>0.0011331023378205</v>
      </c>
      <c r="DQ115" s="10" t="n">
        <v>0.00087444326397113</v>
      </c>
      <c r="DR115" s="10" t="n">
        <v>0.00127536450824371</v>
      </c>
      <c r="DS115" s="10" t="n">
        <v>0.000601759695265723</v>
      </c>
      <c r="DT115" s="10" t="n">
        <v>0.000983898362637503</v>
      </c>
      <c r="DU115" s="10" t="n">
        <v>0.00155256601353402</v>
      </c>
      <c r="DV115" s="10" t="n">
        <v>0.000503508182786854</v>
      </c>
      <c r="DW115" s="10" t="n">
        <v>0.00806360425130062</v>
      </c>
      <c r="DX115" s="10" t="n">
        <v>0.0115292234310791</v>
      </c>
      <c r="DY115" s="10" t="n">
        <v>0.00755007719992825</v>
      </c>
      <c r="DZ115" s="10" t="n">
        <v>0.0157851132901768</v>
      </c>
      <c r="EA115" s="10" t="n">
        <v>0.00210513431280128</v>
      </c>
      <c r="EB115" s="10" t="n">
        <v>0.000147873569335355</v>
      </c>
      <c r="EC115" s="10" t="n">
        <v>0.000188701819645581</v>
      </c>
      <c r="ED115" s="10" t="n">
        <v>0.000182731803513372</v>
      </c>
      <c r="EE115" s="10" t="n">
        <v>0.000198810022342161</v>
      </c>
      <c r="EF115" s="10" t="n">
        <v>0.000208019120437011</v>
      </c>
      <c r="EG115" s="10" t="n">
        <v>0.000253499788789662</v>
      </c>
      <c r="EH115" s="10" t="n">
        <v>5.81965305494031E-005</v>
      </c>
      <c r="EI115" s="10" t="n">
        <v>0.000126388235332276</v>
      </c>
      <c r="EJ115" s="10" t="n">
        <v>0.000128780404306465</v>
      </c>
      <c r="EK115" s="10" t="n">
        <v>0.000110454423973352</v>
      </c>
      <c r="EL115" s="10" t="n">
        <v>4.55818496397404E-005</v>
      </c>
      <c r="EM115" s="10" t="n">
        <v>4.20846913562331E-005</v>
      </c>
      <c r="EN115" s="10" t="n">
        <v>4.87107848847901E-005</v>
      </c>
      <c r="EO115" s="10" t="n">
        <v>4.86461057076002E-005</v>
      </c>
      <c r="EP115" s="10" t="n">
        <v>2.55419671692785E-005</v>
      </c>
      <c r="EQ115" s="10" t="n">
        <v>1.44291239462083E-005</v>
      </c>
      <c r="ER115" s="10" t="n">
        <v>0.000118998159047407</v>
      </c>
      <c r="ES115" s="10" t="n">
        <v>0.000167247864649259</v>
      </c>
      <c r="ET115" s="10" t="n">
        <v>3.96320057261593E-005</v>
      </c>
      <c r="EU115" s="10" t="n">
        <v>4.14423822995846E-005</v>
      </c>
      <c r="EV115" s="10" t="n">
        <v>0.000155204729934071</v>
      </c>
      <c r="EW115" s="10" t="n">
        <v>0.000155356822058652</v>
      </c>
      <c r="EX115" s="10" t="n">
        <v>3.72875456499974E-005</v>
      </c>
      <c r="EY115" s="10" t="n">
        <v>6.93741810272419E-005</v>
      </c>
      <c r="EZ115" s="10" t="n">
        <v>4.3373792184781E-005</v>
      </c>
      <c r="FA115" s="10" t="n">
        <v>0.0002045632671726</v>
      </c>
      <c r="FB115" s="10" t="n">
        <v>5.18557298271641E-005</v>
      </c>
      <c r="FC115" s="10" t="n">
        <v>7.26142235717218E-005</v>
      </c>
      <c r="FD115" s="10" t="n">
        <v>5.0779878166975E-005</v>
      </c>
      <c r="FE115" s="10" t="n">
        <v>5.64613995534018E-005</v>
      </c>
      <c r="FF115" s="10" t="n">
        <v>2.6024243291474E-005</v>
      </c>
      <c r="FG115" s="10" t="n">
        <v>5.02781342528333E-005</v>
      </c>
      <c r="FH115" s="10" t="n">
        <v>0.000104712706124986</v>
      </c>
      <c r="FI115" s="10" t="n">
        <v>0.000226185003796881</v>
      </c>
      <c r="FJ115" s="10" t="n">
        <v>0.000634800508603492</v>
      </c>
      <c r="FK115" s="10" t="n">
        <v>7.46388098953454E-005</v>
      </c>
      <c r="FL115" s="10" t="n">
        <v>6.56602514419644E-005</v>
      </c>
      <c r="FM115" s="10" t="n">
        <v>0.000101333059019839</v>
      </c>
      <c r="FN115" s="10" t="n">
        <v>0.000101337861929036</v>
      </c>
      <c r="FO115" s="10" t="n">
        <v>0.000180543598083095</v>
      </c>
      <c r="FP115" s="10" t="n">
        <v>9.12117283714535E-005</v>
      </c>
      <c r="FQ115" s="10" t="n">
        <v>8.20083937676401E-005</v>
      </c>
      <c r="FR115" s="10" t="n">
        <v>8.02550117166892E-005</v>
      </c>
      <c r="FS115" s="10" t="n">
        <v>7.69893536564905E-005</v>
      </c>
      <c r="FT115" s="10" t="n">
        <v>9.90081307744125E-005</v>
      </c>
      <c r="FU115" s="10" t="n">
        <v>0.000120179034322043</v>
      </c>
      <c r="FV115" s="10" t="n">
        <v>0.000516306334827852</v>
      </c>
      <c r="FW115" s="10" t="n">
        <v>3.10441479262791E-005</v>
      </c>
      <c r="FX115" s="10" t="n">
        <v>0.000390793509745265</v>
      </c>
      <c r="FY115" s="10" t="n">
        <v>0.00467566412293932</v>
      </c>
      <c r="FZ115" s="10" t="n">
        <v>7.44489348850799E-005</v>
      </c>
      <c r="GA115" s="10" t="n">
        <v>0.000150372042699776</v>
      </c>
      <c r="GB115" s="10" t="n">
        <v>5.2617791419798E-005</v>
      </c>
      <c r="GC115" s="10" t="n">
        <v>5.96188320596887E-005</v>
      </c>
      <c r="GD115" s="10" t="n">
        <v>7.10388693550165E-005</v>
      </c>
      <c r="GE115" s="10" t="n">
        <v>0.0011718426034057</v>
      </c>
      <c r="GF115" s="10" t="n">
        <v>0.000102898487224203</v>
      </c>
    </row>
    <row r="116" customFormat="false" ht="15" hidden="false" customHeight="false" outlineLevel="0" collapsed="false">
      <c r="A116" s="3" t="n">
        <v>114</v>
      </c>
      <c r="B116" s="2" t="s">
        <v>135</v>
      </c>
      <c r="C116" s="9" t="n">
        <v>0.000291173342979939</v>
      </c>
      <c r="D116" s="10" t="n">
        <v>0.00022453739190944</v>
      </c>
      <c r="E116" s="10" t="n">
        <v>0.000155606764542958</v>
      </c>
      <c r="F116" s="10" t="n">
        <v>0.000164358379276398</v>
      </c>
      <c r="G116" s="10" t="n">
        <v>0.00025202076080652</v>
      </c>
      <c r="H116" s="10" t="n">
        <v>0.000241662341263027</v>
      </c>
      <c r="I116" s="10" t="n">
        <v>0.000295188386846313</v>
      </c>
      <c r="J116" s="10" t="n">
        <v>0.000421725249717345</v>
      </c>
      <c r="K116" s="10" t="n">
        <v>0.000376233228184323</v>
      </c>
      <c r="L116" s="10" t="n">
        <v>0.000143296915590882</v>
      </c>
      <c r="M116" s="10" t="n">
        <v>0.000249523167342585</v>
      </c>
      <c r="N116" s="10" t="n">
        <v>0.000366339294107724</v>
      </c>
      <c r="O116" s="10" t="n">
        <v>0.000227454203188835</v>
      </c>
      <c r="P116" s="10" t="n">
        <v>0.000221221044402165</v>
      </c>
      <c r="Q116" s="10" t="n">
        <v>0.000490311646117048</v>
      </c>
      <c r="R116" s="10" t="n">
        <v>0.000557229043889945</v>
      </c>
      <c r="S116" s="10" t="n">
        <v>0.000339643188713855</v>
      </c>
      <c r="T116" s="10" t="n">
        <v>0.000866131560962186</v>
      </c>
      <c r="U116" s="10" t="n">
        <v>0.000639513825245512</v>
      </c>
      <c r="V116" s="10" t="n">
        <v>0.00073364495416564</v>
      </c>
      <c r="W116" s="10" t="n">
        <v>0.000304653262313662</v>
      </c>
      <c r="X116" s="10" t="n">
        <v>0.000312329081469964</v>
      </c>
      <c r="Y116" s="10" t="n">
        <v>0.000251194134128149</v>
      </c>
      <c r="Z116" s="10" t="n">
        <v>0.000288293926716946</v>
      </c>
      <c r="AA116" s="10" t="n">
        <v>0.000330081873467362</v>
      </c>
      <c r="AB116" s="10" t="n">
        <v>0.000317330172874109</v>
      </c>
      <c r="AC116" s="10" t="n">
        <v>0.00039006741609449</v>
      </c>
      <c r="AD116" s="10" t="n">
        <v>0.000259905204791174</v>
      </c>
      <c r="AE116" s="10" t="n">
        <v>0.000233400010796832</v>
      </c>
      <c r="AF116" s="10" t="n">
        <v>0.000344908013391575</v>
      </c>
      <c r="AG116" s="10" t="n">
        <v>0.000308046368012499</v>
      </c>
      <c r="AH116" s="10" t="n">
        <v>0.000115869048770778</v>
      </c>
      <c r="AI116" s="10" t="n">
        <v>0.000315765486661478</v>
      </c>
      <c r="AJ116" s="10" t="n">
        <v>0.000354380761493956</v>
      </c>
      <c r="AK116" s="10" t="n">
        <v>0.000298555906481296</v>
      </c>
      <c r="AL116" s="10" t="n">
        <v>0.000446612617212588</v>
      </c>
      <c r="AM116" s="10" t="n">
        <v>0.000407981597110047</v>
      </c>
      <c r="AN116" s="10" t="n">
        <v>0.000368897900493159</v>
      </c>
      <c r="AO116" s="10" t="n">
        <v>0.0003036573739821</v>
      </c>
      <c r="AP116" s="10" t="n">
        <v>0.000257600490885525</v>
      </c>
      <c r="AQ116" s="10" t="n">
        <v>0.00040911525655467</v>
      </c>
      <c r="AR116" s="10" t="n">
        <v>0.000361609808612187</v>
      </c>
      <c r="AS116" s="10" t="n">
        <v>0.00029602879063599</v>
      </c>
      <c r="AT116" s="10" t="n">
        <v>0.000480333081213854</v>
      </c>
      <c r="AU116" s="10" t="n">
        <v>0.000342556063675734</v>
      </c>
      <c r="AV116" s="10" t="n">
        <v>0.000312098806895275</v>
      </c>
      <c r="AW116" s="10" t="n">
        <v>0.000237379627805562</v>
      </c>
      <c r="AX116" s="10" t="n">
        <v>0.000320626838793804</v>
      </c>
      <c r="AY116" s="10" t="n">
        <v>0.000429460113636388</v>
      </c>
      <c r="AZ116" s="10" t="n">
        <v>0.000528765531931368</v>
      </c>
      <c r="BA116" s="10" t="n">
        <v>0.00115447665980684</v>
      </c>
      <c r="BB116" s="10" t="n">
        <v>0.000716344838682588</v>
      </c>
      <c r="BC116" s="10" t="n">
        <v>0.00061678946422534</v>
      </c>
      <c r="BD116" s="10" t="n">
        <v>0.000702860983031349</v>
      </c>
      <c r="BE116" s="10" t="n">
        <v>0.000884238621536028</v>
      </c>
      <c r="BF116" s="10" t="n">
        <v>0.000524532022442853</v>
      </c>
      <c r="BG116" s="10" t="n">
        <v>0.000565589782294041</v>
      </c>
      <c r="BH116" s="10" t="n">
        <v>0.000537781667201886</v>
      </c>
      <c r="BI116" s="10" t="n">
        <v>0.000512457368462361</v>
      </c>
      <c r="BJ116" s="10" t="n">
        <v>0.000504852403021347</v>
      </c>
      <c r="BK116" s="10" t="n">
        <v>0.000456435697573898</v>
      </c>
      <c r="BL116" s="10" t="n">
        <v>0.000507999488875431</v>
      </c>
      <c r="BM116" s="10" t="n">
        <v>0.000380671426183672</v>
      </c>
      <c r="BN116" s="10" t="n">
        <v>0.000367154111833547</v>
      </c>
      <c r="BO116" s="10" t="n">
        <v>0.000137155473002336</v>
      </c>
      <c r="BP116" s="10" t="n">
        <v>0.000382879700310178</v>
      </c>
      <c r="BQ116" s="10" t="n">
        <v>0.000473212282827315</v>
      </c>
      <c r="BR116" s="10" t="n">
        <v>0.000621005260285032</v>
      </c>
      <c r="BS116" s="10" t="n">
        <v>0.000519448268370871</v>
      </c>
      <c r="BT116" s="10" t="n">
        <v>0.00018837975691811</v>
      </c>
      <c r="BU116" s="10" t="n">
        <v>0.000244364623237798</v>
      </c>
      <c r="BV116" s="10" t="n">
        <v>0.000446823210199697</v>
      </c>
      <c r="BW116" s="10" t="n">
        <v>0.000727575152555886</v>
      </c>
      <c r="BX116" s="10" t="n">
        <v>0.00070111522621298</v>
      </c>
      <c r="BY116" s="10" t="n">
        <v>0.000682720814460465</v>
      </c>
      <c r="BZ116" s="10" t="n">
        <v>0.000403822877654337</v>
      </c>
      <c r="CA116" s="10" t="n">
        <v>0.000517159299735286</v>
      </c>
      <c r="CB116" s="10" t="n">
        <v>0.000479612735108417</v>
      </c>
      <c r="CC116" s="10" t="n">
        <v>0.000485448325825965</v>
      </c>
      <c r="CD116" s="10" t="n">
        <v>0.000529466196449225</v>
      </c>
      <c r="CE116" s="10" t="n">
        <v>0</v>
      </c>
      <c r="CF116" s="10" t="n">
        <v>0.000481826913711196</v>
      </c>
      <c r="CG116" s="10" t="n">
        <v>0.000436956830345711</v>
      </c>
      <c r="CH116" s="10" t="n">
        <v>0.00038691639392289</v>
      </c>
      <c r="CI116" s="10" t="n">
        <v>0.000642361750968376</v>
      </c>
      <c r="CJ116" s="10" t="n">
        <v>0.000323980581317481</v>
      </c>
      <c r="CK116" s="10" t="n">
        <v>0.000424134276037169</v>
      </c>
      <c r="CL116" s="10" t="n">
        <v>0</v>
      </c>
      <c r="CM116" s="10" t="n">
        <v>0.000737766278604947</v>
      </c>
      <c r="CN116" s="10" t="n">
        <v>0.000378813484316096</v>
      </c>
      <c r="CO116" s="10" t="n">
        <v>0.000738537796838093</v>
      </c>
      <c r="CP116" s="10" t="n">
        <v>0.000413683353032049</v>
      </c>
      <c r="CQ116" s="10" t="n">
        <v>0.0113604485303792</v>
      </c>
      <c r="CR116" s="10" t="n">
        <v>0.0003691163661153</v>
      </c>
      <c r="CS116" s="10" t="n">
        <v>0.000477672130573003</v>
      </c>
      <c r="CT116" s="10" t="n">
        <v>0.0103422019153267</v>
      </c>
      <c r="CU116" s="10" t="n">
        <v>0.00459220642216505</v>
      </c>
      <c r="CV116" s="10" t="n">
        <v>0.000798456422067448</v>
      </c>
      <c r="CW116" s="10" t="n">
        <v>0.000933377641247673</v>
      </c>
      <c r="CX116" s="10" t="n">
        <v>0.000803878699445811</v>
      </c>
      <c r="CY116" s="10" t="n">
        <v>0.00542442267140893</v>
      </c>
      <c r="CZ116" s="10" t="n">
        <v>0.00377288161278625</v>
      </c>
      <c r="DA116" s="10" t="n">
        <v>0.00142487805525457</v>
      </c>
      <c r="DB116" s="10" t="n">
        <v>0.000478219278707734</v>
      </c>
      <c r="DC116" s="10" t="n">
        <v>0.0218782495700971</v>
      </c>
      <c r="DD116" s="10" t="n">
        <v>0.00752558959830273</v>
      </c>
      <c r="DE116" s="10" t="n">
        <v>0.0370090604700523</v>
      </c>
      <c r="DF116" s="10" t="n">
        <v>0.00868109560514002</v>
      </c>
      <c r="DG116" s="10" t="n">
        <v>0.0502642160736083</v>
      </c>
      <c r="DH116" s="10" t="n">
        <v>0.0548073169347606</v>
      </c>
      <c r="DI116" s="10" t="n">
        <v>0.050835966192815</v>
      </c>
      <c r="DJ116" s="10" t="n">
        <v>0.0407709991201439</v>
      </c>
      <c r="DK116" s="10" t="n">
        <v>0.0325126049714652</v>
      </c>
      <c r="DL116" s="10" t="n">
        <v>0.243114842426451</v>
      </c>
      <c r="DM116" s="10" t="n">
        <v>0.0100570747560514</v>
      </c>
      <c r="DN116" s="10" t="n">
        <v>0.000684069003209713</v>
      </c>
      <c r="DO116" s="10" t="n">
        <v>0.00209229053089511</v>
      </c>
      <c r="DP116" s="10" t="n">
        <v>0.00209238893883301</v>
      </c>
      <c r="DQ116" s="10" t="n">
        <v>0.00154198153319838</v>
      </c>
      <c r="DR116" s="10" t="n">
        <v>0.00231303921719534</v>
      </c>
      <c r="DS116" s="10" t="n">
        <v>0.00186497803513685</v>
      </c>
      <c r="DT116" s="10" t="n">
        <v>0.00158803841629496</v>
      </c>
      <c r="DU116" s="10" t="n">
        <v>0.00110840206328144</v>
      </c>
      <c r="DV116" s="10" t="n">
        <v>0.000730885595586887</v>
      </c>
      <c r="DW116" s="10" t="n">
        <v>0.00648594909755046</v>
      </c>
      <c r="DX116" s="10" t="n">
        <v>0.00899600100642424</v>
      </c>
      <c r="DY116" s="10" t="n">
        <v>0.00849565568695878</v>
      </c>
      <c r="DZ116" s="10" t="n">
        <v>0.00617625931697501</v>
      </c>
      <c r="EA116" s="10" t="n">
        <v>0.0024334511700114</v>
      </c>
      <c r="EB116" s="10" t="n">
        <v>0.000515905582606423</v>
      </c>
      <c r="EC116" s="10" t="n">
        <v>0.000736797944495998</v>
      </c>
      <c r="ED116" s="10" t="n">
        <v>0.000790544423860182</v>
      </c>
      <c r="EE116" s="10" t="n">
        <v>0.000600569867900444</v>
      </c>
      <c r="EF116" s="10" t="n">
        <v>0.00059771210138379</v>
      </c>
      <c r="EG116" s="10" t="n">
        <v>0.000953885855506308</v>
      </c>
      <c r="EH116" s="10" t="n">
        <v>0.000251595638514786</v>
      </c>
      <c r="EI116" s="10" t="n">
        <v>0.000471155556925177</v>
      </c>
      <c r="EJ116" s="10" t="n">
        <v>0.000484460310129436</v>
      </c>
      <c r="EK116" s="10" t="n">
        <v>0.000397416520896961</v>
      </c>
      <c r="EL116" s="10" t="n">
        <v>0.000142959573179756</v>
      </c>
      <c r="EM116" s="10" t="n">
        <v>0.000183861454857308</v>
      </c>
      <c r="EN116" s="10" t="n">
        <v>0.000239040753797336</v>
      </c>
      <c r="EO116" s="10" t="n">
        <v>0.000208563815429298</v>
      </c>
      <c r="EP116" s="10" t="n">
        <v>0.000107188090936751</v>
      </c>
      <c r="EQ116" s="10" t="n">
        <v>6.265023276962E-005</v>
      </c>
      <c r="ER116" s="10" t="n">
        <v>0.000320099372246653</v>
      </c>
      <c r="ES116" s="10" t="n">
        <v>0.000398138835161157</v>
      </c>
      <c r="ET116" s="10" t="n">
        <v>0.000103729248735395</v>
      </c>
      <c r="EU116" s="10" t="n">
        <v>0.000127001741969678</v>
      </c>
      <c r="EV116" s="10" t="n">
        <v>0.00034717730043958</v>
      </c>
      <c r="EW116" s="10" t="n">
        <v>0.000349005719925786</v>
      </c>
      <c r="EX116" s="10" t="n">
        <v>0.00013676420304124</v>
      </c>
      <c r="EY116" s="10" t="n">
        <v>0.000248635527742715</v>
      </c>
      <c r="EZ116" s="10" t="n">
        <v>0.000164537088091626</v>
      </c>
      <c r="FA116" s="10" t="n">
        <v>0.000729940879383034</v>
      </c>
      <c r="FB116" s="10" t="n">
        <v>0.000178188434053173</v>
      </c>
      <c r="FC116" s="10" t="n">
        <v>0.000271747616038218</v>
      </c>
      <c r="FD116" s="10" t="n">
        <v>0.000178089829299396</v>
      </c>
      <c r="FE116" s="10" t="n">
        <v>0.000234226637475204</v>
      </c>
      <c r="FF116" s="10" t="n">
        <v>0.000100887621120556</v>
      </c>
      <c r="FG116" s="10" t="n">
        <v>0.00019714259015647</v>
      </c>
      <c r="FH116" s="10" t="n">
        <v>0.000723666389262446</v>
      </c>
      <c r="FI116" s="10" t="n">
        <v>0.00326090447506085</v>
      </c>
      <c r="FJ116" s="10" t="n">
        <v>0.00368100796196158</v>
      </c>
      <c r="FK116" s="10" t="n">
        <v>0.000290722634624351</v>
      </c>
      <c r="FL116" s="10" t="n">
        <v>0.00017374196978704</v>
      </c>
      <c r="FM116" s="10" t="n">
        <v>0.000277408040626302</v>
      </c>
      <c r="FN116" s="10" t="n">
        <v>0.000306103795318327</v>
      </c>
      <c r="FO116" s="10" t="n">
        <v>0.00158718817171149</v>
      </c>
      <c r="FP116" s="10" t="n">
        <v>0.000267705017949232</v>
      </c>
      <c r="FQ116" s="10" t="n">
        <v>0.000221469032405677</v>
      </c>
      <c r="FR116" s="10" t="n">
        <v>0.000212645776693444</v>
      </c>
      <c r="FS116" s="10" t="n">
        <v>0.000284412717646118</v>
      </c>
      <c r="FT116" s="10" t="n">
        <v>0.00101473345166945</v>
      </c>
      <c r="FU116" s="10" t="n">
        <v>0.00109967524734835</v>
      </c>
      <c r="FV116" s="10" t="n">
        <v>0.00161454951476557</v>
      </c>
      <c r="FW116" s="10" t="n">
        <v>9.28591079148153E-005</v>
      </c>
      <c r="FX116" s="10" t="n">
        <v>0.000730921022444531</v>
      </c>
      <c r="FY116" s="10" t="n">
        <v>0.0172031443010439</v>
      </c>
      <c r="FZ116" s="10" t="n">
        <v>0.000238267267405432</v>
      </c>
      <c r="GA116" s="10" t="n">
        <v>0.000516625928711861</v>
      </c>
      <c r="GB116" s="10" t="n">
        <v>0.000197361055778611</v>
      </c>
      <c r="GC116" s="10" t="n">
        <v>0.000195074055301785</v>
      </c>
      <c r="GD116" s="10" t="n">
        <v>0.000237674851619266</v>
      </c>
      <c r="GE116" s="10" t="n">
        <v>0.00476798268084439</v>
      </c>
      <c r="GF116" s="10" t="n">
        <v>0.000410866917849313</v>
      </c>
    </row>
    <row r="117" customFormat="false" ht="15" hidden="false" customHeight="false" outlineLevel="0" collapsed="false">
      <c r="A117" s="3" t="n">
        <v>115</v>
      </c>
      <c r="B117" s="2" t="s">
        <v>136</v>
      </c>
      <c r="C117" s="9" t="n">
        <v>8.02278766547448E-005</v>
      </c>
      <c r="D117" s="10" t="n">
        <v>5.98063138940835E-005</v>
      </c>
      <c r="E117" s="10" t="n">
        <v>4.01730213400221E-005</v>
      </c>
      <c r="F117" s="10" t="n">
        <v>4.25685283043511E-005</v>
      </c>
      <c r="G117" s="10" t="n">
        <v>6.62757920206888E-005</v>
      </c>
      <c r="H117" s="10" t="n">
        <v>6.35080546260977E-005</v>
      </c>
      <c r="I117" s="10" t="n">
        <v>7.79374227141688E-005</v>
      </c>
      <c r="J117" s="10" t="n">
        <v>0.000114656211226366</v>
      </c>
      <c r="K117" s="10" t="n">
        <v>9.62528586128106E-005</v>
      </c>
      <c r="L117" s="10" t="n">
        <v>3.52768053762301E-005</v>
      </c>
      <c r="M117" s="10" t="n">
        <v>6.73175305867266E-005</v>
      </c>
      <c r="N117" s="10" t="n">
        <v>9.83640518617912E-005</v>
      </c>
      <c r="O117" s="10" t="n">
        <v>0.000126175983084934</v>
      </c>
      <c r="P117" s="10" t="n">
        <v>7.28440646930361E-005</v>
      </c>
      <c r="Q117" s="10" t="n">
        <v>0.000132082794236091</v>
      </c>
      <c r="R117" s="10" t="n">
        <v>0.000152054193614118</v>
      </c>
      <c r="S117" s="10" t="n">
        <v>9.23666417908587E-005</v>
      </c>
      <c r="T117" s="10" t="n">
        <v>0.00023460351857673</v>
      </c>
      <c r="U117" s="10" t="n">
        <v>0.000148729004642421</v>
      </c>
      <c r="V117" s="10" t="n">
        <v>0.000207857465763381</v>
      </c>
      <c r="W117" s="10" t="n">
        <v>7.92832935092558E-005</v>
      </c>
      <c r="X117" s="10" t="n">
        <v>7.43525069050231E-005</v>
      </c>
      <c r="Y117" s="10" t="n">
        <v>8.06948783234564E-005</v>
      </c>
      <c r="Z117" s="10" t="n">
        <v>7.74652056471149E-005</v>
      </c>
      <c r="AA117" s="10" t="n">
        <v>7.48265121086515E-005</v>
      </c>
      <c r="AB117" s="10" t="n">
        <v>7.89463787763404E-005</v>
      </c>
      <c r="AC117" s="10" t="n">
        <v>9.21319488654532E-005</v>
      </c>
      <c r="AD117" s="10" t="n">
        <v>6.34782523498557E-005</v>
      </c>
      <c r="AE117" s="10" t="n">
        <v>5.17023299269878E-005</v>
      </c>
      <c r="AF117" s="10" t="n">
        <v>8.12579923330483E-005</v>
      </c>
      <c r="AG117" s="10" t="n">
        <v>7.92013372495904E-005</v>
      </c>
      <c r="AH117" s="10" t="n">
        <v>3.04914538800581E-005</v>
      </c>
      <c r="AI117" s="10" t="n">
        <v>7.97412054837136E-005</v>
      </c>
      <c r="AJ117" s="10" t="n">
        <v>8.91435256152904E-005</v>
      </c>
      <c r="AK117" s="10" t="n">
        <v>7.17412314607023E-005</v>
      </c>
      <c r="AL117" s="10" t="n">
        <v>0.000114340903143726</v>
      </c>
      <c r="AM117" s="10" t="n">
        <v>0.000101128063971852</v>
      </c>
      <c r="AN117" s="10" t="n">
        <v>7.38881874411733E-005</v>
      </c>
      <c r="AO117" s="10" t="n">
        <v>6.31244993308636E-005</v>
      </c>
      <c r="AP117" s="10" t="n">
        <v>5.80925339987894E-005</v>
      </c>
      <c r="AQ117" s="10" t="n">
        <v>0.000113448473981661</v>
      </c>
      <c r="AR117" s="10" t="n">
        <v>9.38981807669331E-005</v>
      </c>
      <c r="AS117" s="10" t="n">
        <v>7.62568723568845E-005</v>
      </c>
      <c r="AT117" s="10" t="n">
        <v>0.000129156210709131</v>
      </c>
      <c r="AU117" s="10" t="n">
        <v>8.66200178745022E-005</v>
      </c>
      <c r="AV117" s="10" t="n">
        <v>7.70202576628224E-005</v>
      </c>
      <c r="AW117" s="10" t="n">
        <v>5.43648652864447E-005</v>
      </c>
      <c r="AX117" s="10" t="n">
        <v>6.51596967754273E-005</v>
      </c>
      <c r="AY117" s="10" t="n">
        <v>5.05798271923343E-005</v>
      </c>
      <c r="AZ117" s="10" t="n">
        <v>0.000128106872562651</v>
      </c>
      <c r="BA117" s="10" t="n">
        <v>0.000314495970612372</v>
      </c>
      <c r="BB117" s="10" t="n">
        <v>0.000187833316356406</v>
      </c>
      <c r="BC117" s="10" t="n">
        <v>0.000165094179583789</v>
      </c>
      <c r="BD117" s="10" t="n">
        <v>0.000177988134399874</v>
      </c>
      <c r="BE117" s="10" t="n">
        <v>0.000215315485392932</v>
      </c>
      <c r="BF117" s="10" t="n">
        <v>0.000130236841245664</v>
      </c>
      <c r="BG117" s="10" t="n">
        <v>0.000140158913074901</v>
      </c>
      <c r="BH117" s="10" t="n">
        <v>0.000131121223793145</v>
      </c>
      <c r="BI117" s="10" t="n">
        <v>7.64835186677046E-005</v>
      </c>
      <c r="BJ117" s="10" t="n">
        <v>7.52315250427798E-005</v>
      </c>
      <c r="BK117" s="10" t="n">
        <v>9.89727633540333E-005</v>
      </c>
      <c r="BL117" s="10" t="n">
        <v>9.06509247476089E-005</v>
      </c>
      <c r="BM117" s="10" t="n">
        <v>9.06157580616433E-005</v>
      </c>
      <c r="BN117" s="10" t="n">
        <v>8.54638385676952E-005</v>
      </c>
      <c r="BO117" s="10" t="n">
        <v>3.84014250288186E-005</v>
      </c>
      <c r="BP117" s="10" t="n">
        <v>0.0001069056822555</v>
      </c>
      <c r="BQ117" s="10" t="n">
        <v>0.00013248408188569</v>
      </c>
      <c r="BR117" s="10" t="n">
        <v>0.000150400167282689</v>
      </c>
      <c r="BS117" s="10" t="n">
        <v>0.000126996588761257</v>
      </c>
      <c r="BT117" s="10" t="n">
        <v>3.19171947754736E-005</v>
      </c>
      <c r="BU117" s="10" t="n">
        <v>4.71448168326856E-005</v>
      </c>
      <c r="BV117" s="10" t="n">
        <v>0.000116840867086283</v>
      </c>
      <c r="BW117" s="10" t="n">
        <v>0.000249126167789439</v>
      </c>
      <c r="BX117" s="10" t="n">
        <v>0.000184146774785275</v>
      </c>
      <c r="BY117" s="10" t="n">
        <v>0.000183754874852694</v>
      </c>
      <c r="BZ117" s="10" t="n">
        <v>0.000107424539884873</v>
      </c>
      <c r="CA117" s="10" t="n">
        <v>0.000136644926683211</v>
      </c>
      <c r="CB117" s="10" t="n">
        <v>0.000120646617762382</v>
      </c>
      <c r="CC117" s="10" t="n">
        <v>0.000131079500606406</v>
      </c>
      <c r="CD117" s="10" t="n">
        <v>0.000145118160852945</v>
      </c>
      <c r="CE117" s="10" t="n">
        <v>0</v>
      </c>
      <c r="CF117" s="10" t="n">
        <v>0.00012898246343864</v>
      </c>
      <c r="CG117" s="10" t="n">
        <v>0.000111536955983501</v>
      </c>
      <c r="CH117" s="10" t="n">
        <v>0.00010003402241101</v>
      </c>
      <c r="CI117" s="10" t="n">
        <v>0.000181495862313553</v>
      </c>
      <c r="CJ117" s="10" t="n">
        <v>8.48373947210892E-005</v>
      </c>
      <c r="CK117" s="10" t="n">
        <v>0.000116986302194344</v>
      </c>
      <c r="CL117" s="10" t="n">
        <v>0</v>
      </c>
      <c r="CM117" s="10" t="n">
        <v>8.11003382917283E-005</v>
      </c>
      <c r="CN117" s="10" t="n">
        <v>0.000100495808681379</v>
      </c>
      <c r="CO117" s="10" t="n">
        <v>0.000208045220103705</v>
      </c>
      <c r="CP117" s="10" t="n">
        <v>0.000633352014238943</v>
      </c>
      <c r="CQ117" s="10" t="n">
        <v>0.000127679060887198</v>
      </c>
      <c r="CR117" s="10" t="n">
        <v>9.70782326533317E-005</v>
      </c>
      <c r="CS117" s="10" t="n">
        <v>0.000939637457746654</v>
      </c>
      <c r="CT117" s="10" t="n">
        <v>0.00410685797410931</v>
      </c>
      <c r="CU117" s="10" t="n">
        <v>0.0156192239670314</v>
      </c>
      <c r="CV117" s="10" t="n">
        <v>0.0027642058248564</v>
      </c>
      <c r="CW117" s="10" t="n">
        <v>0.000806793811398106</v>
      </c>
      <c r="CX117" s="10" t="n">
        <v>0.00299781096717903</v>
      </c>
      <c r="CY117" s="10" t="n">
        <v>0.0109596380766006</v>
      </c>
      <c r="CZ117" s="10" t="n">
        <v>0.00342054135453315</v>
      </c>
      <c r="DA117" s="10" t="n">
        <v>0.00376282049717209</v>
      </c>
      <c r="DB117" s="10" t="n">
        <v>0.000180400628661661</v>
      </c>
      <c r="DC117" s="10" t="n">
        <v>0.00116839078949709</v>
      </c>
      <c r="DD117" s="10" t="n">
        <v>0.0027787642368006</v>
      </c>
      <c r="DE117" s="10" t="n">
        <v>0.00185899148628303</v>
      </c>
      <c r="DF117" s="10" t="n">
        <v>0.00408373140774554</v>
      </c>
      <c r="DG117" s="10" t="n">
        <v>0.00267687025432933</v>
      </c>
      <c r="DH117" s="10" t="n">
        <v>0.00119355136121436</v>
      </c>
      <c r="DI117" s="10" t="n">
        <v>0.00297396914618546</v>
      </c>
      <c r="DJ117" s="10" t="n">
        <v>0.000437132337348049</v>
      </c>
      <c r="DK117" s="10" t="n">
        <v>0.000160030772850279</v>
      </c>
      <c r="DL117" s="10" t="n">
        <v>0.000175782765957969</v>
      </c>
      <c r="DM117" s="10" t="n">
        <v>0.161616253946352</v>
      </c>
      <c r="DN117" s="10" t="n">
        <v>0.000117933269521932</v>
      </c>
      <c r="DO117" s="10" t="n">
        <v>0.000209371421396473</v>
      </c>
      <c r="DP117" s="10" t="n">
        <v>0.000206857599395463</v>
      </c>
      <c r="DQ117" s="10" t="n">
        <v>0.000178223572382185</v>
      </c>
      <c r="DR117" s="10" t="n">
        <v>0.000229195895552626</v>
      </c>
      <c r="DS117" s="10" t="n">
        <v>0.00264612920638575</v>
      </c>
      <c r="DT117" s="10" t="n">
        <v>0.00362431441833757</v>
      </c>
      <c r="DU117" s="10" t="n">
        <v>7.48873087521851E-005</v>
      </c>
      <c r="DV117" s="10" t="n">
        <v>0.00026019175295808</v>
      </c>
      <c r="DW117" s="10" t="n">
        <v>0.000612891261485024</v>
      </c>
      <c r="DX117" s="10" t="n">
        <v>0.00103310931695195</v>
      </c>
      <c r="DY117" s="10" t="n">
        <v>0.00122104843138901</v>
      </c>
      <c r="DZ117" s="10" t="n">
        <v>7.31405973416437E-005</v>
      </c>
      <c r="EA117" s="10" t="n">
        <v>7.91365172987641E-005</v>
      </c>
      <c r="EB117" s="10" t="n">
        <v>0.000174587694680666</v>
      </c>
      <c r="EC117" s="10" t="n">
        <v>0.000559548167239535</v>
      </c>
      <c r="ED117" s="10" t="n">
        <v>0.00020338265398565</v>
      </c>
      <c r="EE117" s="10" t="n">
        <v>0.000446680986655973</v>
      </c>
      <c r="EF117" s="10" t="n">
        <v>0.0010630829562823</v>
      </c>
      <c r="EG117" s="10" t="n">
        <v>0.000269697188965454</v>
      </c>
      <c r="EH117" s="10" t="n">
        <v>5.37869991501131E-005</v>
      </c>
      <c r="EI117" s="10" t="n">
        <v>0.000130934363521107</v>
      </c>
      <c r="EJ117" s="10" t="n">
        <v>0.000133182796252182</v>
      </c>
      <c r="EK117" s="10" t="n">
        <v>0.000108857433326586</v>
      </c>
      <c r="EL117" s="10" t="n">
        <v>2.55010627233414E-005</v>
      </c>
      <c r="EM117" s="10" t="n">
        <v>2.57272620000179E-005</v>
      </c>
      <c r="EN117" s="10" t="n">
        <v>3.87988383825052E-005</v>
      </c>
      <c r="EO117" s="10" t="n">
        <v>4.13815036416337E-005</v>
      </c>
      <c r="EP117" s="10" t="n">
        <v>2.13434961762064E-005</v>
      </c>
      <c r="EQ117" s="10" t="n">
        <v>1.42561274562766E-005</v>
      </c>
      <c r="ER117" s="10" t="n">
        <v>0.0002872298680786</v>
      </c>
      <c r="ES117" s="10" t="n">
        <v>0.000458725576599163</v>
      </c>
      <c r="ET117" s="10" t="n">
        <v>2.11448640050537E-005</v>
      </c>
      <c r="EU117" s="10" t="n">
        <v>2.8093711745011E-005</v>
      </c>
      <c r="EV117" s="10" t="n">
        <v>7.84619427760273E-005</v>
      </c>
      <c r="EW117" s="10" t="n">
        <v>7.93022179546694E-005</v>
      </c>
      <c r="EX117" s="10" t="n">
        <v>7.23329556554865E-005</v>
      </c>
      <c r="EY117" s="10" t="n">
        <v>0.00019184172251095</v>
      </c>
      <c r="EZ117" s="10" t="n">
        <v>6.85455333792766E-005</v>
      </c>
      <c r="FA117" s="10" t="n">
        <v>0.00019639402020691</v>
      </c>
      <c r="FB117" s="10" t="n">
        <v>3.36381272170657E-005</v>
      </c>
      <c r="FC117" s="10" t="n">
        <v>7.00305808044136E-005</v>
      </c>
      <c r="FD117" s="10" t="n">
        <v>4.41958815985434E-005</v>
      </c>
      <c r="FE117" s="10" t="n">
        <v>4.54651605436886E-005</v>
      </c>
      <c r="FF117" s="10" t="n">
        <v>1.59372142545332E-005</v>
      </c>
      <c r="FG117" s="10" t="n">
        <v>4.43857220982047E-005</v>
      </c>
      <c r="FH117" s="10" t="n">
        <v>9.39515268414062E-005</v>
      </c>
      <c r="FI117" s="10" t="n">
        <v>9.91208806669559E-005</v>
      </c>
      <c r="FJ117" s="10" t="n">
        <v>0.000118000622666239</v>
      </c>
      <c r="FK117" s="10" t="n">
        <v>5.60700025216286E-005</v>
      </c>
      <c r="FL117" s="10" t="n">
        <v>4.14069845878206E-005</v>
      </c>
      <c r="FM117" s="10" t="n">
        <v>6.29516461286603E-005</v>
      </c>
      <c r="FN117" s="10" t="n">
        <v>7.65319473665978E-005</v>
      </c>
      <c r="FO117" s="10" t="n">
        <v>9.09698091033979E-005</v>
      </c>
      <c r="FP117" s="10" t="n">
        <v>5.08444714053629E-005</v>
      </c>
      <c r="FQ117" s="10" t="n">
        <v>4.54356562902091E-005</v>
      </c>
      <c r="FR117" s="10" t="n">
        <v>4.36192075532615E-005</v>
      </c>
      <c r="FS117" s="10" t="n">
        <v>6.23934494946483E-005</v>
      </c>
      <c r="FT117" s="10" t="n">
        <v>5.26203890466215E-005</v>
      </c>
      <c r="FU117" s="10" t="n">
        <v>7.18725104875481E-005</v>
      </c>
      <c r="FV117" s="10" t="n">
        <v>0.000443630723682608</v>
      </c>
      <c r="FW117" s="10" t="n">
        <v>1.75216522709371E-005</v>
      </c>
      <c r="FX117" s="10" t="n">
        <v>0.000165919702635691</v>
      </c>
      <c r="FY117" s="10" t="n">
        <v>0.00512672166938551</v>
      </c>
      <c r="FZ117" s="10" t="n">
        <v>4.34940379930452E-005</v>
      </c>
      <c r="GA117" s="10" t="n">
        <v>8.24491893144395E-005</v>
      </c>
      <c r="GB117" s="10" t="n">
        <v>4.32018266744928E-005</v>
      </c>
      <c r="GC117" s="10" t="n">
        <v>4.11173064627487E-005</v>
      </c>
      <c r="GD117" s="10" t="n">
        <v>4.97434263096036E-005</v>
      </c>
      <c r="GE117" s="10" t="n">
        <v>0.000103102464772882</v>
      </c>
      <c r="GF117" s="10" t="n">
        <v>8.26868624674692E-005</v>
      </c>
    </row>
    <row r="118" customFormat="false" ht="15" hidden="false" customHeight="false" outlineLevel="0" collapsed="false">
      <c r="A118" s="3" t="n">
        <v>116</v>
      </c>
      <c r="B118" s="2" t="s">
        <v>137</v>
      </c>
      <c r="C118" s="9" t="n">
        <v>0.000161935095471706</v>
      </c>
      <c r="D118" s="10" t="n">
        <v>0.000136757769306488</v>
      </c>
      <c r="E118" s="10" t="n">
        <v>0.000123506711560883</v>
      </c>
      <c r="F118" s="10" t="n">
        <v>0.000141777547731952</v>
      </c>
      <c r="G118" s="10" t="n">
        <v>0.000164425997770365</v>
      </c>
      <c r="H118" s="10" t="n">
        <v>0.000166564059915829</v>
      </c>
      <c r="I118" s="10" t="n">
        <v>0.000298797518840289</v>
      </c>
      <c r="J118" s="10" t="n">
        <v>0.000206361988021532</v>
      </c>
      <c r="K118" s="10" t="n">
        <v>0.000196803659028484</v>
      </c>
      <c r="L118" s="10" t="n">
        <v>0.000145013912442678</v>
      </c>
      <c r="M118" s="10" t="n">
        <v>0.000290809452848038</v>
      </c>
      <c r="N118" s="10" t="n">
        <v>0.000223488410550304</v>
      </c>
      <c r="O118" s="10" t="n">
        <v>0.000720978334299985</v>
      </c>
      <c r="P118" s="10" t="n">
        <v>0.000209873889021011</v>
      </c>
      <c r="Q118" s="10" t="n">
        <v>0.00159028289340967</v>
      </c>
      <c r="R118" s="10" t="n">
        <v>0.00129741652487036</v>
      </c>
      <c r="S118" s="10" t="n">
        <v>0.000822660040203037</v>
      </c>
      <c r="T118" s="10" t="n">
        <v>0.00146466863438665</v>
      </c>
      <c r="U118" s="10" t="n">
        <v>0.00029600146970831</v>
      </c>
      <c r="V118" s="10" t="n">
        <v>0.000240469266737849</v>
      </c>
      <c r="W118" s="10" t="n">
        <v>0.000294062092056541</v>
      </c>
      <c r="X118" s="10" t="n">
        <v>0.000213966247107873</v>
      </c>
      <c r="Y118" s="10" t="n">
        <v>0.000308813116013934</v>
      </c>
      <c r="Z118" s="10" t="n">
        <v>0.000187917557207507</v>
      </c>
      <c r="AA118" s="10" t="n">
        <v>0.000166845247071866</v>
      </c>
      <c r="AB118" s="10" t="n">
        <v>0.000172939820454692</v>
      </c>
      <c r="AC118" s="10" t="n">
        <v>0.000181219923268164</v>
      </c>
      <c r="AD118" s="10" t="n">
        <v>0.000150447786422692</v>
      </c>
      <c r="AE118" s="10" t="n">
        <v>0.000119744816192773</v>
      </c>
      <c r="AF118" s="10" t="n">
        <v>0.000173743825851818</v>
      </c>
      <c r="AG118" s="10" t="n">
        <v>0.000198631601577419</v>
      </c>
      <c r="AH118" s="10" t="n">
        <v>6.73590161258804E-005</v>
      </c>
      <c r="AI118" s="10" t="n">
        <v>0.000167972934147003</v>
      </c>
      <c r="AJ118" s="10" t="n">
        <v>0.000155386644428653</v>
      </c>
      <c r="AK118" s="10" t="n">
        <v>0.000146183189901023</v>
      </c>
      <c r="AL118" s="10" t="n">
        <v>0.000187886590454792</v>
      </c>
      <c r="AM118" s="10" t="n">
        <v>0.000182445709399346</v>
      </c>
      <c r="AN118" s="10" t="n">
        <v>0.000159500927880576</v>
      </c>
      <c r="AO118" s="10" t="n">
        <v>0.000152887604881106</v>
      </c>
      <c r="AP118" s="10" t="n">
        <v>0.000131982560417063</v>
      </c>
      <c r="AQ118" s="10" t="n">
        <v>0.000232144409055489</v>
      </c>
      <c r="AR118" s="10" t="n">
        <v>0.000231642612040696</v>
      </c>
      <c r="AS118" s="10" t="n">
        <v>0.000373002447663037</v>
      </c>
      <c r="AT118" s="10" t="n">
        <v>0.000233527741366541</v>
      </c>
      <c r="AU118" s="10" t="n">
        <v>0.000183198178886845</v>
      </c>
      <c r="AV118" s="10" t="n">
        <v>0.000188665958070561</v>
      </c>
      <c r="AW118" s="10" t="n">
        <v>0.000157080774440309</v>
      </c>
      <c r="AX118" s="10" t="n">
        <v>0.000143500610184101</v>
      </c>
      <c r="AY118" s="10" t="n">
        <v>0.000123780213537415</v>
      </c>
      <c r="AZ118" s="10" t="n">
        <v>0.000186514785912999</v>
      </c>
      <c r="BA118" s="10" t="n">
        <v>0.000359987370135199</v>
      </c>
      <c r="BB118" s="10" t="n">
        <v>0.000259033495938288</v>
      </c>
      <c r="BC118" s="10" t="n">
        <v>0.000214684811391669</v>
      </c>
      <c r="BD118" s="10" t="n">
        <v>0.00022814133467171</v>
      </c>
      <c r="BE118" s="10" t="n">
        <v>0.000279430866485563</v>
      </c>
      <c r="BF118" s="10" t="n">
        <v>0.000220521705226357</v>
      </c>
      <c r="BG118" s="10" t="n">
        <v>0.000215589176191754</v>
      </c>
      <c r="BH118" s="10" t="n">
        <v>0.000234000153871459</v>
      </c>
      <c r="BI118" s="10" t="n">
        <v>0.000142326133927855</v>
      </c>
      <c r="BJ118" s="10" t="n">
        <v>0.000173575430006763</v>
      </c>
      <c r="BK118" s="10" t="n">
        <v>0.000191517385701921</v>
      </c>
      <c r="BL118" s="10" t="n">
        <v>0.0005105942849806</v>
      </c>
      <c r="BM118" s="10" t="n">
        <v>0.000168109233065886</v>
      </c>
      <c r="BN118" s="10" t="n">
        <v>0.000169032810814736</v>
      </c>
      <c r="BO118" s="10" t="n">
        <v>4.74722579463618E-005</v>
      </c>
      <c r="BP118" s="10" t="n">
        <v>0.000191266035125141</v>
      </c>
      <c r="BQ118" s="10" t="n">
        <v>0.000191906843475114</v>
      </c>
      <c r="BR118" s="10" t="n">
        <v>0.000206762747529292</v>
      </c>
      <c r="BS118" s="10" t="n">
        <v>0.000172608453597175</v>
      </c>
      <c r="BT118" s="10" t="n">
        <v>0.000116401537073039</v>
      </c>
      <c r="BU118" s="10" t="n">
        <v>0.00014898059524115</v>
      </c>
      <c r="BV118" s="10" t="n">
        <v>0.000210652126463323</v>
      </c>
      <c r="BW118" s="10" t="n">
        <v>0.000277150176449858</v>
      </c>
      <c r="BX118" s="10" t="n">
        <v>0.00026413509892202</v>
      </c>
      <c r="BY118" s="10" t="n">
        <v>0.000418177741075917</v>
      </c>
      <c r="BZ118" s="10" t="n">
        <v>0.000473291779867383</v>
      </c>
      <c r="CA118" s="10" t="n">
        <v>0.000337302528511479</v>
      </c>
      <c r="CB118" s="10" t="n">
        <v>0.00018528447908799</v>
      </c>
      <c r="CC118" s="10" t="n">
        <v>0.000286040120860588</v>
      </c>
      <c r="CD118" s="10" t="n">
        <v>0.000233493836162839</v>
      </c>
      <c r="CE118" s="10" t="n">
        <v>0</v>
      </c>
      <c r="CF118" s="10" t="n">
        <v>0.000222561668315776</v>
      </c>
      <c r="CG118" s="10" t="n">
        <v>0.000207068572466687</v>
      </c>
      <c r="CH118" s="10" t="n">
        <v>0.000213336740492468</v>
      </c>
      <c r="CI118" s="10" t="n">
        <v>0.000245573130068494</v>
      </c>
      <c r="CJ118" s="10" t="n">
        <v>0.000195968460843952</v>
      </c>
      <c r="CK118" s="10" t="n">
        <v>0.000181138098709896</v>
      </c>
      <c r="CL118" s="10" t="n">
        <v>0</v>
      </c>
      <c r="CM118" s="10" t="n">
        <v>0.000194200191453534</v>
      </c>
      <c r="CN118" s="10" t="n">
        <v>0.000147714574934908</v>
      </c>
      <c r="CO118" s="10" t="n">
        <v>0.000276252818725205</v>
      </c>
      <c r="CP118" s="10" t="n">
        <v>0.000247738542411612</v>
      </c>
      <c r="CQ118" s="10" t="n">
        <v>0.00141216755662717</v>
      </c>
      <c r="CR118" s="10" t="n">
        <v>0.000295646595242893</v>
      </c>
      <c r="CS118" s="10" t="n">
        <v>0.0102084273688344</v>
      </c>
      <c r="CT118" s="10" t="n">
        <v>0.00145057311103417</v>
      </c>
      <c r="CU118" s="10" t="n">
        <v>0.00449533273459759</v>
      </c>
      <c r="CV118" s="10" t="n">
        <v>0.000729804988997137</v>
      </c>
      <c r="CW118" s="10" t="n">
        <v>0.0031617506591115</v>
      </c>
      <c r="CX118" s="10" t="n">
        <v>0.000912983502865835</v>
      </c>
      <c r="CY118" s="10" t="n">
        <v>0.0021728669672378</v>
      </c>
      <c r="CZ118" s="10" t="n">
        <v>0.000803752238271748</v>
      </c>
      <c r="DA118" s="10" t="n">
        <v>0.00250803572826295</v>
      </c>
      <c r="DB118" s="10" t="n">
        <v>0.000645123352230394</v>
      </c>
      <c r="DC118" s="10" t="n">
        <v>0.00459038032230957</v>
      </c>
      <c r="DD118" s="10" t="n">
        <v>0.00495522291761493</v>
      </c>
      <c r="DE118" s="10" t="n">
        <v>0.00638446287447964</v>
      </c>
      <c r="DF118" s="10" t="n">
        <v>0.00658147471145886</v>
      </c>
      <c r="DG118" s="10" t="n">
        <v>0.00459410989471681</v>
      </c>
      <c r="DH118" s="10" t="n">
        <v>0.010983861980974</v>
      </c>
      <c r="DI118" s="10" t="n">
        <v>0.00373703155206216</v>
      </c>
      <c r="DJ118" s="10" t="n">
        <v>0.00647053688494509</v>
      </c>
      <c r="DK118" s="10" t="n">
        <v>0.0185563857966497</v>
      </c>
      <c r="DL118" s="10" t="n">
        <v>0.00846592593322999</v>
      </c>
      <c r="DM118" s="10" t="n">
        <v>0.00903413194034146</v>
      </c>
      <c r="DN118" s="10" t="n">
        <v>0.27111052949703</v>
      </c>
      <c r="DO118" s="10" t="n">
        <v>0.0178692403349507</v>
      </c>
      <c r="DP118" s="10" t="n">
        <v>0.0147379365487638</v>
      </c>
      <c r="DQ118" s="10" t="n">
        <v>0.0215845725566434</v>
      </c>
      <c r="DR118" s="10" t="n">
        <v>0.0135950599423683</v>
      </c>
      <c r="DS118" s="10" t="n">
        <v>0.00437277672494852</v>
      </c>
      <c r="DT118" s="10" t="n">
        <v>0.00166224781844115</v>
      </c>
      <c r="DU118" s="10" t="n">
        <v>0.000252232112075617</v>
      </c>
      <c r="DV118" s="10" t="n">
        <v>0.00981456191915989</v>
      </c>
      <c r="DW118" s="10" t="n">
        <v>0.0036517938699547</v>
      </c>
      <c r="DX118" s="10" t="n">
        <v>0.00705363857821641</v>
      </c>
      <c r="DY118" s="10" t="n">
        <v>0.00296173256073735</v>
      </c>
      <c r="DZ118" s="10" t="n">
        <v>0.00281191676731166</v>
      </c>
      <c r="EA118" s="10" t="n">
        <v>0.000715178284119986</v>
      </c>
      <c r="EB118" s="10" t="n">
        <v>0.00188556105210566</v>
      </c>
      <c r="EC118" s="10" t="n">
        <v>0.00257173230428491</v>
      </c>
      <c r="ED118" s="10" t="n">
        <v>0.00332960402090678</v>
      </c>
      <c r="EE118" s="10" t="n">
        <v>0.00105439080577336</v>
      </c>
      <c r="EF118" s="10" t="n">
        <v>0.00104751935115637</v>
      </c>
      <c r="EG118" s="10" t="n">
        <v>0.000394803493643584</v>
      </c>
      <c r="EH118" s="10" t="n">
        <v>0.0003783775526233</v>
      </c>
      <c r="EI118" s="10" t="n">
        <v>0.000181949337217145</v>
      </c>
      <c r="EJ118" s="10" t="n">
        <v>0.000301021700203157</v>
      </c>
      <c r="EK118" s="10" t="n">
        <v>0.000199726739657001</v>
      </c>
      <c r="EL118" s="10" t="n">
        <v>0.000197205774744393</v>
      </c>
      <c r="EM118" s="10" t="n">
        <v>0.000183063462210801</v>
      </c>
      <c r="EN118" s="10" t="n">
        <v>7.94864554207931E-005</v>
      </c>
      <c r="EO118" s="10" t="n">
        <v>9.96026388120303E-005</v>
      </c>
      <c r="EP118" s="10" t="n">
        <v>0.000117719093288909</v>
      </c>
      <c r="EQ118" s="10" t="n">
        <v>0.000146990359783828</v>
      </c>
      <c r="ER118" s="10" t="n">
        <v>0.000383076813856432</v>
      </c>
      <c r="ES118" s="10" t="n">
        <v>0.000402240034988945</v>
      </c>
      <c r="ET118" s="10" t="n">
        <v>0.000480303375993009</v>
      </c>
      <c r="EU118" s="10" t="n">
        <v>0.000418338225706774</v>
      </c>
      <c r="EV118" s="10" t="n">
        <v>0.00265009853177538</v>
      </c>
      <c r="EW118" s="10" t="n">
        <v>0.00263368841318349</v>
      </c>
      <c r="EX118" s="10" t="n">
        <v>0.000164289698851482</v>
      </c>
      <c r="EY118" s="10" t="n">
        <v>0.000419407369796852</v>
      </c>
      <c r="EZ118" s="10" t="n">
        <v>0.000174410176121913</v>
      </c>
      <c r="FA118" s="10" t="n">
        <v>0.000261094932323385</v>
      </c>
      <c r="FB118" s="10" t="n">
        <v>0.000305413554256055</v>
      </c>
      <c r="FC118" s="10" t="n">
        <v>0.000188141783621325</v>
      </c>
      <c r="FD118" s="10" t="n">
        <v>0.000127022003080732</v>
      </c>
      <c r="FE118" s="10" t="n">
        <v>0.000293756945223221</v>
      </c>
      <c r="FF118" s="10" t="n">
        <v>9.10386364262243E-005</v>
      </c>
      <c r="FG118" s="10" t="n">
        <v>0.000109554720237407</v>
      </c>
      <c r="FH118" s="10" t="n">
        <v>0.000244325418572252</v>
      </c>
      <c r="FI118" s="10" t="n">
        <v>0.000609651728117098</v>
      </c>
      <c r="FJ118" s="10" t="n">
        <v>0.00066639095633936</v>
      </c>
      <c r="FK118" s="10" t="n">
        <v>0.000225136655519617</v>
      </c>
      <c r="FL118" s="10" t="n">
        <v>0.000198110139544478</v>
      </c>
      <c r="FM118" s="10" t="n">
        <v>0.000197540984191663</v>
      </c>
      <c r="FN118" s="10" t="n">
        <v>0.00013092584823501</v>
      </c>
      <c r="FO118" s="10" t="n">
        <v>0.000196037853494196</v>
      </c>
      <c r="FP118" s="10" t="n">
        <v>0.000142425589192048</v>
      </c>
      <c r="FQ118" s="10" t="n">
        <v>0.00015476753540905</v>
      </c>
      <c r="FR118" s="10" t="n">
        <v>0.000153142345978256</v>
      </c>
      <c r="FS118" s="10" t="n">
        <v>0.000116766809134258</v>
      </c>
      <c r="FT118" s="10" t="n">
        <v>0.000248287806711588</v>
      </c>
      <c r="FU118" s="10" t="n">
        <v>0.000159228556077501</v>
      </c>
      <c r="FV118" s="10" t="n">
        <v>0.000381191684530587</v>
      </c>
      <c r="FW118" s="10" t="n">
        <v>0.000349237160214672</v>
      </c>
      <c r="FX118" s="10" t="n">
        <v>0.00742008601983035</v>
      </c>
      <c r="FY118" s="10" t="n">
        <v>0.00359087752063633</v>
      </c>
      <c r="FZ118" s="10" t="n">
        <v>0.000114333093612511</v>
      </c>
      <c r="GA118" s="10" t="n">
        <v>0.000449160316219034</v>
      </c>
      <c r="GB118" s="10" t="n">
        <v>0.000138952114090098</v>
      </c>
      <c r="GC118" s="10" t="n">
        <v>0.000204727531168392</v>
      </c>
      <c r="GD118" s="10" t="n">
        <v>0.000170292050080237</v>
      </c>
      <c r="GE118" s="10" t="n">
        <v>0.000518326931771627</v>
      </c>
      <c r="GF118" s="10" t="n">
        <v>0.000428200119290302</v>
      </c>
    </row>
    <row r="119" customFormat="false" ht="15" hidden="false" customHeight="false" outlineLevel="0" collapsed="false">
      <c r="A119" s="3" t="n">
        <v>117</v>
      </c>
      <c r="B119" s="2" t="s">
        <v>138</v>
      </c>
      <c r="C119" s="9" t="n">
        <v>0</v>
      </c>
      <c r="D119" s="10" t="n">
        <v>0</v>
      </c>
      <c r="E119" s="10" t="n">
        <v>0</v>
      </c>
      <c r="F119" s="10" t="n">
        <v>0</v>
      </c>
      <c r="G119" s="10" t="n">
        <v>0</v>
      </c>
      <c r="H119" s="10" t="n">
        <v>0</v>
      </c>
      <c r="I119" s="10" t="n">
        <v>0</v>
      </c>
      <c r="J119" s="10" t="n">
        <v>0</v>
      </c>
      <c r="K119" s="10" t="n">
        <v>0</v>
      </c>
      <c r="L119" s="10" t="n">
        <v>0</v>
      </c>
      <c r="M119" s="10" t="n">
        <v>0</v>
      </c>
      <c r="N119" s="10" t="n">
        <v>0</v>
      </c>
      <c r="O119" s="10" t="n">
        <v>0</v>
      </c>
      <c r="P119" s="10" t="n">
        <v>0</v>
      </c>
      <c r="Q119" s="10" t="n">
        <v>0</v>
      </c>
      <c r="R119" s="10" t="n">
        <v>0</v>
      </c>
      <c r="S119" s="10" t="n">
        <v>0</v>
      </c>
      <c r="T119" s="10" t="n">
        <v>0</v>
      </c>
      <c r="U119" s="10" t="n">
        <v>0</v>
      </c>
      <c r="V119" s="10" t="n">
        <v>0</v>
      </c>
      <c r="W119" s="10" t="n">
        <v>0</v>
      </c>
      <c r="X119" s="10" t="n">
        <v>0</v>
      </c>
      <c r="Y119" s="10" t="n">
        <v>0</v>
      </c>
      <c r="Z119" s="10" t="n">
        <v>0</v>
      </c>
      <c r="AA119" s="10" t="n">
        <v>0</v>
      </c>
      <c r="AB119" s="10" t="n">
        <v>0</v>
      </c>
      <c r="AC119" s="10" t="n">
        <v>0</v>
      </c>
      <c r="AD119" s="10" t="n">
        <v>0</v>
      </c>
      <c r="AE119" s="10" t="n">
        <v>0</v>
      </c>
      <c r="AF119" s="10" t="n">
        <v>0</v>
      </c>
      <c r="AG119" s="10" t="n">
        <v>0</v>
      </c>
      <c r="AH119" s="10" t="n">
        <v>0</v>
      </c>
      <c r="AI119" s="10" t="n">
        <v>0</v>
      </c>
      <c r="AJ119" s="10" t="n">
        <v>0</v>
      </c>
      <c r="AK119" s="10" t="n">
        <v>0</v>
      </c>
      <c r="AL119" s="10" t="n">
        <v>0</v>
      </c>
      <c r="AM119" s="10" t="n">
        <v>0</v>
      </c>
      <c r="AN119" s="10" t="n">
        <v>0</v>
      </c>
      <c r="AO119" s="10" t="n">
        <v>0</v>
      </c>
      <c r="AP119" s="10" t="n">
        <v>0</v>
      </c>
      <c r="AQ119" s="10" t="n">
        <v>0</v>
      </c>
      <c r="AR119" s="10" t="n">
        <v>0</v>
      </c>
      <c r="AS119" s="10" t="n">
        <v>0</v>
      </c>
      <c r="AT119" s="10" t="n">
        <v>0</v>
      </c>
      <c r="AU119" s="10" t="n">
        <v>0</v>
      </c>
      <c r="AV119" s="10" t="n">
        <v>0</v>
      </c>
      <c r="AW119" s="10" t="n">
        <v>0</v>
      </c>
      <c r="AX119" s="10" t="n">
        <v>0</v>
      </c>
      <c r="AY119" s="10" t="n">
        <v>0</v>
      </c>
      <c r="AZ119" s="10" t="n">
        <v>0</v>
      </c>
      <c r="BA119" s="10" t="n">
        <v>0</v>
      </c>
      <c r="BB119" s="10" t="n">
        <v>0</v>
      </c>
      <c r="BC119" s="10" t="n">
        <v>0</v>
      </c>
      <c r="BD119" s="10" t="n">
        <v>0</v>
      </c>
      <c r="BE119" s="10" t="n">
        <v>0</v>
      </c>
      <c r="BF119" s="10" t="n">
        <v>0</v>
      </c>
      <c r="BG119" s="10" t="n">
        <v>0</v>
      </c>
      <c r="BH119" s="10" t="n">
        <v>0</v>
      </c>
      <c r="BI119" s="10" t="n">
        <v>0</v>
      </c>
      <c r="BJ119" s="10" t="n">
        <v>0</v>
      </c>
      <c r="BK119" s="10" t="n">
        <v>0</v>
      </c>
      <c r="BL119" s="10" t="n">
        <v>0</v>
      </c>
      <c r="BM119" s="10" t="n">
        <v>0</v>
      </c>
      <c r="BN119" s="10" t="n">
        <v>0</v>
      </c>
      <c r="BO119" s="10" t="n">
        <v>0</v>
      </c>
      <c r="BP119" s="10" t="n">
        <v>0</v>
      </c>
      <c r="BQ119" s="10" t="n">
        <v>0</v>
      </c>
      <c r="BR119" s="10" t="n">
        <v>0</v>
      </c>
      <c r="BS119" s="10" t="n">
        <v>0</v>
      </c>
      <c r="BT119" s="10" t="n">
        <v>0</v>
      </c>
      <c r="BU119" s="10" t="n">
        <v>0</v>
      </c>
      <c r="BV119" s="10" t="n">
        <v>0</v>
      </c>
      <c r="BW119" s="10" t="n">
        <v>0</v>
      </c>
      <c r="BX119" s="10" t="n">
        <v>0</v>
      </c>
      <c r="BY119" s="10" t="n">
        <v>0</v>
      </c>
      <c r="BZ119" s="10" t="n">
        <v>0</v>
      </c>
      <c r="CA119" s="10" t="n">
        <v>0</v>
      </c>
      <c r="CB119" s="10" t="n">
        <v>0</v>
      </c>
      <c r="CC119" s="10" t="n">
        <v>0</v>
      </c>
      <c r="CD119" s="10" t="n">
        <v>0</v>
      </c>
      <c r="CE119" s="10" t="n">
        <v>0</v>
      </c>
      <c r="CF119" s="10" t="n">
        <v>0</v>
      </c>
      <c r="CG119" s="10" t="n">
        <v>0</v>
      </c>
      <c r="CH119" s="10" t="n">
        <v>0</v>
      </c>
      <c r="CI119" s="10" t="n">
        <v>0</v>
      </c>
      <c r="CJ119" s="10" t="n">
        <v>0</v>
      </c>
      <c r="CK119" s="10" t="n">
        <v>0</v>
      </c>
      <c r="CL119" s="10" t="n">
        <v>0</v>
      </c>
      <c r="CM119" s="10" t="n">
        <v>0</v>
      </c>
      <c r="CN119" s="10" t="n">
        <v>0</v>
      </c>
      <c r="CO119" s="10" t="n">
        <v>0</v>
      </c>
      <c r="CP119" s="10" t="n">
        <v>0</v>
      </c>
      <c r="CQ119" s="10" t="n">
        <v>0</v>
      </c>
      <c r="CR119" s="10" t="n">
        <v>0</v>
      </c>
      <c r="CS119" s="10" t="n">
        <v>0</v>
      </c>
      <c r="CT119" s="10" t="n">
        <v>0</v>
      </c>
      <c r="CU119" s="10" t="n">
        <v>0</v>
      </c>
      <c r="CV119" s="10" t="n">
        <v>0</v>
      </c>
      <c r="CW119" s="10" t="n">
        <v>0</v>
      </c>
      <c r="CX119" s="10" t="n">
        <v>0</v>
      </c>
      <c r="CY119" s="10" t="n">
        <v>0</v>
      </c>
      <c r="CZ119" s="10" t="n">
        <v>0</v>
      </c>
      <c r="DA119" s="10" t="n">
        <v>0</v>
      </c>
      <c r="DB119" s="10" t="n">
        <v>0</v>
      </c>
      <c r="DC119" s="10" t="n">
        <v>0</v>
      </c>
      <c r="DD119" s="10" t="n">
        <v>0</v>
      </c>
      <c r="DE119" s="10" t="n">
        <v>0</v>
      </c>
      <c r="DF119" s="10" t="n">
        <v>0</v>
      </c>
      <c r="DG119" s="10" t="n">
        <v>0</v>
      </c>
      <c r="DH119" s="10" t="n">
        <v>0</v>
      </c>
      <c r="DI119" s="10" t="n">
        <v>0</v>
      </c>
      <c r="DJ119" s="10" t="n">
        <v>0</v>
      </c>
      <c r="DK119" s="10" t="n">
        <v>0</v>
      </c>
      <c r="DL119" s="10" t="n">
        <v>0</v>
      </c>
      <c r="DM119" s="10" t="n">
        <v>0</v>
      </c>
      <c r="DN119" s="10" t="n">
        <v>0</v>
      </c>
      <c r="DO119" s="10" t="n">
        <v>0.172258382288138</v>
      </c>
      <c r="DP119" s="10" t="n">
        <v>0</v>
      </c>
      <c r="DQ119" s="10" t="n">
        <v>0</v>
      </c>
      <c r="DR119" s="10" t="n">
        <v>0</v>
      </c>
      <c r="DS119" s="10" t="n">
        <v>0</v>
      </c>
      <c r="DT119" s="10" t="n">
        <v>0</v>
      </c>
      <c r="DU119" s="10" t="n">
        <v>0</v>
      </c>
      <c r="DV119" s="10" t="n">
        <v>0</v>
      </c>
      <c r="DW119" s="10" t="n">
        <v>0</v>
      </c>
      <c r="DX119" s="10" t="n">
        <v>0</v>
      </c>
      <c r="DY119" s="10" t="n">
        <v>0</v>
      </c>
      <c r="DZ119" s="10" t="n">
        <v>0</v>
      </c>
      <c r="EA119" s="10" t="n">
        <v>0</v>
      </c>
      <c r="EB119" s="10" t="n">
        <v>0</v>
      </c>
      <c r="EC119" s="10" t="n">
        <v>0</v>
      </c>
      <c r="ED119" s="10" t="n">
        <v>0</v>
      </c>
      <c r="EE119" s="10" t="n">
        <v>0</v>
      </c>
      <c r="EF119" s="10" t="n">
        <v>0</v>
      </c>
      <c r="EG119" s="10" t="n">
        <v>0</v>
      </c>
      <c r="EH119" s="10" t="n">
        <v>0</v>
      </c>
      <c r="EI119" s="10" t="n">
        <v>0</v>
      </c>
      <c r="EJ119" s="10" t="n">
        <v>0</v>
      </c>
      <c r="EK119" s="10" t="n">
        <v>0</v>
      </c>
      <c r="EL119" s="10" t="n">
        <v>0</v>
      </c>
      <c r="EM119" s="10" t="n">
        <v>0</v>
      </c>
      <c r="EN119" s="10" t="n">
        <v>0</v>
      </c>
      <c r="EO119" s="10" t="n">
        <v>0</v>
      </c>
      <c r="EP119" s="10" t="n">
        <v>0</v>
      </c>
      <c r="EQ119" s="10" t="n">
        <v>0</v>
      </c>
      <c r="ER119" s="10" t="n">
        <v>0</v>
      </c>
      <c r="ES119" s="10" t="n">
        <v>0</v>
      </c>
      <c r="ET119" s="10" t="n">
        <v>0</v>
      </c>
      <c r="EU119" s="10" t="n">
        <v>0</v>
      </c>
      <c r="EV119" s="10" t="n">
        <v>0</v>
      </c>
      <c r="EW119" s="10" t="n">
        <v>0</v>
      </c>
      <c r="EX119" s="10" t="n">
        <v>0</v>
      </c>
      <c r="EY119" s="10" t="n">
        <v>0</v>
      </c>
      <c r="EZ119" s="10" t="n">
        <v>0</v>
      </c>
      <c r="FA119" s="10" t="n">
        <v>0</v>
      </c>
      <c r="FB119" s="10" t="n">
        <v>0</v>
      </c>
      <c r="FC119" s="10" t="n">
        <v>0</v>
      </c>
      <c r="FD119" s="10" t="n">
        <v>0</v>
      </c>
      <c r="FE119" s="10" t="n">
        <v>0</v>
      </c>
      <c r="FF119" s="10" t="n">
        <v>0</v>
      </c>
      <c r="FG119" s="10" t="n">
        <v>0</v>
      </c>
      <c r="FH119" s="10" t="n">
        <v>0</v>
      </c>
      <c r="FI119" s="10" t="n">
        <v>0</v>
      </c>
      <c r="FJ119" s="10" t="n">
        <v>0</v>
      </c>
      <c r="FK119" s="10" t="n">
        <v>0</v>
      </c>
      <c r="FL119" s="10" t="n">
        <v>0</v>
      </c>
      <c r="FM119" s="10" t="n">
        <v>0</v>
      </c>
      <c r="FN119" s="10" t="n">
        <v>0</v>
      </c>
      <c r="FO119" s="10" t="n">
        <v>0</v>
      </c>
      <c r="FP119" s="10" t="n">
        <v>0</v>
      </c>
      <c r="FQ119" s="10" t="n">
        <v>0</v>
      </c>
      <c r="FR119" s="10" t="n">
        <v>0</v>
      </c>
      <c r="FS119" s="10" t="n">
        <v>0</v>
      </c>
      <c r="FT119" s="10" t="n">
        <v>0</v>
      </c>
      <c r="FU119" s="10" t="n">
        <v>0</v>
      </c>
      <c r="FV119" s="10" t="n">
        <v>0</v>
      </c>
      <c r="FW119" s="10" t="n">
        <v>0</v>
      </c>
      <c r="FX119" s="10" t="n">
        <v>0</v>
      </c>
      <c r="FY119" s="10" t="n">
        <v>0</v>
      </c>
      <c r="FZ119" s="10" t="n">
        <v>0</v>
      </c>
      <c r="GA119" s="10" t="n">
        <v>0</v>
      </c>
      <c r="GB119" s="10" t="n">
        <v>0</v>
      </c>
      <c r="GC119" s="10" t="n">
        <v>0</v>
      </c>
      <c r="GD119" s="10" t="n">
        <v>0</v>
      </c>
      <c r="GE119" s="10" t="n">
        <v>0</v>
      </c>
      <c r="GF119" s="10" t="n">
        <v>0</v>
      </c>
    </row>
    <row r="120" customFormat="false" ht="15" hidden="false" customHeight="false" outlineLevel="0" collapsed="false">
      <c r="A120" s="3" t="n">
        <v>118</v>
      </c>
      <c r="B120" s="2" t="s">
        <v>139</v>
      </c>
      <c r="C120" s="9" t="n">
        <v>1.50844579475415E-007</v>
      </c>
      <c r="D120" s="10" t="n">
        <v>2.09876148559865E-007</v>
      </c>
      <c r="E120" s="10" t="n">
        <v>8.82278734783478E-008</v>
      </c>
      <c r="F120" s="10" t="n">
        <v>1.08476488799317E-007</v>
      </c>
      <c r="G120" s="10" t="n">
        <v>1.56607007974211E-007</v>
      </c>
      <c r="H120" s="10" t="n">
        <v>1.29671618428854E-007</v>
      </c>
      <c r="I120" s="10" t="n">
        <v>2.58943079904249E-007</v>
      </c>
      <c r="J120" s="10" t="n">
        <v>2.88270150876206E-007</v>
      </c>
      <c r="K120" s="10" t="n">
        <v>1.05351420137187E-007</v>
      </c>
      <c r="L120" s="10" t="n">
        <v>1.87718790183195E-007</v>
      </c>
      <c r="M120" s="10" t="n">
        <v>2.37655627948142E-007</v>
      </c>
      <c r="N120" s="10" t="n">
        <v>1.57273468538352E-007</v>
      </c>
      <c r="O120" s="10" t="n">
        <v>1.00413859355567E-007</v>
      </c>
      <c r="P120" s="10" t="n">
        <v>2.353728251316E-007</v>
      </c>
      <c r="Q120" s="10" t="n">
        <v>2.09302290937267E-007</v>
      </c>
      <c r="R120" s="10" t="n">
        <v>9.96141066785979E-008</v>
      </c>
      <c r="S120" s="10" t="n">
        <v>1.9607550412009E-007</v>
      </c>
      <c r="T120" s="10" t="n">
        <v>1.40241402361159E-007</v>
      </c>
      <c r="U120" s="10" t="n">
        <v>2.21245264246678E-007</v>
      </c>
      <c r="V120" s="10" t="n">
        <v>1.89612941260228E-007</v>
      </c>
      <c r="W120" s="10" t="n">
        <v>2.41187167400655E-007</v>
      </c>
      <c r="X120" s="10" t="n">
        <v>1.50506438431293E-007</v>
      </c>
      <c r="Y120" s="10" t="n">
        <v>1.26863083457819E-007</v>
      </c>
      <c r="Z120" s="10" t="n">
        <v>1.622150982371E-007</v>
      </c>
      <c r="AA120" s="10" t="n">
        <v>1.29854439084659E-007</v>
      </c>
      <c r="AB120" s="10" t="n">
        <v>1.09607086531075E-007</v>
      </c>
      <c r="AC120" s="10" t="n">
        <v>1.37018258765485E-007</v>
      </c>
      <c r="AD120" s="10" t="n">
        <v>9.63992412246678E-008</v>
      </c>
      <c r="AE120" s="10" t="n">
        <v>1.61196465880118E-007</v>
      </c>
      <c r="AF120" s="10" t="n">
        <v>1.20139548671788E-007</v>
      </c>
      <c r="AG120" s="10" t="n">
        <v>2.26207940068504E-007</v>
      </c>
      <c r="AH120" s="10" t="n">
        <v>2.2049181304048E-007</v>
      </c>
      <c r="AI120" s="10" t="n">
        <v>2.50361873987854E-007</v>
      </c>
      <c r="AJ120" s="10" t="n">
        <v>1.54425226548443E-007</v>
      </c>
      <c r="AK120" s="10" t="n">
        <v>1.25327418010551E-007</v>
      </c>
      <c r="AL120" s="10" t="n">
        <v>8.44729645062325E-008</v>
      </c>
      <c r="AM120" s="10" t="n">
        <v>1.79213350309881E-007</v>
      </c>
      <c r="AN120" s="10" t="n">
        <v>1.61819431123231E-007</v>
      </c>
      <c r="AO120" s="10" t="n">
        <v>2.40073125952385E-007</v>
      </c>
      <c r="AP120" s="10" t="n">
        <v>1.77727494020564E-007</v>
      </c>
      <c r="AQ120" s="10" t="n">
        <v>2.15109617831963E-007</v>
      </c>
      <c r="AR120" s="10" t="n">
        <v>2.48434049113896E-007</v>
      </c>
      <c r="AS120" s="10" t="n">
        <v>1.72247083571016E-007</v>
      </c>
      <c r="AT120" s="10" t="n">
        <v>1.2554447369323E-007</v>
      </c>
      <c r="AU120" s="10" t="n">
        <v>1.74691239997824E-007</v>
      </c>
      <c r="AV120" s="10" t="n">
        <v>2.16080545643301E-007</v>
      </c>
      <c r="AW120" s="10" t="n">
        <v>2.03813462038487E-007</v>
      </c>
      <c r="AX120" s="10" t="n">
        <v>1.46949643631087E-007</v>
      </c>
      <c r="AY120" s="10" t="n">
        <v>1.52397783358582E-007</v>
      </c>
      <c r="AZ120" s="10" t="n">
        <v>1.28080110601685E-007</v>
      </c>
      <c r="BA120" s="10" t="n">
        <v>2.6487387738767E-007</v>
      </c>
      <c r="BB120" s="10" t="n">
        <v>2.21906112511332E-007</v>
      </c>
      <c r="BC120" s="10" t="n">
        <v>2.54343800474238E-007</v>
      </c>
      <c r="BD120" s="10" t="n">
        <v>2.53901831889597E-007</v>
      </c>
      <c r="BE120" s="10" t="n">
        <v>2.58851880037577E-007</v>
      </c>
      <c r="BF120" s="10" t="n">
        <v>2.22604843797526E-007</v>
      </c>
      <c r="BG120" s="10" t="n">
        <v>2.1029145872194E-007</v>
      </c>
      <c r="BH120" s="10" t="n">
        <v>1.34062821855365E-007</v>
      </c>
      <c r="BI120" s="10" t="n">
        <v>1.9810996268431E-007</v>
      </c>
      <c r="BJ120" s="10" t="n">
        <v>1.87801571600636E-007</v>
      </c>
      <c r="BK120" s="10" t="n">
        <v>1.90510909178229E-007</v>
      </c>
      <c r="BL120" s="10" t="n">
        <v>1.22305054429042E-007</v>
      </c>
      <c r="BM120" s="10" t="n">
        <v>1.50679016640534E-007</v>
      </c>
      <c r="BN120" s="10" t="n">
        <v>1.72235858972041E-007</v>
      </c>
      <c r="BO120" s="10" t="n">
        <v>1.8704952346931E-008</v>
      </c>
      <c r="BP120" s="10" t="n">
        <v>8.38202540758357E-008</v>
      </c>
      <c r="BQ120" s="10" t="n">
        <v>2.03233992116402E-007</v>
      </c>
      <c r="BR120" s="10" t="n">
        <v>1.46213029323352E-007</v>
      </c>
      <c r="BS120" s="10" t="n">
        <v>1.57996052097368E-007</v>
      </c>
      <c r="BT120" s="10" t="n">
        <v>2.57288854630307E-007</v>
      </c>
      <c r="BU120" s="10" t="n">
        <v>1.94815542885145E-007</v>
      </c>
      <c r="BV120" s="10" t="n">
        <v>2.12192625173332E-007</v>
      </c>
      <c r="BW120" s="10" t="n">
        <v>2.18005564367516E-007</v>
      </c>
      <c r="BX120" s="10" t="n">
        <v>7.91285120117687E-008</v>
      </c>
      <c r="BY120" s="10" t="n">
        <v>1.37140606894313E-007</v>
      </c>
      <c r="BZ120" s="10" t="n">
        <v>1.13857561547937E-007</v>
      </c>
      <c r="CA120" s="10" t="n">
        <v>1.05638208640999E-007</v>
      </c>
      <c r="CB120" s="10" t="n">
        <v>1.41202648955882E-007</v>
      </c>
      <c r="CC120" s="10" t="n">
        <v>1.12422777183956E-007</v>
      </c>
      <c r="CD120" s="10" t="n">
        <v>1.98501420573564E-007</v>
      </c>
      <c r="CE120" s="10" t="n">
        <v>0</v>
      </c>
      <c r="CF120" s="10" t="n">
        <v>1.93865661196885E-007</v>
      </c>
      <c r="CG120" s="10" t="n">
        <v>2.68495213631982E-007</v>
      </c>
      <c r="CH120" s="10" t="n">
        <v>2.70289746393112E-007</v>
      </c>
      <c r="CI120" s="10" t="n">
        <v>1.86406915177991E-007</v>
      </c>
      <c r="CJ120" s="10" t="n">
        <v>3.06084992524419E-007</v>
      </c>
      <c r="CK120" s="10" t="n">
        <v>8.72121875785965E-008</v>
      </c>
      <c r="CL120" s="10" t="n">
        <v>0</v>
      </c>
      <c r="CM120" s="10" t="n">
        <v>1.87230520127782E-007</v>
      </c>
      <c r="CN120" s="10" t="n">
        <v>9.77948797997231E-008</v>
      </c>
      <c r="CO120" s="10" t="n">
        <v>2.22680609840607E-007</v>
      </c>
      <c r="CP120" s="10" t="n">
        <v>2.03370090378974E-007</v>
      </c>
      <c r="CQ120" s="10" t="n">
        <v>1.64520350251593E-007</v>
      </c>
      <c r="CR120" s="10" t="n">
        <v>2.11234325035841E-007</v>
      </c>
      <c r="CS120" s="10" t="n">
        <v>2.56933876687722E-007</v>
      </c>
      <c r="CT120" s="10" t="n">
        <v>2.46191935468638E-007</v>
      </c>
      <c r="CU120" s="10" t="n">
        <v>1.79374703920147E-007</v>
      </c>
      <c r="CV120" s="10" t="n">
        <v>2.53088048463909E-007</v>
      </c>
      <c r="CW120" s="10" t="n">
        <v>1.45954863546927E-007</v>
      </c>
      <c r="CX120" s="10" t="n">
        <v>1.94062091678947E-007</v>
      </c>
      <c r="CY120" s="10" t="n">
        <v>8.5719175607433E-008</v>
      </c>
      <c r="CZ120" s="10" t="n">
        <v>1.91504286187517E-007</v>
      </c>
      <c r="DA120" s="10" t="n">
        <v>2.62831000374218E-007</v>
      </c>
      <c r="DB120" s="10" t="n">
        <v>2.45794865279897E-007</v>
      </c>
      <c r="DC120" s="10" t="n">
        <v>1.72383181833588E-007</v>
      </c>
      <c r="DD120" s="10" t="n">
        <v>2.7049038609979E-007</v>
      </c>
      <c r="DE120" s="10" t="n">
        <v>1.2337377655895E-007</v>
      </c>
      <c r="DF120" s="10" t="n">
        <v>1.3090407939631E-007</v>
      </c>
      <c r="DG120" s="10" t="n">
        <v>1.5654667575472E-007</v>
      </c>
      <c r="DH120" s="10" t="n">
        <v>1.513791510016E-007</v>
      </c>
      <c r="DI120" s="10" t="n">
        <v>1.65812582208591E-007</v>
      </c>
      <c r="DJ120" s="10" t="n">
        <v>1.76474548159979E-007</v>
      </c>
      <c r="DK120" s="10" t="n">
        <v>1.13592380397152E-007</v>
      </c>
      <c r="DL120" s="10" t="n">
        <v>2.24691216132006E-007</v>
      </c>
      <c r="DM120" s="10" t="n">
        <v>1.60465463871871E-007</v>
      </c>
      <c r="DN120" s="10" t="n">
        <v>1.63498911744867E-007</v>
      </c>
      <c r="DO120" s="10" t="n">
        <v>1.14421597646431E-007</v>
      </c>
      <c r="DP120" s="10" t="n">
        <v>0.140307487187625</v>
      </c>
      <c r="DQ120" s="10" t="n">
        <v>1.73746970609051E-007</v>
      </c>
      <c r="DR120" s="10" t="n">
        <v>9.95578433762356E-008</v>
      </c>
      <c r="DS120" s="10" t="n">
        <v>2.072552046992E-007</v>
      </c>
      <c r="DT120" s="10" t="n">
        <v>1.87735627081657E-007</v>
      </c>
      <c r="DU120" s="10" t="n">
        <v>1.41272802699476E-007</v>
      </c>
      <c r="DV120" s="10" t="n">
        <v>1.60991616948824E-007</v>
      </c>
      <c r="DW120" s="10" t="n">
        <v>1.10336685464451E-007</v>
      </c>
      <c r="DX120" s="10" t="n">
        <v>1.2292830028713E-007</v>
      </c>
      <c r="DY120" s="10" t="n">
        <v>1.28828510738344E-007</v>
      </c>
      <c r="DZ120" s="10" t="n">
        <v>1.90903770142354E-007</v>
      </c>
      <c r="EA120" s="10" t="n">
        <v>1.80875994033054E-007</v>
      </c>
      <c r="EB120" s="10" t="n">
        <v>9.89785137616379E-008</v>
      </c>
      <c r="EC120" s="10" t="n">
        <v>1.05597379162227E-007</v>
      </c>
      <c r="ED120" s="10" t="n">
        <v>1.00990382820421E-007</v>
      </c>
      <c r="EE120" s="10" t="n">
        <v>9.15284668069494E-008</v>
      </c>
      <c r="EF120" s="10" t="n">
        <v>8.96688313717647E-008</v>
      </c>
      <c r="EG120" s="10" t="n">
        <v>8.75809156549256E-008</v>
      </c>
      <c r="EH120" s="10" t="n">
        <v>1.85687137768718E-007</v>
      </c>
      <c r="EI120" s="10" t="n">
        <v>2.19109784291682E-007</v>
      </c>
      <c r="EJ120" s="10" t="n">
        <v>1.38339674679818E-007</v>
      </c>
      <c r="EK120" s="10" t="n">
        <v>9.85995432387442E-008</v>
      </c>
      <c r="EL120" s="10" t="n">
        <v>1.14245932672472E-007</v>
      </c>
      <c r="EM120" s="10" t="n">
        <v>4.93765899686073E-008</v>
      </c>
      <c r="EN120" s="10" t="n">
        <v>5.39786755483614E-008</v>
      </c>
      <c r="EO120" s="10" t="n">
        <v>1.3573037634059E-007</v>
      </c>
      <c r="EP120" s="10" t="n">
        <v>1.56079451822386E-007</v>
      </c>
      <c r="EQ120" s="10" t="n">
        <v>8.04001187681502E-008</v>
      </c>
      <c r="ER120" s="10" t="n">
        <v>5.79670561791568E-008</v>
      </c>
      <c r="ES120" s="10" t="n">
        <v>1.04208755961531E-007</v>
      </c>
      <c r="ET120" s="10" t="n">
        <v>7.0284369864384E-008</v>
      </c>
      <c r="EU120" s="10" t="n">
        <v>7.76896587306597E-008</v>
      </c>
      <c r="EV120" s="10" t="n">
        <v>6.7717865308748E-008</v>
      </c>
      <c r="EW120" s="10" t="n">
        <v>6.96184705301915E-008</v>
      </c>
      <c r="EX120" s="10" t="n">
        <v>8.17253229846373E-008</v>
      </c>
      <c r="EY120" s="10" t="n">
        <v>1.59540837531304E-007</v>
      </c>
      <c r="EZ120" s="10" t="n">
        <v>9.74584224454472E-008</v>
      </c>
      <c r="FA120" s="10" t="n">
        <v>1.12800204324491E-007</v>
      </c>
      <c r="FB120" s="10" t="n">
        <v>1.18844370257559E-007</v>
      </c>
      <c r="FC120" s="10" t="n">
        <v>2.0557993330218E-007</v>
      </c>
      <c r="FD120" s="10" t="n">
        <v>1.19334464310306E-007</v>
      </c>
      <c r="FE120" s="10" t="n">
        <v>1.3614245943046E-007</v>
      </c>
      <c r="FF120" s="10" t="n">
        <v>1.04453732834161E-007</v>
      </c>
      <c r="FG120" s="10" t="n">
        <v>1.00913073394981E-007</v>
      </c>
      <c r="FH120" s="10" t="n">
        <v>1.21034008902609E-007</v>
      </c>
      <c r="FI120" s="10" t="n">
        <v>1.87523762776004E-007</v>
      </c>
      <c r="FJ120" s="10" t="n">
        <v>0.000454639753808932</v>
      </c>
      <c r="FK120" s="10" t="n">
        <v>1.91049689929029E-007</v>
      </c>
      <c r="FL120" s="10" t="n">
        <v>1.79102507395003E-007</v>
      </c>
      <c r="FM120" s="10" t="n">
        <v>7.7034843687955E-008</v>
      </c>
      <c r="FN120" s="10" t="n">
        <v>6.67114397031511E-008</v>
      </c>
      <c r="FO120" s="10" t="n">
        <v>6.71839953199991E-008</v>
      </c>
      <c r="FP120" s="10" t="n">
        <v>9.42442585289531E-008</v>
      </c>
      <c r="FQ120" s="10" t="n">
        <v>4.50194812614828E-008</v>
      </c>
      <c r="FR120" s="10" t="n">
        <v>4.53583238430409E-008</v>
      </c>
      <c r="FS120" s="10" t="n">
        <v>1.40611954434822E-007</v>
      </c>
      <c r="FT120" s="10" t="n">
        <v>1.78966409132431E-007</v>
      </c>
      <c r="FU120" s="10" t="n">
        <v>1.12474550646728E-007</v>
      </c>
      <c r="FV120" s="10" t="n">
        <v>8.62249840987444E-008</v>
      </c>
      <c r="FW120" s="10" t="n">
        <v>4.94811190465621E-008</v>
      </c>
      <c r="FX120" s="10" t="n">
        <v>6.52098689752692E-008</v>
      </c>
      <c r="FY120" s="10" t="n">
        <v>1.91016016132104E-007</v>
      </c>
      <c r="FZ120" s="10" t="n">
        <v>1.13381077321448E-007</v>
      </c>
      <c r="GA120" s="10" t="n">
        <v>8.9556865996989E-008</v>
      </c>
      <c r="GB120" s="10" t="n">
        <v>1.16131244377812E-007</v>
      </c>
      <c r="GC120" s="10" t="n">
        <v>9.66407104101177E-008</v>
      </c>
      <c r="GD120" s="10" t="n">
        <v>6.35566258537374E-008</v>
      </c>
      <c r="GE120" s="10" t="n">
        <v>1.3729340174786E-007</v>
      </c>
      <c r="GF120" s="10" t="n">
        <v>1.14973567301027E-005</v>
      </c>
    </row>
    <row r="121" customFormat="false" ht="15" hidden="false" customHeight="false" outlineLevel="0" collapsed="false">
      <c r="A121" s="3" t="n">
        <v>119</v>
      </c>
      <c r="B121" s="2" t="s">
        <v>140</v>
      </c>
      <c r="C121" s="9" t="n">
        <v>0</v>
      </c>
      <c r="D121" s="10" t="n">
        <v>0</v>
      </c>
      <c r="E121" s="10" t="n">
        <v>0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0</v>
      </c>
      <c r="K121" s="10" t="n">
        <v>0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  <c r="Q121" s="10" t="n">
        <v>0</v>
      </c>
      <c r="R121" s="10" t="n">
        <v>0</v>
      </c>
      <c r="S121" s="10" t="n">
        <v>0</v>
      </c>
      <c r="T121" s="10" t="n">
        <v>0</v>
      </c>
      <c r="U121" s="10" t="n">
        <v>0</v>
      </c>
      <c r="V121" s="10" t="n">
        <v>0</v>
      </c>
      <c r="W121" s="10" t="n">
        <v>0</v>
      </c>
      <c r="X121" s="10" t="n">
        <v>0</v>
      </c>
      <c r="Y121" s="10" t="n">
        <v>0</v>
      </c>
      <c r="Z121" s="10" t="n">
        <v>0</v>
      </c>
      <c r="AA121" s="10" t="n">
        <v>0</v>
      </c>
      <c r="AB121" s="10" t="n">
        <v>0</v>
      </c>
      <c r="AC121" s="10" t="n">
        <v>0</v>
      </c>
      <c r="AD121" s="10" t="n">
        <v>0</v>
      </c>
      <c r="AE121" s="10" t="n">
        <v>0</v>
      </c>
      <c r="AF121" s="10" t="n">
        <v>0</v>
      </c>
      <c r="AG121" s="10" t="n">
        <v>0</v>
      </c>
      <c r="AH121" s="10" t="n">
        <v>0</v>
      </c>
      <c r="AI121" s="10" t="n">
        <v>0</v>
      </c>
      <c r="AJ121" s="10" t="n">
        <v>0</v>
      </c>
      <c r="AK121" s="10" t="n">
        <v>0</v>
      </c>
      <c r="AL121" s="10" t="n">
        <v>0</v>
      </c>
      <c r="AM121" s="10" t="n">
        <v>0</v>
      </c>
      <c r="AN121" s="10" t="n">
        <v>0</v>
      </c>
      <c r="AO121" s="10" t="n">
        <v>0</v>
      </c>
      <c r="AP121" s="10" t="n">
        <v>0</v>
      </c>
      <c r="AQ121" s="10" t="n">
        <v>0</v>
      </c>
      <c r="AR121" s="10" t="n">
        <v>0</v>
      </c>
      <c r="AS121" s="10" t="n">
        <v>0</v>
      </c>
      <c r="AT121" s="10" t="n">
        <v>0</v>
      </c>
      <c r="AU121" s="10" t="n">
        <v>0</v>
      </c>
      <c r="AV121" s="10" t="n">
        <v>0</v>
      </c>
      <c r="AW121" s="10" t="n">
        <v>0</v>
      </c>
      <c r="AX121" s="10" t="n">
        <v>0</v>
      </c>
      <c r="AY121" s="10" t="n">
        <v>0</v>
      </c>
      <c r="AZ121" s="10" t="n">
        <v>0</v>
      </c>
      <c r="BA121" s="10" t="n">
        <v>0</v>
      </c>
      <c r="BB121" s="10" t="n">
        <v>0</v>
      </c>
      <c r="BC121" s="10" t="n">
        <v>0</v>
      </c>
      <c r="BD121" s="10" t="n">
        <v>0</v>
      </c>
      <c r="BE121" s="10" t="n">
        <v>0</v>
      </c>
      <c r="BF121" s="10" t="n">
        <v>0</v>
      </c>
      <c r="BG121" s="10" t="n">
        <v>0</v>
      </c>
      <c r="BH121" s="10" t="n">
        <v>0</v>
      </c>
      <c r="BI121" s="10" t="n">
        <v>0</v>
      </c>
      <c r="BJ121" s="10" t="n">
        <v>0</v>
      </c>
      <c r="BK121" s="10" t="n">
        <v>0</v>
      </c>
      <c r="BL121" s="10" t="n">
        <v>0</v>
      </c>
      <c r="BM121" s="10" t="n">
        <v>0</v>
      </c>
      <c r="BN121" s="10" t="n">
        <v>0</v>
      </c>
      <c r="BO121" s="10" t="n">
        <v>0</v>
      </c>
      <c r="BP121" s="10" t="n">
        <v>0</v>
      </c>
      <c r="BQ121" s="10" t="n">
        <v>0</v>
      </c>
      <c r="BR121" s="10" t="n">
        <v>0</v>
      </c>
      <c r="BS121" s="10" t="n">
        <v>0</v>
      </c>
      <c r="BT121" s="10" t="n">
        <v>0</v>
      </c>
      <c r="BU121" s="10" t="n">
        <v>0</v>
      </c>
      <c r="BV121" s="10" t="n">
        <v>0</v>
      </c>
      <c r="BW121" s="10" t="n">
        <v>0</v>
      </c>
      <c r="BX121" s="10" t="n">
        <v>0</v>
      </c>
      <c r="BY121" s="10" t="n">
        <v>0</v>
      </c>
      <c r="BZ121" s="10" t="n">
        <v>0</v>
      </c>
      <c r="CA121" s="10" t="n">
        <v>0</v>
      </c>
      <c r="CB121" s="10" t="n">
        <v>0</v>
      </c>
      <c r="CC121" s="10" t="n">
        <v>0</v>
      </c>
      <c r="CD121" s="10" t="n">
        <v>0</v>
      </c>
      <c r="CE121" s="10" t="n">
        <v>0</v>
      </c>
      <c r="CF121" s="10" t="n">
        <v>0</v>
      </c>
      <c r="CG121" s="10" t="n">
        <v>0</v>
      </c>
      <c r="CH121" s="10" t="n">
        <v>0</v>
      </c>
      <c r="CI121" s="10" t="n">
        <v>0</v>
      </c>
      <c r="CJ121" s="10" t="n">
        <v>0</v>
      </c>
      <c r="CK121" s="10" t="n">
        <v>0</v>
      </c>
      <c r="CL121" s="10" t="n">
        <v>0</v>
      </c>
      <c r="CM121" s="10" t="n">
        <v>0</v>
      </c>
      <c r="CN121" s="10" t="n">
        <v>0</v>
      </c>
      <c r="CO121" s="10" t="n">
        <v>0</v>
      </c>
      <c r="CP121" s="10" t="n">
        <v>0</v>
      </c>
      <c r="CQ121" s="10" t="n">
        <v>0</v>
      </c>
      <c r="CR121" s="10" t="n">
        <v>0</v>
      </c>
      <c r="CS121" s="10" t="n">
        <v>0</v>
      </c>
      <c r="CT121" s="10" t="n">
        <v>0</v>
      </c>
      <c r="CU121" s="10" t="n">
        <v>0</v>
      </c>
      <c r="CV121" s="10" t="n">
        <v>0</v>
      </c>
      <c r="CW121" s="10" t="n">
        <v>0</v>
      </c>
      <c r="CX121" s="10" t="n">
        <v>0</v>
      </c>
      <c r="CY121" s="10" t="n">
        <v>0</v>
      </c>
      <c r="CZ121" s="10" t="n">
        <v>0</v>
      </c>
      <c r="DA121" s="10" t="n">
        <v>0</v>
      </c>
      <c r="DB121" s="10" t="n">
        <v>0</v>
      </c>
      <c r="DC121" s="10" t="n">
        <v>0</v>
      </c>
      <c r="DD121" s="10" t="n">
        <v>0</v>
      </c>
      <c r="DE121" s="10" t="n">
        <v>0</v>
      </c>
      <c r="DF121" s="10" t="n">
        <v>0</v>
      </c>
      <c r="DG121" s="10" t="n">
        <v>0</v>
      </c>
      <c r="DH121" s="10" t="n">
        <v>0</v>
      </c>
      <c r="DI121" s="10" t="n">
        <v>0</v>
      </c>
      <c r="DJ121" s="10" t="n">
        <v>0</v>
      </c>
      <c r="DK121" s="10" t="n">
        <v>0</v>
      </c>
      <c r="DL121" s="10" t="n">
        <v>0</v>
      </c>
      <c r="DM121" s="10" t="n">
        <v>0</v>
      </c>
      <c r="DN121" s="10" t="n">
        <v>0</v>
      </c>
      <c r="DO121" s="10" t="n">
        <v>0</v>
      </c>
      <c r="DP121" s="10" t="n">
        <v>0</v>
      </c>
      <c r="DQ121" s="10" t="n">
        <v>0.137317007031637</v>
      </c>
      <c r="DR121" s="10" t="n">
        <v>0</v>
      </c>
      <c r="DS121" s="10" t="n">
        <v>0</v>
      </c>
      <c r="DT121" s="10" t="n">
        <v>0</v>
      </c>
      <c r="DU121" s="10" t="n">
        <v>0</v>
      </c>
      <c r="DV121" s="10" t="n">
        <v>0</v>
      </c>
      <c r="DW121" s="10" t="n">
        <v>0</v>
      </c>
      <c r="DX121" s="10" t="n">
        <v>0</v>
      </c>
      <c r="DY121" s="10" t="n">
        <v>0</v>
      </c>
      <c r="DZ121" s="10" t="n">
        <v>0</v>
      </c>
      <c r="EA121" s="10" t="n">
        <v>0</v>
      </c>
      <c r="EB121" s="10" t="n">
        <v>0</v>
      </c>
      <c r="EC121" s="10" t="n">
        <v>0</v>
      </c>
      <c r="ED121" s="10" t="n">
        <v>0</v>
      </c>
      <c r="EE121" s="10" t="n">
        <v>0</v>
      </c>
      <c r="EF121" s="10" t="n">
        <v>0</v>
      </c>
      <c r="EG121" s="10" t="n">
        <v>0</v>
      </c>
      <c r="EH121" s="10" t="n">
        <v>0</v>
      </c>
      <c r="EI121" s="10" t="n">
        <v>0</v>
      </c>
      <c r="EJ121" s="10" t="n">
        <v>0</v>
      </c>
      <c r="EK121" s="10" t="n">
        <v>0</v>
      </c>
      <c r="EL121" s="10" t="n">
        <v>0</v>
      </c>
      <c r="EM121" s="10" t="n">
        <v>0</v>
      </c>
      <c r="EN121" s="10" t="n">
        <v>0</v>
      </c>
      <c r="EO121" s="10" t="n">
        <v>0</v>
      </c>
      <c r="EP121" s="10" t="n">
        <v>0</v>
      </c>
      <c r="EQ121" s="10" t="n">
        <v>0</v>
      </c>
      <c r="ER121" s="10" t="n">
        <v>0</v>
      </c>
      <c r="ES121" s="10" t="n">
        <v>0</v>
      </c>
      <c r="ET121" s="10" t="n">
        <v>0</v>
      </c>
      <c r="EU121" s="10" t="n">
        <v>0</v>
      </c>
      <c r="EV121" s="10" t="n">
        <v>0</v>
      </c>
      <c r="EW121" s="10" t="n">
        <v>0</v>
      </c>
      <c r="EX121" s="10" t="n">
        <v>0</v>
      </c>
      <c r="EY121" s="10" t="n">
        <v>0</v>
      </c>
      <c r="EZ121" s="10" t="n">
        <v>0</v>
      </c>
      <c r="FA121" s="10" t="n">
        <v>0</v>
      </c>
      <c r="FB121" s="10" t="n">
        <v>0</v>
      </c>
      <c r="FC121" s="10" t="n">
        <v>0</v>
      </c>
      <c r="FD121" s="10" t="n">
        <v>0</v>
      </c>
      <c r="FE121" s="10" t="n">
        <v>0</v>
      </c>
      <c r="FF121" s="10" t="n">
        <v>0</v>
      </c>
      <c r="FG121" s="10" t="n">
        <v>0</v>
      </c>
      <c r="FH121" s="10" t="n">
        <v>0</v>
      </c>
      <c r="FI121" s="10" t="n">
        <v>0</v>
      </c>
      <c r="FJ121" s="10" t="n">
        <v>0</v>
      </c>
      <c r="FK121" s="10" t="n">
        <v>0</v>
      </c>
      <c r="FL121" s="10" t="n">
        <v>0</v>
      </c>
      <c r="FM121" s="10" t="n">
        <v>0</v>
      </c>
      <c r="FN121" s="10" t="n">
        <v>0</v>
      </c>
      <c r="FO121" s="10" t="n">
        <v>0</v>
      </c>
      <c r="FP121" s="10" t="n">
        <v>0</v>
      </c>
      <c r="FQ121" s="10" t="n">
        <v>0</v>
      </c>
      <c r="FR121" s="10" t="n">
        <v>0</v>
      </c>
      <c r="FS121" s="10" t="n">
        <v>0</v>
      </c>
      <c r="FT121" s="10" t="n">
        <v>0</v>
      </c>
      <c r="FU121" s="10" t="n">
        <v>0</v>
      </c>
      <c r="FV121" s="10" t="n">
        <v>0</v>
      </c>
      <c r="FW121" s="10" t="n">
        <v>0</v>
      </c>
      <c r="FX121" s="10" t="n">
        <v>0</v>
      </c>
      <c r="FY121" s="10" t="n">
        <v>0</v>
      </c>
      <c r="FZ121" s="10" t="n">
        <v>0</v>
      </c>
      <c r="GA121" s="10" t="n">
        <v>0</v>
      </c>
      <c r="GB121" s="10" t="n">
        <v>0</v>
      </c>
      <c r="GC121" s="10" t="n">
        <v>0</v>
      </c>
      <c r="GD121" s="10" t="n">
        <v>0</v>
      </c>
      <c r="GE121" s="10" t="n">
        <v>0</v>
      </c>
      <c r="GF121" s="10" t="n">
        <v>0</v>
      </c>
    </row>
    <row r="122" customFormat="false" ht="15" hidden="false" customHeight="false" outlineLevel="0" collapsed="false">
      <c r="A122" s="3" t="n">
        <v>120</v>
      </c>
      <c r="B122" s="2" t="s">
        <v>141</v>
      </c>
      <c r="C122" s="9" t="n">
        <v>0.000928534060975163</v>
      </c>
      <c r="D122" s="10" t="n">
        <v>0.000865193910275383</v>
      </c>
      <c r="E122" s="10" t="n">
        <v>0.000879719078000089</v>
      </c>
      <c r="F122" s="10" t="n">
        <v>0.000828542359811708</v>
      </c>
      <c r="G122" s="10" t="n">
        <v>0.00103951576948626</v>
      </c>
      <c r="H122" s="10" t="n">
        <v>0.000856292748568082</v>
      </c>
      <c r="I122" s="10" t="n">
        <v>0.00119524888714953</v>
      </c>
      <c r="J122" s="10" t="n">
        <v>0.00106781937983147</v>
      </c>
      <c r="K122" s="10" t="n">
        <v>0.00108729625289836</v>
      </c>
      <c r="L122" s="10" t="n">
        <v>0.00122946179715661</v>
      </c>
      <c r="M122" s="10" t="n">
        <v>0.00243295939185263</v>
      </c>
      <c r="N122" s="10" t="n">
        <v>0.00149883109463165</v>
      </c>
      <c r="O122" s="10" t="n">
        <v>0.000859604635658173</v>
      </c>
      <c r="P122" s="10" t="n">
        <v>0.00113308960405641</v>
      </c>
      <c r="Q122" s="10" t="n">
        <v>0.00311364521940259</v>
      </c>
      <c r="R122" s="10" t="n">
        <v>0.00529981320472168</v>
      </c>
      <c r="S122" s="10" t="n">
        <v>0.00860721002093035</v>
      </c>
      <c r="T122" s="10" t="n">
        <v>0.00522913480532341</v>
      </c>
      <c r="U122" s="10" t="n">
        <v>0.00136729583964759</v>
      </c>
      <c r="V122" s="10" t="n">
        <v>0.00067592266409455</v>
      </c>
      <c r="W122" s="10" t="n">
        <v>0.00125893635185127</v>
      </c>
      <c r="X122" s="10" t="n">
        <v>0.000910783834660854</v>
      </c>
      <c r="Y122" s="10" t="n">
        <v>0.000718463667705698</v>
      </c>
      <c r="Z122" s="10" t="n">
        <v>0.00111163304117836</v>
      </c>
      <c r="AA122" s="10" t="n">
        <v>0.000760064442697262</v>
      </c>
      <c r="AB122" s="10" t="n">
        <v>0.000740448644029584</v>
      </c>
      <c r="AC122" s="10" t="n">
        <v>0.000711175035293198</v>
      </c>
      <c r="AD122" s="10" t="n">
        <v>0.000700614208819402</v>
      </c>
      <c r="AE122" s="10" t="n">
        <v>0.000467807152493244</v>
      </c>
      <c r="AF122" s="10" t="n">
        <v>0.00062943716574689</v>
      </c>
      <c r="AG122" s="10" t="n">
        <v>0.00086521375678978</v>
      </c>
      <c r="AH122" s="10" t="n">
        <v>0.000257831030167168</v>
      </c>
      <c r="AI122" s="10" t="n">
        <v>0.000763949397890582</v>
      </c>
      <c r="AJ122" s="10" t="n">
        <v>0.000521990617612855</v>
      </c>
      <c r="AK122" s="10" t="n">
        <v>0.00059840714048632</v>
      </c>
      <c r="AL122" s="10" t="n">
        <v>0.000504309854098938</v>
      </c>
      <c r="AM122" s="10" t="n">
        <v>0.000714362881668304</v>
      </c>
      <c r="AN122" s="10" t="n">
        <v>0.000507393506273457</v>
      </c>
      <c r="AO122" s="10" t="n">
        <v>0.000599645066821868</v>
      </c>
      <c r="AP122" s="10" t="n">
        <v>0.000511283423095377</v>
      </c>
      <c r="AQ122" s="10" t="n">
        <v>0.00141431223225539</v>
      </c>
      <c r="AR122" s="10" t="n">
        <v>0.0012084790698098</v>
      </c>
      <c r="AS122" s="10" t="n">
        <v>0.000703075176604698</v>
      </c>
      <c r="AT122" s="10" t="n">
        <v>0.000875352844832629</v>
      </c>
      <c r="AU122" s="10" t="n">
        <v>0.000537996831474479</v>
      </c>
      <c r="AV122" s="10" t="n">
        <v>0.000631240717742767</v>
      </c>
      <c r="AW122" s="10" t="n">
        <v>0.00055086481524699</v>
      </c>
      <c r="AX122" s="10" t="n">
        <v>0.000511794470841114</v>
      </c>
      <c r="AY122" s="10" t="n">
        <v>0.00049052396903554</v>
      </c>
      <c r="AZ122" s="10" t="n">
        <v>0.000387850507614116</v>
      </c>
      <c r="BA122" s="10" t="n">
        <v>0.000448618053885113</v>
      </c>
      <c r="BB122" s="10" t="n">
        <v>0.000411346299846515</v>
      </c>
      <c r="BC122" s="10" t="n">
        <v>0.000367066245411282</v>
      </c>
      <c r="BD122" s="10" t="n">
        <v>0.000432879767967856</v>
      </c>
      <c r="BE122" s="10" t="n">
        <v>0.000425119780838415</v>
      </c>
      <c r="BF122" s="10" t="n">
        <v>0.000453835206357369</v>
      </c>
      <c r="BG122" s="10" t="n">
        <v>0.000459469135631974</v>
      </c>
      <c r="BH122" s="10" t="n">
        <v>0.000468675437498137</v>
      </c>
      <c r="BI122" s="10" t="n">
        <v>0.000357463013257168</v>
      </c>
      <c r="BJ122" s="10" t="n">
        <v>0.000490027806175601</v>
      </c>
      <c r="BK122" s="10" t="n">
        <v>0.000479032837199358</v>
      </c>
      <c r="BL122" s="10" t="n">
        <v>0.000428907984274047</v>
      </c>
      <c r="BM122" s="10" t="n">
        <v>0.000483865463455162</v>
      </c>
      <c r="BN122" s="10" t="n">
        <v>0.000475150362820338</v>
      </c>
      <c r="BO122" s="10" t="n">
        <v>7.75678687899534E-005</v>
      </c>
      <c r="BP122" s="10" t="n">
        <v>0.00056900701022065</v>
      </c>
      <c r="BQ122" s="10" t="n">
        <v>0.00038587577943156</v>
      </c>
      <c r="BR122" s="10" t="n">
        <v>0.00041098162014446</v>
      </c>
      <c r="BS122" s="10" t="n">
        <v>0.000358678612264017</v>
      </c>
      <c r="BT122" s="10" t="n">
        <v>0.000593964002075569</v>
      </c>
      <c r="BU122" s="10" t="n">
        <v>0.00065453804483119</v>
      </c>
      <c r="BV122" s="10" t="n">
        <v>0.000592192700665588</v>
      </c>
      <c r="BW122" s="10" t="n">
        <v>0.000675406654720214</v>
      </c>
      <c r="BX122" s="10" t="n">
        <v>0.000580016864082691</v>
      </c>
      <c r="BY122" s="10" t="n">
        <v>0.00128650067953517</v>
      </c>
      <c r="BZ122" s="10" t="n">
        <v>0.0040360864004577</v>
      </c>
      <c r="CA122" s="10" t="n">
        <v>0.00128762200759863</v>
      </c>
      <c r="CB122" s="10" t="n">
        <v>0.000526217925179533</v>
      </c>
      <c r="CC122" s="10" t="n">
        <v>0.000832687800506496</v>
      </c>
      <c r="CD122" s="10" t="n">
        <v>0.000606886563762674</v>
      </c>
      <c r="CE122" s="10" t="n">
        <v>0</v>
      </c>
      <c r="CF122" s="10" t="n">
        <v>0.000568260285116442</v>
      </c>
      <c r="CG122" s="10" t="n">
        <v>0.000541995904125585</v>
      </c>
      <c r="CH122" s="10" t="n">
        <v>0.000551859621781167</v>
      </c>
      <c r="CI122" s="10" t="n">
        <v>0.000536565401623555</v>
      </c>
      <c r="CJ122" s="10" t="n">
        <v>0.000633470969798191</v>
      </c>
      <c r="CK122" s="10" t="n">
        <v>0.000386776315022348</v>
      </c>
      <c r="CL122" s="10" t="n">
        <v>0</v>
      </c>
      <c r="CM122" s="10" t="n">
        <v>0.000389152935121455</v>
      </c>
      <c r="CN122" s="10" t="n">
        <v>0.000400338926798774</v>
      </c>
      <c r="CO122" s="10" t="n">
        <v>0.000661062586439385</v>
      </c>
      <c r="CP122" s="10" t="n">
        <v>0.000610143872938171</v>
      </c>
      <c r="CQ122" s="10" t="n">
        <v>0.000668296640937292</v>
      </c>
      <c r="CR122" s="10" t="n">
        <v>0.000575663034986728</v>
      </c>
      <c r="CS122" s="10" t="n">
        <v>0.000517319244286532</v>
      </c>
      <c r="CT122" s="10" t="n">
        <v>0.000534265686767739</v>
      </c>
      <c r="CU122" s="10" t="n">
        <v>0.000501144335052529</v>
      </c>
      <c r="CV122" s="10" t="n">
        <v>0.000485160448519602</v>
      </c>
      <c r="CW122" s="10" t="n">
        <v>0.000498643674238437</v>
      </c>
      <c r="CX122" s="10" t="n">
        <v>0.000469665282403715</v>
      </c>
      <c r="CY122" s="10" t="n">
        <v>0.000441446019744699</v>
      </c>
      <c r="CZ122" s="10" t="n">
        <v>0.000426690136290121</v>
      </c>
      <c r="DA122" s="10" t="n">
        <v>0.000471253003555519</v>
      </c>
      <c r="DB122" s="10" t="n">
        <v>0.000448233527668661</v>
      </c>
      <c r="DC122" s="10" t="n">
        <v>0.00052194596295546</v>
      </c>
      <c r="DD122" s="10" t="n">
        <v>0.000521261258208745</v>
      </c>
      <c r="DE122" s="10" t="n">
        <v>0.000383285809302679</v>
      </c>
      <c r="DF122" s="10" t="n">
        <v>0.000425742465227638</v>
      </c>
      <c r="DG122" s="10" t="n">
        <v>0.000379673743682325</v>
      </c>
      <c r="DH122" s="10" t="n">
        <v>0.000393531572360414</v>
      </c>
      <c r="DI122" s="10" t="n">
        <v>0.000362012826682806</v>
      </c>
      <c r="DJ122" s="10" t="n">
        <v>0.000364587911925888</v>
      </c>
      <c r="DK122" s="10" t="n">
        <v>0.000335026528730737</v>
      </c>
      <c r="DL122" s="10" t="n">
        <v>0.000311892935386094</v>
      </c>
      <c r="DM122" s="10" t="n">
        <v>0.000374595516810852</v>
      </c>
      <c r="DN122" s="10" t="n">
        <v>0.000385129054327352</v>
      </c>
      <c r="DO122" s="10" t="n">
        <v>0.232064300524829</v>
      </c>
      <c r="DP122" s="10" t="n">
        <v>0.238355645588853</v>
      </c>
      <c r="DQ122" s="10" t="n">
        <v>0.221193124182141</v>
      </c>
      <c r="DR122" s="10" t="n">
        <v>0.389790504396476</v>
      </c>
      <c r="DS122" s="10" t="n">
        <v>0.000431239949715759</v>
      </c>
      <c r="DT122" s="10" t="n">
        <v>0.000377560089898986</v>
      </c>
      <c r="DU122" s="10" t="n">
        <v>0.000221065610327137</v>
      </c>
      <c r="DV122" s="10" t="n">
        <v>0.0584589004837026</v>
      </c>
      <c r="DW122" s="10" t="n">
        <v>0.000500489400077409</v>
      </c>
      <c r="DX122" s="10" t="n">
        <v>0.000539376164225108</v>
      </c>
      <c r="DY122" s="10" t="n">
        <v>0.00049829636023648</v>
      </c>
      <c r="DZ122" s="10" t="n">
        <v>0.00126249135874273</v>
      </c>
      <c r="EA122" s="10" t="n">
        <v>0.00130644642650471</v>
      </c>
      <c r="EB122" s="10" t="n">
        <v>0.0012482117916337</v>
      </c>
      <c r="EC122" s="10" t="n">
        <v>0.00138883178858323</v>
      </c>
      <c r="ED122" s="10" t="n">
        <v>0.0010642817386401</v>
      </c>
      <c r="EE122" s="10" t="n">
        <v>0.00157638631126868</v>
      </c>
      <c r="EF122" s="10" t="n">
        <v>0.0012967712507359</v>
      </c>
      <c r="EG122" s="10" t="n">
        <v>0.000382206655082313</v>
      </c>
      <c r="EH122" s="10" t="n">
        <v>0.000407677175497268</v>
      </c>
      <c r="EI122" s="10" t="n">
        <v>0.000313284672208222</v>
      </c>
      <c r="EJ122" s="10" t="n">
        <v>0.00035323322487619</v>
      </c>
      <c r="EK122" s="10" t="n">
        <v>0.00103117775262499</v>
      </c>
      <c r="EL122" s="10" t="n">
        <v>0.000944398868421704</v>
      </c>
      <c r="EM122" s="10" t="n">
        <v>0.000957887055769139</v>
      </c>
      <c r="EN122" s="10" t="n">
        <v>0.000248065552757854</v>
      </c>
      <c r="EO122" s="10" t="n">
        <v>0.000316083030738276</v>
      </c>
      <c r="EP122" s="10" t="n">
        <v>0.000226424913458765</v>
      </c>
      <c r="EQ122" s="10" t="n">
        <v>0.000104679199782726</v>
      </c>
      <c r="ER122" s="10" t="n">
        <v>0.000270138349907949</v>
      </c>
      <c r="ES122" s="10" t="n">
        <v>0.000314289401999598</v>
      </c>
      <c r="ET122" s="10" t="n">
        <v>0.00564697835782082</v>
      </c>
      <c r="EU122" s="10" t="n">
        <v>0.00478888949969976</v>
      </c>
      <c r="EV122" s="10" t="n">
        <v>0.0314480424700674</v>
      </c>
      <c r="EW122" s="10" t="n">
        <v>0.0313413674551806</v>
      </c>
      <c r="EX122" s="10" t="n">
        <v>0.00020039100011635</v>
      </c>
      <c r="EY122" s="10" t="n">
        <v>0.000262626444208476</v>
      </c>
      <c r="EZ122" s="10" t="n">
        <v>0.000208142056314313</v>
      </c>
      <c r="FA122" s="10" t="n">
        <v>0.000333982105910566</v>
      </c>
      <c r="FB122" s="10" t="n">
        <v>0.00310987438166705</v>
      </c>
      <c r="FC122" s="10" t="n">
        <v>0.000238180996262154</v>
      </c>
      <c r="FD122" s="10" t="n">
        <v>0.000573455110260001</v>
      </c>
      <c r="FE122" s="10" t="n">
        <v>0.000439386943875953</v>
      </c>
      <c r="FF122" s="10" t="n">
        <v>0.000702554205601762</v>
      </c>
      <c r="FG122" s="10" t="n">
        <v>0.00028519193107849</v>
      </c>
      <c r="FH122" s="10" t="n">
        <v>0.000236002097062733</v>
      </c>
      <c r="FI122" s="10" t="n">
        <v>0.000553767367977632</v>
      </c>
      <c r="FJ122" s="10" t="n">
        <v>0.00139856402308093</v>
      </c>
      <c r="FK122" s="10" t="n">
        <v>0.000758330353501776</v>
      </c>
      <c r="FL122" s="10" t="n">
        <v>0.000291304657512935</v>
      </c>
      <c r="FM122" s="10" t="n">
        <v>0.000858649522152791</v>
      </c>
      <c r="FN122" s="10" t="n">
        <v>0.000328469736536647</v>
      </c>
      <c r="FO122" s="10" t="n">
        <v>0.000330650372306078</v>
      </c>
      <c r="FP122" s="10" t="n">
        <v>0.000437841396567244</v>
      </c>
      <c r="FQ122" s="10" t="n">
        <v>0.000582753202255253</v>
      </c>
      <c r="FR122" s="10" t="n">
        <v>0.000581314329961431</v>
      </c>
      <c r="FS122" s="10" t="n">
        <v>0.00047642798218468</v>
      </c>
      <c r="FT122" s="10" t="n">
        <v>0.000600034554666919</v>
      </c>
      <c r="FU122" s="10" t="n">
        <v>0.000480166569334318</v>
      </c>
      <c r="FV122" s="10" t="n">
        <v>0.000398036731128658</v>
      </c>
      <c r="FW122" s="10" t="n">
        <v>0.00418672144473511</v>
      </c>
      <c r="FX122" s="10" t="n">
        <v>0.0967671387367131</v>
      </c>
      <c r="FY122" s="10" t="n">
        <v>0.00104527870110445</v>
      </c>
      <c r="FZ122" s="10" t="n">
        <v>0.000379519933195744</v>
      </c>
      <c r="GA122" s="10" t="n">
        <v>0.000736479341150074</v>
      </c>
      <c r="GB122" s="10" t="n">
        <v>0.000452515413149932</v>
      </c>
      <c r="GC122" s="10" t="n">
        <v>0.000783225324999203</v>
      </c>
      <c r="GD122" s="10" t="n">
        <v>0.000697944852632931</v>
      </c>
      <c r="GE122" s="10" t="n">
        <v>0.000820757564539269</v>
      </c>
      <c r="GF122" s="10" t="n">
        <v>0.000778928554632133</v>
      </c>
    </row>
    <row r="123" customFormat="false" ht="15" hidden="false" customHeight="false" outlineLevel="0" collapsed="false">
      <c r="A123" s="3" t="n">
        <v>121</v>
      </c>
      <c r="B123" s="2" t="s">
        <v>142</v>
      </c>
      <c r="C123" s="9" t="n">
        <v>5.07303080990528E-005</v>
      </c>
      <c r="D123" s="10" t="n">
        <v>6.3131969754169E-005</v>
      </c>
      <c r="E123" s="10" t="n">
        <v>5.76589924539619E-005</v>
      </c>
      <c r="F123" s="10" t="n">
        <v>4.21336962560124E-005</v>
      </c>
      <c r="G123" s="10" t="n">
        <v>8.74213442596338E-005</v>
      </c>
      <c r="H123" s="10" t="n">
        <v>5.92280281074681E-005</v>
      </c>
      <c r="I123" s="10" t="n">
        <v>0.000215440072453913</v>
      </c>
      <c r="J123" s="10" t="n">
        <v>6.96039711355534E-005</v>
      </c>
      <c r="K123" s="10" t="n">
        <v>5.41674610373039E-005</v>
      </c>
      <c r="L123" s="10" t="n">
        <v>2.70261037683046E-005</v>
      </c>
      <c r="M123" s="10" t="n">
        <v>4.70843033056809E-005</v>
      </c>
      <c r="N123" s="10" t="n">
        <v>7.47133825911894E-005</v>
      </c>
      <c r="O123" s="10" t="n">
        <v>0.0100550618829365</v>
      </c>
      <c r="P123" s="10" t="n">
        <v>0.00223319658342736</v>
      </c>
      <c r="Q123" s="10" t="n">
        <v>8.08706625134746E-005</v>
      </c>
      <c r="R123" s="10" t="n">
        <v>9.02066772952091E-005</v>
      </c>
      <c r="S123" s="10" t="n">
        <v>0.000124728108412443</v>
      </c>
      <c r="T123" s="10" t="n">
        <v>9.36914715552504E-005</v>
      </c>
      <c r="U123" s="10" t="n">
        <v>5.25604085714601E-005</v>
      </c>
      <c r="V123" s="10" t="n">
        <v>2.45157910903366E-005</v>
      </c>
      <c r="W123" s="10" t="n">
        <v>0.000182428245644315</v>
      </c>
      <c r="X123" s="10" t="n">
        <v>0.000100243115752355</v>
      </c>
      <c r="Y123" s="10" t="n">
        <v>0.00288451360548414</v>
      </c>
      <c r="Z123" s="10" t="n">
        <v>9.67101989450507E-005</v>
      </c>
      <c r="AA123" s="10" t="n">
        <v>6.65582951192859E-005</v>
      </c>
      <c r="AB123" s="10" t="n">
        <v>7.71358716204027E-005</v>
      </c>
      <c r="AC123" s="10" t="n">
        <v>0.000103583782983344</v>
      </c>
      <c r="AD123" s="10" t="n">
        <v>0.000131982341799586</v>
      </c>
      <c r="AE123" s="10" t="n">
        <v>3.83543920067223E-005</v>
      </c>
      <c r="AF123" s="10" t="n">
        <v>5.62850937296068E-005</v>
      </c>
      <c r="AG123" s="10" t="n">
        <v>0.000279267172403294</v>
      </c>
      <c r="AH123" s="10" t="n">
        <v>1.46937145199734E-005</v>
      </c>
      <c r="AI123" s="10" t="n">
        <v>5.57389028181731E-005</v>
      </c>
      <c r="AJ123" s="10" t="n">
        <v>6.44931160034995E-005</v>
      </c>
      <c r="AK123" s="10" t="n">
        <v>5.74061084680955E-005</v>
      </c>
      <c r="AL123" s="10" t="n">
        <v>9.44214905972283E-005</v>
      </c>
      <c r="AM123" s="10" t="n">
        <v>5.95215756457716E-005</v>
      </c>
      <c r="AN123" s="10" t="n">
        <v>4.19010237399964E-005</v>
      </c>
      <c r="AO123" s="10" t="n">
        <v>5.21778343207202E-005</v>
      </c>
      <c r="AP123" s="10" t="n">
        <v>4.19763355264628E-005</v>
      </c>
      <c r="AQ123" s="10" t="n">
        <v>7.7834129781187E-005</v>
      </c>
      <c r="AR123" s="10" t="n">
        <v>5.84826098503661E-005</v>
      </c>
      <c r="AS123" s="10" t="n">
        <v>6.71107419618637E-005</v>
      </c>
      <c r="AT123" s="10" t="n">
        <v>9.439526380897E-005</v>
      </c>
      <c r="AU123" s="10" t="n">
        <v>9.25283495879067E-005</v>
      </c>
      <c r="AV123" s="10" t="n">
        <v>8.41379428598877E-005</v>
      </c>
      <c r="AW123" s="10" t="n">
        <v>6.29019439782524E-005</v>
      </c>
      <c r="AX123" s="10" t="n">
        <v>5.78716941128639E-005</v>
      </c>
      <c r="AY123" s="10" t="n">
        <v>3.88685814242262E-005</v>
      </c>
      <c r="AZ123" s="10" t="n">
        <v>0.000182202069672179</v>
      </c>
      <c r="BA123" s="10" t="n">
        <v>0.000146697976139837</v>
      </c>
      <c r="BB123" s="10" t="n">
        <v>0.000129604606739327</v>
      </c>
      <c r="BC123" s="10" t="n">
        <v>0.000211136232439457</v>
      </c>
      <c r="BD123" s="10" t="n">
        <v>0.000181239137501449</v>
      </c>
      <c r="BE123" s="10" t="n">
        <v>0.000133224625357177</v>
      </c>
      <c r="BF123" s="10" t="n">
        <v>0.000159991348595735</v>
      </c>
      <c r="BG123" s="10" t="n">
        <v>0.000188056658772181</v>
      </c>
      <c r="BH123" s="10" t="n">
        <v>0.000156724549474794</v>
      </c>
      <c r="BI123" s="10" t="n">
        <v>5.34071247905504E-005</v>
      </c>
      <c r="BJ123" s="10" t="n">
        <v>7.16176591257685E-005</v>
      </c>
      <c r="BK123" s="10" t="n">
        <v>0.000134926238628392</v>
      </c>
      <c r="BL123" s="10" t="n">
        <v>6.67717186163968E-005</v>
      </c>
      <c r="BM123" s="10" t="n">
        <v>0.000119030398816519</v>
      </c>
      <c r="BN123" s="10" t="n">
        <v>0.000121225749422651</v>
      </c>
      <c r="BO123" s="10" t="n">
        <v>0.000204441183051509</v>
      </c>
      <c r="BP123" s="10" t="n">
        <v>0.000299567668966139</v>
      </c>
      <c r="BQ123" s="10" t="n">
        <v>7.7880808652032E-005</v>
      </c>
      <c r="BR123" s="10" t="n">
        <v>7.41440928570696E-005</v>
      </c>
      <c r="BS123" s="10" t="n">
        <v>5.54032480510146E-005</v>
      </c>
      <c r="BT123" s="10" t="n">
        <v>4.11161449941389E-005</v>
      </c>
      <c r="BU123" s="10" t="n">
        <v>5.8209273781913E-005</v>
      </c>
      <c r="BV123" s="10" t="n">
        <v>7.90530739033557E-005</v>
      </c>
      <c r="BW123" s="10" t="n">
        <v>8.92358049041806E-005</v>
      </c>
      <c r="BX123" s="10" t="n">
        <v>8.44103164773956E-005</v>
      </c>
      <c r="BY123" s="10" t="n">
        <v>0.000143512263511035</v>
      </c>
      <c r="BZ123" s="10" t="n">
        <v>0.000380464077042399</v>
      </c>
      <c r="CA123" s="10" t="n">
        <v>0.000169720043363134</v>
      </c>
      <c r="CB123" s="10" t="n">
        <v>6.18848739418515E-005</v>
      </c>
      <c r="CC123" s="10" t="n">
        <v>9.65954266698288E-005</v>
      </c>
      <c r="CD123" s="10" t="n">
        <v>0.000250011069794828</v>
      </c>
      <c r="CE123" s="10" t="n">
        <v>0</v>
      </c>
      <c r="CF123" s="10" t="n">
        <v>0.000180622206445539</v>
      </c>
      <c r="CG123" s="10" t="n">
        <v>0.00013587689954957</v>
      </c>
      <c r="CH123" s="10" t="n">
        <v>0.00014573287845448</v>
      </c>
      <c r="CI123" s="10" t="n">
        <v>0.000188646641201624</v>
      </c>
      <c r="CJ123" s="10" t="n">
        <v>0.000200092829680836</v>
      </c>
      <c r="CK123" s="10" t="n">
        <v>0.000205871144543426</v>
      </c>
      <c r="CL123" s="10" t="n">
        <v>0</v>
      </c>
      <c r="CM123" s="10" t="n">
        <v>6.63655643174981E-005</v>
      </c>
      <c r="CN123" s="10" t="n">
        <v>9.1706657093393E-005</v>
      </c>
      <c r="CO123" s="10" t="n">
        <v>0.000117184658516251</v>
      </c>
      <c r="CP123" s="10" t="n">
        <v>8.15669957723684E-005</v>
      </c>
      <c r="CQ123" s="10" t="n">
        <v>9.60032787257591E-005</v>
      </c>
      <c r="CR123" s="10" t="n">
        <v>8.96258381497462E-005</v>
      </c>
      <c r="CS123" s="10" t="n">
        <v>6.74682924880269E-005</v>
      </c>
      <c r="CT123" s="10" t="n">
        <v>6.1112266445546E-005</v>
      </c>
      <c r="CU123" s="10" t="n">
        <v>5.74215076832196E-005</v>
      </c>
      <c r="CV123" s="10" t="n">
        <v>7.44684388256214E-005</v>
      </c>
      <c r="CW123" s="10" t="n">
        <v>7.36455432674262E-005</v>
      </c>
      <c r="CX123" s="10" t="n">
        <v>5.60740763598591E-005</v>
      </c>
      <c r="CY123" s="10" t="n">
        <v>4.1685675340995E-005</v>
      </c>
      <c r="CZ123" s="10" t="n">
        <v>5.39097647967112E-005</v>
      </c>
      <c r="DA123" s="10" t="n">
        <v>5.88377542491661E-005</v>
      </c>
      <c r="DB123" s="10" t="n">
        <v>7.79438491889464E-005</v>
      </c>
      <c r="DC123" s="10" t="n">
        <v>4.12446321953307E-005</v>
      </c>
      <c r="DD123" s="10" t="n">
        <v>4.87683518471453E-005</v>
      </c>
      <c r="DE123" s="10" t="n">
        <v>3.87790734863172E-005</v>
      </c>
      <c r="DF123" s="10" t="n">
        <v>4.95873976015595E-005</v>
      </c>
      <c r="DG123" s="10" t="n">
        <v>3.23328176677185E-005</v>
      </c>
      <c r="DH123" s="10" t="n">
        <v>3.59434523888522E-005</v>
      </c>
      <c r="DI123" s="10" t="n">
        <v>2.98277984699494E-005</v>
      </c>
      <c r="DJ123" s="10" t="n">
        <v>3.24331531787616E-005</v>
      </c>
      <c r="DK123" s="10" t="n">
        <v>3.09598813943086E-005</v>
      </c>
      <c r="DL123" s="10" t="n">
        <v>4.0432804823006E-005</v>
      </c>
      <c r="DM123" s="10" t="n">
        <v>4.98111674463319E-005</v>
      </c>
      <c r="DN123" s="10" t="n">
        <v>4.99916269985677E-005</v>
      </c>
      <c r="DO123" s="10" t="n">
        <v>7.88704488364931E-005</v>
      </c>
      <c r="DP123" s="10" t="n">
        <v>8.13246987468998E-005</v>
      </c>
      <c r="DQ123" s="10" t="n">
        <v>7.82989935877464E-005</v>
      </c>
      <c r="DR123" s="10" t="n">
        <v>6.8943970399843E-005</v>
      </c>
      <c r="DS123" s="10" t="n">
        <v>0.284656897696736</v>
      </c>
      <c r="DT123" s="10" t="n">
        <v>7.26804455820692E-005</v>
      </c>
      <c r="DU123" s="10" t="n">
        <v>2.49310886732153E-005</v>
      </c>
      <c r="DV123" s="10" t="n">
        <v>6.20713488124952E-005</v>
      </c>
      <c r="DW123" s="10" t="n">
        <v>3.68751049038615E-005</v>
      </c>
      <c r="DX123" s="10" t="n">
        <v>3.97874814642108E-005</v>
      </c>
      <c r="DY123" s="10" t="n">
        <v>3.83004947537879E-005</v>
      </c>
      <c r="DZ123" s="10" t="n">
        <v>5.58173425702116E-005</v>
      </c>
      <c r="EA123" s="10" t="n">
        <v>0.000217821897930689</v>
      </c>
      <c r="EB123" s="10" t="n">
        <v>5.83663938987263E-005</v>
      </c>
      <c r="EC123" s="10" t="n">
        <v>6.26043060234315E-005</v>
      </c>
      <c r="ED123" s="10" t="n">
        <v>6.27479518270112E-005</v>
      </c>
      <c r="EE123" s="10" t="n">
        <v>9.09619606745E-005</v>
      </c>
      <c r="EF123" s="10" t="n">
        <v>8.98099068930267E-005</v>
      </c>
      <c r="EG123" s="10" t="n">
        <v>0.00010338359318673</v>
      </c>
      <c r="EH123" s="10" t="n">
        <v>9.98468265756451E-005</v>
      </c>
      <c r="EI123" s="10" t="n">
        <v>6.83255956675151E-005</v>
      </c>
      <c r="EJ123" s="10" t="n">
        <v>3.57278633771145E-005</v>
      </c>
      <c r="EK123" s="10" t="n">
        <v>3.63190488702389E-005</v>
      </c>
      <c r="EL123" s="10" t="n">
        <v>2.03660394722169E-005</v>
      </c>
      <c r="EM123" s="10" t="n">
        <v>2.03064878199791E-005</v>
      </c>
      <c r="EN123" s="10" t="n">
        <v>9.76914176837408E-006</v>
      </c>
      <c r="EO123" s="10" t="n">
        <v>1.78107322125581E-005</v>
      </c>
      <c r="EP123" s="10" t="n">
        <v>9.92082403734667E-006</v>
      </c>
      <c r="EQ123" s="10" t="n">
        <v>5.30642516413024E-006</v>
      </c>
      <c r="ER123" s="10" t="n">
        <v>2.30938179412659E-005</v>
      </c>
      <c r="ES123" s="10" t="n">
        <v>2.84786828574346E-005</v>
      </c>
      <c r="ET123" s="10" t="n">
        <v>7.30959837776841E-005</v>
      </c>
      <c r="EU123" s="10" t="n">
        <v>0.00017648511105735</v>
      </c>
      <c r="EV123" s="10" t="n">
        <v>0.000314081429220623</v>
      </c>
      <c r="EW123" s="10" t="n">
        <v>0.000353695910127423</v>
      </c>
      <c r="EX123" s="10" t="n">
        <v>0.00536012992687561</v>
      </c>
      <c r="EY123" s="10" t="n">
        <v>0.0180770905116581</v>
      </c>
      <c r="EZ123" s="10" t="n">
        <v>0.0040305761298232</v>
      </c>
      <c r="FA123" s="10" t="n">
        <v>8.86949074729459E-005</v>
      </c>
      <c r="FB123" s="10" t="n">
        <v>2.31118398352158E-005</v>
      </c>
      <c r="FC123" s="10" t="n">
        <v>1.75878766961837E-005</v>
      </c>
      <c r="FD123" s="10" t="n">
        <v>4.4055951406428E-005</v>
      </c>
      <c r="FE123" s="10" t="n">
        <v>0.000137012351052238</v>
      </c>
      <c r="FF123" s="10" t="n">
        <v>3.66489289317259E-005</v>
      </c>
      <c r="FG123" s="10" t="n">
        <v>1.14001111402075E-005</v>
      </c>
      <c r="FH123" s="10" t="n">
        <v>1.1755881132122E-005</v>
      </c>
      <c r="FI123" s="10" t="n">
        <v>2.3338039868625E-005</v>
      </c>
      <c r="FJ123" s="10" t="n">
        <v>0.00388392266703958</v>
      </c>
      <c r="FK123" s="10" t="n">
        <v>3.56231968368177E-005</v>
      </c>
      <c r="FL123" s="10" t="n">
        <v>1.49611315151132E-005</v>
      </c>
      <c r="FM123" s="10" t="n">
        <v>0.000119488044240989</v>
      </c>
      <c r="FN123" s="10" t="n">
        <v>1.99506697055174E-005</v>
      </c>
      <c r="FO123" s="10" t="n">
        <v>2.48040451484413E-005</v>
      </c>
      <c r="FP123" s="10" t="n">
        <v>3.95774265454084E-005</v>
      </c>
      <c r="FQ123" s="10" t="n">
        <v>1.87531160556071E-005</v>
      </c>
      <c r="FR123" s="10" t="n">
        <v>5.32634789869707E-005</v>
      </c>
      <c r="FS123" s="10" t="n">
        <v>2.09520036689633E-005</v>
      </c>
      <c r="FT123" s="10" t="n">
        <v>2.68461254415415E-005</v>
      </c>
      <c r="FU123" s="10" t="n">
        <v>1.77675662876633E-005</v>
      </c>
      <c r="FV123" s="10" t="n">
        <v>1.34351414801337E-005</v>
      </c>
      <c r="FW123" s="10" t="n">
        <v>1.15375250739167E-005</v>
      </c>
      <c r="FX123" s="10" t="n">
        <v>5.01338291257295E-005</v>
      </c>
      <c r="FY123" s="10" t="n">
        <v>3.57266603134329E-005</v>
      </c>
      <c r="FZ123" s="10" t="n">
        <v>1.45727584974281E-005</v>
      </c>
      <c r="GA123" s="10" t="n">
        <v>2.53160690513183E-005</v>
      </c>
      <c r="GB123" s="10" t="n">
        <v>0.000162937410939168</v>
      </c>
      <c r="GC123" s="10" t="n">
        <v>0.000121330175350211</v>
      </c>
      <c r="GD123" s="10" t="n">
        <v>2.27232502660681E-005</v>
      </c>
      <c r="GE123" s="10" t="n">
        <v>9.53035768885568E-005</v>
      </c>
      <c r="GF123" s="10" t="n">
        <v>0.000128891671201627</v>
      </c>
    </row>
    <row r="124" customFormat="false" ht="15" hidden="false" customHeight="false" outlineLevel="0" collapsed="false">
      <c r="A124" s="3" t="n">
        <v>122</v>
      </c>
      <c r="B124" s="2" t="s">
        <v>143</v>
      </c>
      <c r="C124" s="9" t="n">
        <v>0.000137984492846588</v>
      </c>
      <c r="D124" s="10" t="n">
        <v>0.000157422400921286</v>
      </c>
      <c r="E124" s="10" t="n">
        <v>0.000143172891985995</v>
      </c>
      <c r="F124" s="10" t="n">
        <v>0.000118732863093685</v>
      </c>
      <c r="G124" s="10" t="n">
        <v>0.000191263223608047</v>
      </c>
      <c r="H124" s="10" t="n">
        <v>0.000147974646205374</v>
      </c>
      <c r="I124" s="10" t="n">
        <v>0.000221823043248739</v>
      </c>
      <c r="J124" s="10" t="n">
        <v>0.000180873119734819</v>
      </c>
      <c r="K124" s="10" t="n">
        <v>0.000194005741421365</v>
      </c>
      <c r="L124" s="10" t="n">
        <v>0.000262427803989921</v>
      </c>
      <c r="M124" s="10" t="n">
        <v>0.000265117099425583</v>
      </c>
      <c r="N124" s="10" t="n">
        <v>0.000306487323186577</v>
      </c>
      <c r="O124" s="10" t="n">
        <v>0.000237527558067294</v>
      </c>
      <c r="P124" s="10" t="n">
        <v>0.000221890353902833</v>
      </c>
      <c r="Q124" s="10" t="n">
        <v>0.00108148654078419</v>
      </c>
      <c r="R124" s="10" t="n">
        <v>0.000493911491465195</v>
      </c>
      <c r="S124" s="10" t="n">
        <v>0.000293503411084658</v>
      </c>
      <c r="T124" s="10" t="n">
        <v>0.000454631028709211</v>
      </c>
      <c r="U124" s="10" t="n">
        <v>0.000880681640617307</v>
      </c>
      <c r="V124" s="10" t="n">
        <v>0.000349732853077912</v>
      </c>
      <c r="W124" s="10" t="n">
        <v>0.000286392744893451</v>
      </c>
      <c r="X124" s="10" t="n">
        <v>0.000324409176180112</v>
      </c>
      <c r="Y124" s="10" t="n">
        <v>0.000326243000163161</v>
      </c>
      <c r="Z124" s="10" t="n">
        <v>0.000360898594837269</v>
      </c>
      <c r="AA124" s="10" t="n">
        <v>0.000388661891604963</v>
      </c>
      <c r="AB124" s="10" t="n">
        <v>0.000437586562264971</v>
      </c>
      <c r="AC124" s="10" t="n">
        <v>0.00040521092032779</v>
      </c>
      <c r="AD124" s="10" t="n">
        <v>0.000360106520628628</v>
      </c>
      <c r="AE124" s="10" t="n">
        <v>0.000181854602993352</v>
      </c>
      <c r="AF124" s="10" t="n">
        <v>0.000352988810299202</v>
      </c>
      <c r="AG124" s="10" t="n">
        <v>0.000362654150617883</v>
      </c>
      <c r="AH124" s="10" t="n">
        <v>6.85613799688901E-005</v>
      </c>
      <c r="AI124" s="10" t="n">
        <v>0.000320027722207808</v>
      </c>
      <c r="AJ124" s="10" t="n">
        <v>0.000467583633530156</v>
      </c>
      <c r="AK124" s="10" t="n">
        <v>0.000357634810795735</v>
      </c>
      <c r="AL124" s="10" t="n">
        <v>0.00036048846945651</v>
      </c>
      <c r="AM124" s="10" t="n">
        <v>0.000353526512849929</v>
      </c>
      <c r="AN124" s="10" t="n">
        <v>0.000413933911489155</v>
      </c>
      <c r="AO124" s="10" t="n">
        <v>0.000318606371651591</v>
      </c>
      <c r="AP124" s="10" t="n">
        <v>0.000331936229208273</v>
      </c>
      <c r="AQ124" s="10" t="n">
        <v>0.000251677666385492</v>
      </c>
      <c r="AR124" s="10" t="n">
        <v>0.00026190027630551</v>
      </c>
      <c r="AS124" s="10" t="n">
        <v>0.000323538833769036</v>
      </c>
      <c r="AT124" s="10" t="n">
        <v>0.000289831067026414</v>
      </c>
      <c r="AU124" s="10" t="n">
        <v>0.000248555547790366</v>
      </c>
      <c r="AV124" s="10" t="n">
        <v>0.000591133904483707</v>
      </c>
      <c r="AW124" s="10" t="n">
        <v>0.000393356418387006</v>
      </c>
      <c r="AX124" s="10" t="n">
        <v>0.000432415382130099</v>
      </c>
      <c r="AY124" s="10" t="n">
        <v>0.000412183834482712</v>
      </c>
      <c r="AZ124" s="10" t="n">
        <v>0.000393497301151389</v>
      </c>
      <c r="BA124" s="10" t="n">
        <v>0.00031126637962725</v>
      </c>
      <c r="BB124" s="10" t="n">
        <v>0.000312911577242431</v>
      </c>
      <c r="BC124" s="10" t="n">
        <v>0.000213363033247555</v>
      </c>
      <c r="BD124" s="10" t="n">
        <v>0.000321870938375149</v>
      </c>
      <c r="BE124" s="10" t="n">
        <v>0.000318744906369901</v>
      </c>
      <c r="BF124" s="10" t="n">
        <v>0.000357882920997454</v>
      </c>
      <c r="BG124" s="10" t="n">
        <v>0.000376725208051622</v>
      </c>
      <c r="BH124" s="10" t="n">
        <v>0.000399390896794734</v>
      </c>
      <c r="BI124" s="10" t="n">
        <v>0.000492902614335809</v>
      </c>
      <c r="BJ124" s="10" t="n">
        <v>0.000407166060024613</v>
      </c>
      <c r="BK124" s="10" t="n">
        <v>0.000403010801157346</v>
      </c>
      <c r="BL124" s="10" t="n">
        <v>0.000356180587594495</v>
      </c>
      <c r="BM124" s="10" t="n">
        <v>0.000525733777211161</v>
      </c>
      <c r="BN124" s="10" t="n">
        <v>0.00039156094582315</v>
      </c>
      <c r="BO124" s="10" t="n">
        <v>9.76129713486621E-005</v>
      </c>
      <c r="BP124" s="10" t="n">
        <v>0.000483501037859334</v>
      </c>
      <c r="BQ124" s="10" t="n">
        <v>0.000436080682050124</v>
      </c>
      <c r="BR124" s="10" t="n">
        <v>0.000350357433333342</v>
      </c>
      <c r="BS124" s="10" t="n">
        <v>0.000364984195004369</v>
      </c>
      <c r="BT124" s="10" t="n">
        <v>0.000240250508830003</v>
      </c>
      <c r="BU124" s="10" t="n">
        <v>0.000280899099764548</v>
      </c>
      <c r="BV124" s="10" t="n">
        <v>0.000320297747506209</v>
      </c>
      <c r="BW124" s="10" t="n">
        <v>0.000313342835037847</v>
      </c>
      <c r="BX124" s="10" t="n">
        <v>0.000307369405828018</v>
      </c>
      <c r="BY124" s="10" t="n">
        <v>0.000774293238411648</v>
      </c>
      <c r="BZ124" s="10" t="n">
        <v>0.000634621283120565</v>
      </c>
      <c r="CA124" s="10" t="n">
        <v>0.000388686937429742</v>
      </c>
      <c r="CB124" s="10" t="n">
        <v>0.000280986760151275</v>
      </c>
      <c r="CC124" s="10" t="n">
        <v>0.00088919722104222</v>
      </c>
      <c r="CD124" s="10" t="n">
        <v>0.000346359493552969</v>
      </c>
      <c r="CE124" s="10" t="n">
        <v>0</v>
      </c>
      <c r="CF124" s="10" t="n">
        <v>0.000316184753468257</v>
      </c>
      <c r="CG124" s="10" t="n">
        <v>0.000299101152922799</v>
      </c>
      <c r="CH124" s="10" t="n">
        <v>0.000290680277022833</v>
      </c>
      <c r="CI124" s="10" t="n">
        <v>0.000269478203665253</v>
      </c>
      <c r="CJ124" s="10" t="n">
        <v>0.000288938809518657</v>
      </c>
      <c r="CK124" s="10" t="n">
        <v>0.000234712250825712</v>
      </c>
      <c r="CL124" s="10" t="n">
        <v>0</v>
      </c>
      <c r="CM124" s="10" t="n">
        <v>0.000269939203377594</v>
      </c>
      <c r="CN124" s="10" t="n">
        <v>0.000241706297395291</v>
      </c>
      <c r="CO124" s="10" t="n">
        <v>0.000651282235372873</v>
      </c>
      <c r="CP124" s="10" t="n">
        <v>0.000332196862322381</v>
      </c>
      <c r="CQ124" s="10" t="n">
        <v>0.000356545317417842</v>
      </c>
      <c r="CR124" s="10" t="n">
        <v>0.00027499767730096</v>
      </c>
      <c r="CS124" s="10" t="n">
        <v>0.000419018213919324</v>
      </c>
      <c r="CT124" s="10" t="n">
        <v>0.000381454955524761</v>
      </c>
      <c r="CU124" s="10" t="n">
        <v>0.000336041396425981</v>
      </c>
      <c r="CV124" s="10" t="n">
        <v>0.00039300969025022</v>
      </c>
      <c r="CW124" s="10" t="n">
        <v>0.000296939385171549</v>
      </c>
      <c r="CX124" s="10" t="n">
        <v>0.000378109772552695</v>
      </c>
      <c r="CY124" s="10" t="n">
        <v>0.000324658851745879</v>
      </c>
      <c r="CZ124" s="10" t="n">
        <v>0.000243763968437304</v>
      </c>
      <c r="DA124" s="10" t="n">
        <v>0.000335882511975038</v>
      </c>
      <c r="DB124" s="10" t="n">
        <v>0.000422004145842214</v>
      </c>
      <c r="DC124" s="10" t="n">
        <v>0.000425344632722134</v>
      </c>
      <c r="DD124" s="10" t="n">
        <v>0.000301851497556361</v>
      </c>
      <c r="DE124" s="10" t="n">
        <v>0.000383515757294871</v>
      </c>
      <c r="DF124" s="10" t="n">
        <v>0.000387724238539793</v>
      </c>
      <c r="DG124" s="10" t="n">
        <v>0.000390880012461967</v>
      </c>
      <c r="DH124" s="10" t="n">
        <v>0.000648344829735493</v>
      </c>
      <c r="DI124" s="10" t="n">
        <v>0.000542429167472541</v>
      </c>
      <c r="DJ124" s="10" t="n">
        <v>0.000318486621301866</v>
      </c>
      <c r="DK124" s="10" t="n">
        <v>0.000272563536205235</v>
      </c>
      <c r="DL124" s="10" t="n">
        <v>0.000452848861739769</v>
      </c>
      <c r="DM124" s="10" t="n">
        <v>0.000300217257489521</v>
      </c>
      <c r="DN124" s="10" t="n">
        <v>0.000307952503936158</v>
      </c>
      <c r="DO124" s="10" t="n">
        <v>0.000293130071759044</v>
      </c>
      <c r="DP124" s="10" t="n">
        <v>0.000300075592043114</v>
      </c>
      <c r="DQ124" s="10" t="n">
        <v>0.000291574099894639</v>
      </c>
      <c r="DR124" s="10" t="n">
        <v>0.000281910324940006</v>
      </c>
      <c r="DS124" s="10" t="n">
        <v>0.000312156289088934</v>
      </c>
      <c r="DT124" s="10" t="n">
        <v>0.949862904749481</v>
      </c>
      <c r="DU124" s="10" t="n">
        <v>0.000236326141159919</v>
      </c>
      <c r="DV124" s="10" t="n">
        <v>0.000288179607955039</v>
      </c>
      <c r="DW124" s="10" t="n">
        <v>0.000342781071337647</v>
      </c>
      <c r="DX124" s="10" t="n">
        <v>0.000302965254077009</v>
      </c>
      <c r="DY124" s="10" t="n">
        <v>0.000351472755218038</v>
      </c>
      <c r="DZ124" s="10" t="n">
        <v>0.000329945868820354</v>
      </c>
      <c r="EA124" s="10" t="n">
        <v>0.000355664017458425</v>
      </c>
      <c r="EB124" s="10" t="n">
        <v>0.000289767669782442</v>
      </c>
      <c r="EC124" s="10" t="n">
        <v>0.000317140408219986</v>
      </c>
      <c r="ED124" s="10" t="n">
        <v>0.000340635739908908</v>
      </c>
      <c r="EE124" s="10" t="n">
        <v>0.000393638966597796</v>
      </c>
      <c r="EF124" s="10" t="n">
        <v>0.000353020117580176</v>
      </c>
      <c r="EG124" s="10" t="n">
        <v>0.000176881441410641</v>
      </c>
      <c r="EH124" s="10" t="n">
        <v>0.000175985270492762</v>
      </c>
      <c r="EI124" s="10" t="n">
        <v>0.00015835535789431</v>
      </c>
      <c r="EJ124" s="10" t="n">
        <v>0.000141626312305882</v>
      </c>
      <c r="EK124" s="10" t="n">
        <v>0.000915784929409342</v>
      </c>
      <c r="EL124" s="10" t="n">
        <v>0.000880775562460229</v>
      </c>
      <c r="EM124" s="10" t="n">
        <v>0.000288281356618204</v>
      </c>
      <c r="EN124" s="10" t="n">
        <v>0.000481704782613453</v>
      </c>
      <c r="EO124" s="10" t="n">
        <v>0.00118513712126868</v>
      </c>
      <c r="EP124" s="10" t="n">
        <v>9.05163934338932E-005</v>
      </c>
      <c r="EQ124" s="10" t="n">
        <v>4.76222095032891E-005</v>
      </c>
      <c r="ER124" s="10" t="n">
        <v>0.0629131551401783</v>
      </c>
      <c r="ES124" s="10" t="n">
        <v>0.107620343711983</v>
      </c>
      <c r="ET124" s="10" t="n">
        <v>8.87584896072062E-005</v>
      </c>
      <c r="EU124" s="10" t="n">
        <v>0.000249805490983251</v>
      </c>
      <c r="EV124" s="10" t="n">
        <v>0.000366685745725303</v>
      </c>
      <c r="EW124" s="10" t="n">
        <v>0.000363659114337146</v>
      </c>
      <c r="EX124" s="10" t="n">
        <v>0.00016400867015618</v>
      </c>
      <c r="EY124" s="10" t="n">
        <v>0.000209693037235384</v>
      </c>
      <c r="EZ124" s="10" t="n">
        <v>0.00032681514072296</v>
      </c>
      <c r="FA124" s="10" t="n">
        <v>0.000214953443121031</v>
      </c>
      <c r="FB124" s="10" t="n">
        <v>0.000193919646398686</v>
      </c>
      <c r="FC124" s="10" t="n">
        <v>0.000180365159101017</v>
      </c>
      <c r="FD124" s="10" t="n">
        <v>0.000234735731286442</v>
      </c>
      <c r="FE124" s="10" t="n">
        <v>0.000190506370090502</v>
      </c>
      <c r="FF124" s="10" t="n">
        <v>0.000199943949940098</v>
      </c>
      <c r="FG124" s="10" t="n">
        <v>0.000192812934016257</v>
      </c>
      <c r="FH124" s="10" t="n">
        <v>0.000296124613184202</v>
      </c>
      <c r="FI124" s="10" t="n">
        <v>0.000430716179455238</v>
      </c>
      <c r="FJ124" s="10" t="n">
        <v>0.000647970707727854</v>
      </c>
      <c r="FK124" s="10" t="n">
        <v>0.000487672733049112</v>
      </c>
      <c r="FL124" s="10" t="n">
        <v>0.000234079061068014</v>
      </c>
      <c r="FM124" s="10" t="n">
        <v>0.00062560322083602</v>
      </c>
      <c r="FN124" s="10" t="n">
        <v>0.000393854986836516</v>
      </c>
      <c r="FO124" s="10" t="n">
        <v>0.000249634083619918</v>
      </c>
      <c r="FP124" s="10" t="n">
        <v>0.000321117998267726</v>
      </c>
      <c r="FQ124" s="10" t="n">
        <v>0.000340613824812226</v>
      </c>
      <c r="FR124" s="10" t="n">
        <v>0.000168251589410173</v>
      </c>
      <c r="FS124" s="10" t="n">
        <v>0.00035382001860906</v>
      </c>
      <c r="FT124" s="10" t="n">
        <v>0.000334818064421924</v>
      </c>
      <c r="FU124" s="10" t="n">
        <v>0.000150655332138768</v>
      </c>
      <c r="FV124" s="10" t="n">
        <v>0.000353301100426917</v>
      </c>
      <c r="FW124" s="10" t="n">
        <v>0.000159377540618109</v>
      </c>
      <c r="FX124" s="10" t="n">
        <v>0.000248118811220779</v>
      </c>
      <c r="FY124" s="10" t="n">
        <v>0.000332466104938757</v>
      </c>
      <c r="FZ124" s="10" t="n">
        <v>0.000226479218611589</v>
      </c>
      <c r="GA124" s="10" t="n">
        <v>0.000230031029638083</v>
      </c>
      <c r="GB124" s="10" t="n">
        <v>0.000314515292710321</v>
      </c>
      <c r="GC124" s="10" t="n">
        <v>0.000255274090287374</v>
      </c>
      <c r="GD124" s="10" t="n">
        <v>0.000189690032739106</v>
      </c>
      <c r="GE124" s="10" t="n">
        <v>0.000540772229626995</v>
      </c>
      <c r="GF124" s="10" t="n">
        <v>0.000270619354056753</v>
      </c>
    </row>
    <row r="125" customFormat="false" ht="15" hidden="false" customHeight="false" outlineLevel="0" collapsed="false">
      <c r="A125" s="3" t="n">
        <v>123</v>
      </c>
      <c r="B125" s="2" t="s">
        <v>144</v>
      </c>
      <c r="C125" s="9" t="n">
        <v>6.40105265823142E-006</v>
      </c>
      <c r="D125" s="10" t="n">
        <v>7.28338046450247E-006</v>
      </c>
      <c r="E125" s="10" t="n">
        <v>3.98076200387577E-006</v>
      </c>
      <c r="F125" s="10" t="n">
        <v>5.48948560009562E-006</v>
      </c>
      <c r="G125" s="10" t="n">
        <v>5.7562358671078E-006</v>
      </c>
      <c r="H125" s="10" t="n">
        <v>4.77501780452996E-006</v>
      </c>
      <c r="I125" s="10" t="n">
        <v>1.04731839179343E-005</v>
      </c>
      <c r="J125" s="10" t="n">
        <v>1.25196862984514E-005</v>
      </c>
      <c r="K125" s="10" t="n">
        <v>2.21463761624E-005</v>
      </c>
      <c r="L125" s="10" t="n">
        <v>1.19090410095071E-005</v>
      </c>
      <c r="M125" s="10" t="n">
        <v>1.14283509788507E-005</v>
      </c>
      <c r="N125" s="10" t="n">
        <v>7.07423670116419E-006</v>
      </c>
      <c r="O125" s="10" t="n">
        <v>4.75207330306666E-006</v>
      </c>
      <c r="P125" s="10" t="n">
        <v>8.42303003718439E-006</v>
      </c>
      <c r="Q125" s="10" t="n">
        <v>1.0951448698436E-005</v>
      </c>
      <c r="R125" s="10" t="n">
        <v>7.31678896663312E-006</v>
      </c>
      <c r="S125" s="10" t="n">
        <v>9.44463260233778E-006</v>
      </c>
      <c r="T125" s="10" t="n">
        <v>9.4058830998665E-006</v>
      </c>
      <c r="U125" s="10" t="n">
        <v>9.06046207783704E-006</v>
      </c>
      <c r="V125" s="10" t="n">
        <v>1.03932869128388E-005</v>
      </c>
      <c r="W125" s="10" t="n">
        <v>1.02727329051504E-005</v>
      </c>
      <c r="X125" s="10" t="n">
        <v>7.64313498744606E-006</v>
      </c>
      <c r="Y125" s="10" t="n">
        <v>6.20962139602277E-006</v>
      </c>
      <c r="Z125" s="10" t="n">
        <v>7.41824072310327E-006</v>
      </c>
      <c r="AA125" s="10" t="n">
        <v>7.09143145226079E-006</v>
      </c>
      <c r="AB125" s="10" t="n">
        <v>6.64319617367429E-006</v>
      </c>
      <c r="AC125" s="10" t="n">
        <v>8.14254576929631E-006</v>
      </c>
      <c r="AD125" s="10" t="n">
        <v>6.26981664986176E-006</v>
      </c>
      <c r="AE125" s="10" t="n">
        <v>6.31873040298127E-006</v>
      </c>
      <c r="AF125" s="10" t="n">
        <v>7.00883669699326E-006</v>
      </c>
      <c r="AG125" s="10" t="n">
        <v>1.04199101645368E-005</v>
      </c>
      <c r="AH125" s="10" t="n">
        <v>6.56872191892464E-006</v>
      </c>
      <c r="AI125" s="10" t="n">
        <v>9.28110534190871E-006</v>
      </c>
      <c r="AJ125" s="10" t="n">
        <v>9.61464536318045E-006</v>
      </c>
      <c r="AK125" s="10" t="n">
        <v>5.55622085435171E-006</v>
      </c>
      <c r="AL125" s="10" t="n">
        <v>5.64145885978782E-006</v>
      </c>
      <c r="AM125" s="10" t="n">
        <v>8.02992151211363E-006</v>
      </c>
      <c r="AN125" s="10" t="n">
        <v>9.79948212496854E-006</v>
      </c>
      <c r="AO125" s="10" t="n">
        <v>9.63666336458467E-006</v>
      </c>
      <c r="AP125" s="10" t="n">
        <v>8.01812226136112E-006</v>
      </c>
      <c r="AQ125" s="10" t="n">
        <v>8.63078405043404E-006</v>
      </c>
      <c r="AR125" s="10" t="n">
        <v>9.28031509185832E-006</v>
      </c>
      <c r="AS125" s="10" t="n">
        <v>7.76679549533259E-006</v>
      </c>
      <c r="AT125" s="10" t="n">
        <v>5.83809487232841E-006</v>
      </c>
      <c r="AU125" s="10" t="n">
        <v>6.85141343695348E-006</v>
      </c>
      <c r="AV125" s="10" t="n">
        <v>8.63566180074512E-006</v>
      </c>
      <c r="AW125" s="10" t="n">
        <v>7.97206975842409E-006</v>
      </c>
      <c r="AX125" s="10" t="n">
        <v>7.08655370194971E-006</v>
      </c>
      <c r="AY125" s="10" t="n">
        <v>1.59846875194342E-005</v>
      </c>
      <c r="AZ125" s="10" t="n">
        <v>5.74536311641438E-006</v>
      </c>
      <c r="BA125" s="10" t="n">
        <v>9.54973585904081E-006</v>
      </c>
      <c r="BB125" s="10" t="n">
        <v>8.47578604054894E-006</v>
      </c>
      <c r="BC125" s="10" t="n">
        <v>9.041441576624E-006</v>
      </c>
      <c r="BD125" s="10" t="n">
        <v>9.0687733283671E-006</v>
      </c>
      <c r="BE125" s="10" t="n">
        <v>9.7053061189624E-006</v>
      </c>
      <c r="BF125" s="10" t="n">
        <v>8.69825505473705E-006</v>
      </c>
      <c r="BG125" s="10" t="n">
        <v>8.12894801842911E-006</v>
      </c>
      <c r="BH125" s="10" t="n">
        <v>6.23875164788057E-006</v>
      </c>
      <c r="BI125" s="10" t="n">
        <v>1.17702840006578E-005</v>
      </c>
      <c r="BJ125" s="10" t="n">
        <v>9.8642553790995E-006</v>
      </c>
      <c r="BK125" s="10" t="n">
        <v>8.05150351349003E-006</v>
      </c>
      <c r="BL125" s="10" t="n">
        <v>6.69145592675209E-006</v>
      </c>
      <c r="BM125" s="10" t="n">
        <v>8.10044451661128E-006</v>
      </c>
      <c r="BN125" s="10" t="n">
        <v>7.54797798137736E-006</v>
      </c>
      <c r="BO125" s="10" t="n">
        <v>1.48448471967401E-006</v>
      </c>
      <c r="BP125" s="10" t="n">
        <v>4.99086506829577E-006</v>
      </c>
      <c r="BQ125" s="10" t="n">
        <v>8.60070004851541E-006</v>
      </c>
      <c r="BR125" s="10" t="n">
        <v>6.51675616561049E-006</v>
      </c>
      <c r="BS125" s="10" t="n">
        <v>6.97352069474096E-006</v>
      </c>
      <c r="BT125" s="10" t="n">
        <v>9.46913035390014E-006</v>
      </c>
      <c r="BU125" s="10" t="n">
        <v>7.8935352534155E-006</v>
      </c>
      <c r="BV125" s="10" t="n">
        <v>8.26596102716721E-006</v>
      </c>
      <c r="BW125" s="10" t="n">
        <v>8.37526078413787E-006</v>
      </c>
      <c r="BX125" s="10" t="n">
        <v>4.75735980340381E-006</v>
      </c>
      <c r="BY125" s="10" t="n">
        <v>6.56234541851798E-006</v>
      </c>
      <c r="BZ125" s="10" t="n">
        <v>6.29853815169349E-006</v>
      </c>
      <c r="CA125" s="10" t="n">
        <v>5.30026158802774E-006</v>
      </c>
      <c r="CB125" s="10" t="n">
        <v>6.26205039936646E-006</v>
      </c>
      <c r="CC125" s="10" t="n">
        <v>7.30708796601443E-006</v>
      </c>
      <c r="CD125" s="10" t="n">
        <v>7.63054548664315E-006</v>
      </c>
      <c r="CE125" s="10" t="n">
        <v>0</v>
      </c>
      <c r="CF125" s="10" t="n">
        <v>7.66498948883984E-006</v>
      </c>
      <c r="CG125" s="10" t="n">
        <v>1.0651099179281E-005</v>
      </c>
      <c r="CH125" s="10" t="n">
        <v>9.79127987444544E-006</v>
      </c>
      <c r="CI125" s="10" t="n">
        <v>7.61465873562997E-006</v>
      </c>
      <c r="CJ125" s="10" t="n">
        <v>1.08836506941121E-005</v>
      </c>
      <c r="CK125" s="10" t="n">
        <v>4.33577502651696E-006</v>
      </c>
      <c r="CL125" s="10" t="n">
        <v>0</v>
      </c>
      <c r="CM125" s="10" t="n">
        <v>7.30155621566164E-006</v>
      </c>
      <c r="CN125" s="10" t="n">
        <v>4.79747180596198E-006</v>
      </c>
      <c r="CO125" s="10" t="n">
        <v>1.23418255371082E-005</v>
      </c>
      <c r="CP125" s="10" t="n">
        <v>9.79316012456535E-006</v>
      </c>
      <c r="CQ125" s="10" t="n">
        <v>8.14655151955178E-006</v>
      </c>
      <c r="CR125" s="10" t="n">
        <v>8.38597003482086E-006</v>
      </c>
      <c r="CS125" s="10" t="n">
        <v>1.01622886481068E-005</v>
      </c>
      <c r="CT125" s="10" t="n">
        <v>1.00700201422223E-005</v>
      </c>
      <c r="CU125" s="10" t="n">
        <v>7.88320750275684E-006</v>
      </c>
      <c r="CV125" s="10" t="n">
        <v>1.07912731882207E-005</v>
      </c>
      <c r="CW125" s="10" t="n">
        <v>6.69914042724217E-006</v>
      </c>
      <c r="CX125" s="10" t="n">
        <v>8.29223002884253E-006</v>
      </c>
      <c r="CY125" s="10" t="n">
        <v>5.03601832117544E-006</v>
      </c>
      <c r="CZ125" s="10" t="n">
        <v>7.72938124294647E-006</v>
      </c>
      <c r="DA125" s="10" t="n">
        <v>1.03167416579571E-005</v>
      </c>
      <c r="DB125" s="10" t="n">
        <v>1.07191151836188E-005</v>
      </c>
      <c r="DC125" s="10" t="n">
        <v>8.66487380260813E-006</v>
      </c>
      <c r="DD125" s="10" t="n">
        <v>1.01505983973612E-005</v>
      </c>
      <c r="DE125" s="10" t="n">
        <v>7.12053445411686E-006</v>
      </c>
      <c r="DF125" s="10" t="n">
        <v>7.55331898171798E-006</v>
      </c>
      <c r="DG125" s="10" t="n">
        <v>8.66947905290184E-006</v>
      </c>
      <c r="DH125" s="10" t="n">
        <v>8.8747260659916E-006</v>
      </c>
      <c r="DI125" s="10" t="n">
        <v>8.54649979505875E-006</v>
      </c>
      <c r="DJ125" s="10" t="n">
        <v>8.19500202264175E-006</v>
      </c>
      <c r="DK125" s="10" t="n">
        <v>5.66723736143186E-006</v>
      </c>
      <c r="DL125" s="10" t="n">
        <v>1.01571383977783E-005</v>
      </c>
      <c r="DM125" s="10" t="n">
        <v>7.13631220512309E-006</v>
      </c>
      <c r="DN125" s="10" t="n">
        <v>7.11625620384401E-006</v>
      </c>
      <c r="DO125" s="10" t="n">
        <v>5.95417987973181E-006</v>
      </c>
      <c r="DP125" s="10" t="n">
        <v>5.63897910962967E-006</v>
      </c>
      <c r="DQ125" s="10" t="n">
        <v>7.40390722218915E-006</v>
      </c>
      <c r="DR125" s="10" t="n">
        <v>5.38304709330744E-006</v>
      </c>
      <c r="DS125" s="10" t="n">
        <v>8.16172977051979E-006</v>
      </c>
      <c r="DT125" s="10" t="n">
        <v>7.98024475894546E-006</v>
      </c>
      <c r="DU125" s="10" t="n">
        <v>0.322863470590834</v>
      </c>
      <c r="DV125" s="10" t="n">
        <v>7.49541272802497E-006</v>
      </c>
      <c r="DW125" s="10" t="n">
        <v>6.2600611492396E-006</v>
      </c>
      <c r="DX125" s="10" t="n">
        <v>6.09184688851162E-006</v>
      </c>
      <c r="DY125" s="10" t="n">
        <v>6.53847441699559E-006</v>
      </c>
      <c r="DZ125" s="10" t="n">
        <v>8.26805927730102E-006</v>
      </c>
      <c r="EA125" s="10" t="n">
        <v>8.04409151301733E-006</v>
      </c>
      <c r="EB125" s="10" t="n">
        <v>5.22249008306781E-006</v>
      </c>
      <c r="EC125" s="10" t="n">
        <v>5.66936286156742E-006</v>
      </c>
      <c r="ED125" s="10" t="n">
        <v>5.66851811151354E-006</v>
      </c>
      <c r="EE125" s="10" t="n">
        <v>5.64513761002244E-006</v>
      </c>
      <c r="EF125" s="10" t="n">
        <v>5.15559132880129E-006</v>
      </c>
      <c r="EG125" s="10" t="n">
        <v>4.35337852763963E-006</v>
      </c>
      <c r="EH125" s="10" t="n">
        <v>6.68104642608821E-006</v>
      </c>
      <c r="EI125" s="10" t="n">
        <v>7.56173923225499E-006</v>
      </c>
      <c r="EJ125" s="10" t="n">
        <v>5.30050683804338E-006</v>
      </c>
      <c r="EK125" s="10" t="n">
        <v>7.82726324918896E-006</v>
      </c>
      <c r="EL125" s="10" t="n">
        <v>1.06078261765212E-005</v>
      </c>
      <c r="EM125" s="10" t="n">
        <v>4.17508176626864E-006</v>
      </c>
      <c r="EN125" s="10" t="n">
        <v>4.14377151427181E-006</v>
      </c>
      <c r="EO125" s="10" t="n">
        <v>7.13996370535597E-006</v>
      </c>
      <c r="EP125" s="10" t="n">
        <v>5.36672434226644E-006</v>
      </c>
      <c r="EQ125" s="10" t="n">
        <v>2.5955681155341E-006</v>
      </c>
      <c r="ER125" s="10" t="n">
        <v>4.49205378648374E-006</v>
      </c>
      <c r="ES125" s="10" t="n">
        <v>4.5632307910231E-006</v>
      </c>
      <c r="ET125" s="10" t="n">
        <v>4.04518100798413E-006</v>
      </c>
      <c r="EU125" s="10" t="n">
        <v>6.27619315026843E-006</v>
      </c>
      <c r="EV125" s="10" t="n">
        <v>9.75800762232348E-006</v>
      </c>
      <c r="EW125" s="10" t="n">
        <v>9.74021337118864E-006</v>
      </c>
      <c r="EX125" s="10" t="n">
        <v>6.47555416298281E-006</v>
      </c>
      <c r="EY125" s="10" t="n">
        <v>1.00878143933571E-005</v>
      </c>
      <c r="EZ125" s="10" t="n">
        <v>4.07169525967509E-006</v>
      </c>
      <c r="FA125" s="10" t="n">
        <v>0.00195200482449042</v>
      </c>
      <c r="FB125" s="10" t="n">
        <v>8.68021555358657E-006</v>
      </c>
      <c r="FC125" s="10" t="n">
        <v>7.03167219844961E-006</v>
      </c>
      <c r="FD125" s="10" t="n">
        <v>5.18393133060869E-006</v>
      </c>
      <c r="FE125" s="10" t="n">
        <v>5.37331884268701E-005</v>
      </c>
      <c r="FF125" s="10" t="n">
        <v>2.52441291099613E-005</v>
      </c>
      <c r="FG125" s="10" t="n">
        <v>5.78136036871013E-006</v>
      </c>
      <c r="FH125" s="10" t="n">
        <v>5.67794661211485E-006</v>
      </c>
      <c r="FI125" s="10" t="n">
        <v>1.53067347261973E-005</v>
      </c>
      <c r="FJ125" s="10" t="n">
        <v>0.0123612547883473</v>
      </c>
      <c r="FK125" s="10" t="n">
        <v>7.78251874633535E-006</v>
      </c>
      <c r="FL125" s="10" t="n">
        <v>8.09867326649832E-006</v>
      </c>
      <c r="FM125" s="10" t="n">
        <v>8.30694502978099E-006</v>
      </c>
      <c r="FN125" s="10" t="n">
        <v>5.13885982773423E-006</v>
      </c>
      <c r="FO125" s="10" t="n">
        <v>5.0357730711598E-006</v>
      </c>
      <c r="FP125" s="10" t="n">
        <v>6.02538413427291E-006</v>
      </c>
      <c r="FQ125" s="10" t="n">
        <v>2.68521244625122E-006</v>
      </c>
      <c r="FR125" s="10" t="n">
        <v>2.81364442944206E-006</v>
      </c>
      <c r="FS125" s="10" t="n">
        <v>9.89431213101639E-006</v>
      </c>
      <c r="FT125" s="10" t="n">
        <v>1.4445116921247E-005</v>
      </c>
      <c r="FU125" s="10" t="n">
        <v>8.88641631673716E-006</v>
      </c>
      <c r="FV125" s="10" t="n">
        <v>5.63805260957058E-006</v>
      </c>
      <c r="FW125" s="10" t="n">
        <v>3.0310994433104E-006</v>
      </c>
      <c r="FX125" s="10" t="n">
        <v>4.11259751228366E-006</v>
      </c>
      <c r="FY125" s="10" t="n">
        <v>8.45690178934458E-006</v>
      </c>
      <c r="FZ125" s="10" t="n">
        <v>8.47684879061671E-006</v>
      </c>
      <c r="GA125" s="10" t="n">
        <v>6.49285791408637E-006</v>
      </c>
      <c r="GB125" s="10" t="n">
        <v>5.6203673584427E-006</v>
      </c>
      <c r="GC125" s="10" t="n">
        <v>6.62240442234828E-006</v>
      </c>
      <c r="GD125" s="10" t="n">
        <v>3.8216219937265E-006</v>
      </c>
      <c r="GE125" s="10" t="n">
        <v>7.57198523290843E-006</v>
      </c>
      <c r="GF125" s="10" t="n">
        <v>0.000317424370243952</v>
      </c>
    </row>
    <row r="126" customFormat="false" ht="15" hidden="false" customHeight="false" outlineLevel="0" collapsed="false">
      <c r="A126" s="3" t="n">
        <v>124</v>
      </c>
      <c r="B126" s="2" t="s">
        <v>145</v>
      </c>
      <c r="C126" s="9" t="n">
        <v>6.64047796058545E-005</v>
      </c>
      <c r="D126" s="10" t="n">
        <v>4.89380777535997E-005</v>
      </c>
      <c r="E126" s="10" t="n">
        <v>3.20383066149927E-005</v>
      </c>
      <c r="F126" s="10" t="n">
        <v>3.38336139436673E-005</v>
      </c>
      <c r="G126" s="10" t="n">
        <v>5.38569740818471E-005</v>
      </c>
      <c r="H126" s="10" t="n">
        <v>5.16156872471787E-005</v>
      </c>
      <c r="I126" s="10" t="n">
        <v>6.21111721468841E-005</v>
      </c>
      <c r="J126" s="10" t="n">
        <v>9.53506172932702E-005</v>
      </c>
      <c r="K126" s="10" t="n">
        <v>7.81909454296754E-005</v>
      </c>
      <c r="L126" s="10" t="n">
        <v>2.64082043527212E-005</v>
      </c>
      <c r="M126" s="10" t="n">
        <v>5.06474359349787E-005</v>
      </c>
      <c r="N126" s="10" t="n">
        <v>8.02625155830469E-005</v>
      </c>
      <c r="O126" s="10" t="n">
        <v>2.79974133901575E-005</v>
      </c>
      <c r="P126" s="10" t="n">
        <v>4.25356843850566E-005</v>
      </c>
      <c r="Q126" s="10" t="n">
        <v>0.000102343650378765</v>
      </c>
      <c r="R126" s="10" t="n">
        <v>0.000121043926218896</v>
      </c>
      <c r="S126" s="10" t="n">
        <v>6.20354573325437E-005</v>
      </c>
      <c r="T126" s="10" t="n">
        <v>0.000191998973671315</v>
      </c>
      <c r="U126" s="10" t="n">
        <v>0.000119172551167848</v>
      </c>
      <c r="V126" s="10" t="n">
        <v>0.00017406739569203</v>
      </c>
      <c r="W126" s="10" t="n">
        <v>6.30483033870882E-005</v>
      </c>
      <c r="X126" s="10" t="n">
        <v>5.96189997833421E-005</v>
      </c>
      <c r="Y126" s="10" t="n">
        <v>4.40066692314572E-005</v>
      </c>
      <c r="Z126" s="10" t="n">
        <v>6.24977668556982E-005</v>
      </c>
      <c r="AA126" s="10" t="n">
        <v>6.03726188464163E-005</v>
      </c>
      <c r="AB126" s="10" t="n">
        <v>6.34172526942552E-005</v>
      </c>
      <c r="AC126" s="10" t="n">
        <v>7.43262816434722E-005</v>
      </c>
      <c r="AD126" s="10" t="n">
        <v>5.0352918140214E-005</v>
      </c>
      <c r="AE126" s="10" t="n">
        <v>4.18199227291526E-005</v>
      </c>
      <c r="AF126" s="10" t="n">
        <v>6.55221886980141E-005</v>
      </c>
      <c r="AG126" s="10" t="n">
        <v>6.23537162131608E-005</v>
      </c>
      <c r="AH126" s="10" t="n">
        <v>2.54493532272168E-005</v>
      </c>
      <c r="AI126" s="10" t="n">
        <v>6.52158003603232E-005</v>
      </c>
      <c r="AJ126" s="10" t="n">
        <v>7.27969065588938E-005</v>
      </c>
      <c r="AK126" s="10" t="n">
        <v>5.82872531972115E-005</v>
      </c>
      <c r="AL126" s="10" t="n">
        <v>9.39633678983223E-005</v>
      </c>
      <c r="AM126" s="10" t="n">
        <v>8.32837291705179E-005</v>
      </c>
      <c r="AN126" s="10" t="n">
        <v>5.96578196669658E-005</v>
      </c>
      <c r="AO126" s="10" t="n">
        <v>5.07866741952486E-005</v>
      </c>
      <c r="AP126" s="10" t="n">
        <v>4.648247949529E-005</v>
      </c>
      <c r="AQ126" s="10" t="n">
        <v>9.33473829680957E-005</v>
      </c>
      <c r="AR126" s="10" t="n">
        <v>7.65088574144783E-005</v>
      </c>
      <c r="AS126" s="10" t="n">
        <v>4.77000122089411E-005</v>
      </c>
      <c r="AT126" s="10" t="n">
        <v>0.00010650122783231</v>
      </c>
      <c r="AU126" s="10" t="n">
        <v>7.04949837076563E-005</v>
      </c>
      <c r="AV126" s="10" t="n">
        <v>6.09821872669531E-005</v>
      </c>
      <c r="AW126" s="10" t="n">
        <v>4.26036993877691E-005</v>
      </c>
      <c r="AX126" s="10" t="n">
        <v>5.15868129535743E-005</v>
      </c>
      <c r="AY126" s="10" t="n">
        <v>4.01724838662808E-005</v>
      </c>
      <c r="AZ126" s="10" t="n">
        <v>0.000105306473728058</v>
      </c>
      <c r="BA126" s="10" t="n">
        <v>0.00026523797774784</v>
      </c>
      <c r="BB126" s="10" t="n">
        <v>0.000156811155357602</v>
      </c>
      <c r="BC126" s="10" t="n">
        <v>0.000137684502448581</v>
      </c>
      <c r="BD126" s="10" t="n">
        <v>0.000148622405691402</v>
      </c>
      <c r="BE126" s="10" t="n">
        <v>0.000180428723398558</v>
      </c>
      <c r="BF126" s="10" t="n">
        <v>0.000106887180890156</v>
      </c>
      <c r="BG126" s="10" t="n">
        <v>0.000115497816068464</v>
      </c>
      <c r="BH126" s="10" t="n">
        <v>0.000107153466042285</v>
      </c>
      <c r="BI126" s="10" t="n">
        <v>6.18724779864212E-005</v>
      </c>
      <c r="BJ126" s="10" t="n">
        <v>6.00906132455469E-005</v>
      </c>
      <c r="BK126" s="10" t="n">
        <v>8.02756694279112E-005</v>
      </c>
      <c r="BL126" s="10" t="n">
        <v>7.38020528018105E-005</v>
      </c>
      <c r="BM126" s="10" t="n">
        <v>7.28873793455209E-005</v>
      </c>
      <c r="BN126" s="10" t="n">
        <v>6.87974960692036E-005</v>
      </c>
      <c r="BO126" s="10" t="n">
        <v>3.06976410803931E-005</v>
      </c>
      <c r="BP126" s="10" t="n">
        <v>8.53681323432692E-005</v>
      </c>
      <c r="BQ126" s="10" t="n">
        <v>9.66242944667076E-005</v>
      </c>
      <c r="BR126" s="10" t="n">
        <v>0.000125489925783</v>
      </c>
      <c r="BS126" s="10" t="n">
        <v>0.000105158894005192</v>
      </c>
      <c r="BT126" s="10" t="n">
        <v>2.45014743332821E-005</v>
      </c>
      <c r="BU126" s="10" t="n">
        <v>3.6361397935988E-005</v>
      </c>
      <c r="BV126" s="10" t="n">
        <v>9.31734955555005E-005</v>
      </c>
      <c r="BW126" s="10" t="n">
        <v>0.000156932748216225</v>
      </c>
      <c r="BX126" s="10" t="n">
        <v>0.000154178140606368</v>
      </c>
      <c r="BY126" s="10" t="n">
        <v>0.000145365385372829</v>
      </c>
      <c r="BZ126" s="10" t="n">
        <v>8.01409227244241E-005</v>
      </c>
      <c r="CA126" s="10" t="n">
        <v>0.000109184291359126</v>
      </c>
      <c r="CB126" s="10" t="n">
        <v>9.67157297297881E-005</v>
      </c>
      <c r="CC126" s="10" t="n">
        <v>0.00010117007075649</v>
      </c>
      <c r="CD126" s="10" t="n">
        <v>0.000119152659987809</v>
      </c>
      <c r="CE126" s="10" t="n">
        <v>0</v>
      </c>
      <c r="CF126" s="10" t="n">
        <v>0.00010587497648658</v>
      </c>
      <c r="CG126" s="10" t="n">
        <v>9.13881017342967E-005</v>
      </c>
      <c r="CH126" s="10" t="n">
        <v>8.12442415655956E-005</v>
      </c>
      <c r="CI126" s="10" t="n">
        <v>0.000145864269001215</v>
      </c>
      <c r="CJ126" s="10" t="n">
        <v>6.65414512622485E-005</v>
      </c>
      <c r="CK126" s="10" t="n">
        <v>9.60840243508213E-005</v>
      </c>
      <c r="CL126" s="10" t="n">
        <v>0</v>
      </c>
      <c r="CM126" s="10" t="n">
        <v>6.51850011138119E-005</v>
      </c>
      <c r="CN126" s="10" t="n">
        <v>8.2613524733412E-005</v>
      </c>
      <c r="CO126" s="10" t="n">
        <v>0.000170298337900205</v>
      </c>
      <c r="CP126" s="10" t="n">
        <v>7.5257317199471E-005</v>
      </c>
      <c r="CQ126" s="10" t="n">
        <v>9.97744798989448E-005</v>
      </c>
      <c r="CR126" s="10" t="n">
        <v>7.58867768000463E-005</v>
      </c>
      <c r="CS126" s="10" t="n">
        <v>5.13567810811928E-005</v>
      </c>
      <c r="CT126" s="10" t="n">
        <v>0.000152355851854448</v>
      </c>
      <c r="CU126" s="10" t="n">
        <v>0.00012035158482336</v>
      </c>
      <c r="CV126" s="10" t="n">
        <v>8.78375260974122E-005</v>
      </c>
      <c r="CW126" s="10" t="n">
        <v>7.77597559785167E-005</v>
      </c>
      <c r="CX126" s="10" t="n">
        <v>7.08607247599783E-005</v>
      </c>
      <c r="CY126" s="10" t="n">
        <v>6.67705206581765E-005</v>
      </c>
      <c r="CZ126" s="10" t="n">
        <v>5.99054969409944E-005</v>
      </c>
      <c r="DA126" s="10" t="n">
        <v>8.34457460401869E-005</v>
      </c>
      <c r="DB126" s="10" t="n">
        <v>7.50417224738917E-005</v>
      </c>
      <c r="DC126" s="10" t="n">
        <v>7.89092736894553E-005</v>
      </c>
      <c r="DD126" s="10" t="n">
        <v>0.000107216347837245</v>
      </c>
      <c r="DE126" s="10" t="n">
        <v>7.65794390210668E-005</v>
      </c>
      <c r="DF126" s="10" t="n">
        <v>8.67306781759112E-005</v>
      </c>
      <c r="DG126" s="10" t="n">
        <v>7.54206173710779E-005</v>
      </c>
      <c r="DH126" s="10" t="n">
        <v>8.5237877196565E-005</v>
      </c>
      <c r="DI126" s="10" t="n">
        <v>7.81720167260903E-005</v>
      </c>
      <c r="DJ126" s="10" t="n">
        <v>8.27303052097674E-005</v>
      </c>
      <c r="DK126" s="10" t="n">
        <v>0.000118343538115918</v>
      </c>
      <c r="DL126" s="10" t="n">
        <v>7.31462855115068E-005</v>
      </c>
      <c r="DM126" s="10" t="n">
        <v>7.34918145583058E-005</v>
      </c>
      <c r="DN126" s="10" t="n">
        <v>7.08042594747075E-005</v>
      </c>
      <c r="DO126" s="10" t="n">
        <v>8.14229413604583E-005</v>
      </c>
      <c r="DP126" s="10" t="n">
        <v>7.69397260401525E-005</v>
      </c>
      <c r="DQ126" s="10" t="n">
        <v>7.93273092957497E-005</v>
      </c>
      <c r="DR126" s="10" t="n">
        <v>7.82474107149461E-005</v>
      </c>
      <c r="DS126" s="10" t="n">
        <v>6.17419020142326E-005</v>
      </c>
      <c r="DT126" s="10" t="n">
        <v>6.1999845703765E-005</v>
      </c>
      <c r="DU126" s="10" t="n">
        <v>5.61698049995574E-005</v>
      </c>
      <c r="DV126" s="10" t="n">
        <v>0.419787313439767</v>
      </c>
      <c r="DW126" s="10" t="n">
        <v>6.92081526893547E-005</v>
      </c>
      <c r="DX126" s="10" t="n">
        <v>3.85227992250176E-005</v>
      </c>
      <c r="DY126" s="10" t="n">
        <v>6.00219565918654E-005</v>
      </c>
      <c r="DZ126" s="10" t="n">
        <v>4.83346050172683E-005</v>
      </c>
      <c r="EA126" s="10" t="n">
        <v>5.12438505106512E-005</v>
      </c>
      <c r="EB126" s="10" t="n">
        <v>4.01808253288776E-005</v>
      </c>
      <c r="EC126" s="10" t="n">
        <v>5.1923679712292E-005</v>
      </c>
      <c r="ED126" s="10" t="n">
        <v>9.18427114458233E-005</v>
      </c>
      <c r="EE126" s="10" t="n">
        <v>9.73740636239679E-005</v>
      </c>
      <c r="EF126" s="10" t="n">
        <v>8.86819387725979E-005</v>
      </c>
      <c r="EG126" s="10" t="n">
        <v>0.000225587797770314</v>
      </c>
      <c r="EH126" s="10" t="n">
        <v>3.65102609607927E-005</v>
      </c>
      <c r="EI126" s="10" t="n">
        <v>0.000109674512699431</v>
      </c>
      <c r="EJ126" s="10" t="n">
        <v>0.000108242668562139</v>
      </c>
      <c r="EK126" s="10" t="n">
        <v>8.80880908008012E-005</v>
      </c>
      <c r="EL126" s="10" t="n">
        <v>1.56370341141909E-005</v>
      </c>
      <c r="EM126" s="10" t="n">
        <v>1.8480029145026E-005</v>
      </c>
      <c r="EN126" s="10" t="n">
        <v>3.07252320720596E-005</v>
      </c>
      <c r="EO126" s="10" t="n">
        <v>3.01918597040899E-005</v>
      </c>
      <c r="EP126" s="10" t="n">
        <v>1.62974854565683E-005</v>
      </c>
      <c r="EQ126" s="10" t="n">
        <v>8.74730683470281E-006</v>
      </c>
      <c r="ER126" s="10" t="n">
        <v>4.09398984251882E-005</v>
      </c>
      <c r="ES126" s="10" t="n">
        <v>4.57250105264019E-005</v>
      </c>
      <c r="ET126" s="10" t="n">
        <v>1.03273081807341E-005</v>
      </c>
      <c r="EU126" s="10" t="n">
        <v>1.63102543108511E-005</v>
      </c>
      <c r="EV126" s="10" t="n">
        <v>3.01397897279566E-005</v>
      </c>
      <c r="EW126" s="10" t="n">
        <v>3.06260649148027E-005</v>
      </c>
      <c r="EX126" s="10" t="n">
        <v>1.91389726076263E-005</v>
      </c>
      <c r="EY126" s="10" t="n">
        <v>2.15075950770899E-005</v>
      </c>
      <c r="EZ126" s="10" t="n">
        <v>2.47752668017485E-005</v>
      </c>
      <c r="FA126" s="10" t="n">
        <v>0.000165555895588429</v>
      </c>
      <c r="FB126" s="10" t="n">
        <v>2.37419199987448E-005</v>
      </c>
      <c r="FC126" s="10" t="n">
        <v>5.66009944507161E-005</v>
      </c>
      <c r="FD126" s="10" t="n">
        <v>4.715011732852E-005</v>
      </c>
      <c r="FE126" s="10" t="n">
        <v>3.39260116832013E-005</v>
      </c>
      <c r="FF126" s="10" t="n">
        <v>1.12844910137191E-005</v>
      </c>
      <c r="FG126" s="10" t="n">
        <v>3.589812593638E-005</v>
      </c>
      <c r="FH126" s="10" t="n">
        <v>7.60927467610909E-005</v>
      </c>
      <c r="FI126" s="10" t="n">
        <v>7.97206413397382E-005</v>
      </c>
      <c r="FJ126" s="10" t="n">
        <v>4.89589314100918E-005</v>
      </c>
      <c r="FK126" s="10" t="n">
        <v>0.000152183568569275</v>
      </c>
      <c r="FL126" s="10" t="n">
        <v>3.2968668437474E-005</v>
      </c>
      <c r="FM126" s="10" t="n">
        <v>4.89358319752083E-005</v>
      </c>
      <c r="FN126" s="10" t="n">
        <v>6.30986729881537E-005</v>
      </c>
      <c r="FO126" s="10" t="n">
        <v>7.47398256929837E-005</v>
      </c>
      <c r="FP126" s="10" t="n">
        <v>3.67306680686395E-005</v>
      </c>
      <c r="FQ126" s="10" t="n">
        <v>3.24360981332156E-005</v>
      </c>
      <c r="FR126" s="10" t="n">
        <v>3.27681525096659E-005</v>
      </c>
      <c r="FS126" s="10" t="n">
        <v>5.10584133806143E-005</v>
      </c>
      <c r="FT126" s="10" t="n">
        <v>4.18744630615164E-005</v>
      </c>
      <c r="FU126" s="10" t="n">
        <v>5.94704575840218E-005</v>
      </c>
      <c r="FV126" s="10" t="n">
        <v>0.000375622477244454</v>
      </c>
      <c r="FW126" s="10" t="n">
        <v>9.65155346274645E-006</v>
      </c>
      <c r="FX126" s="10" t="n">
        <v>4.03146095559112E-005</v>
      </c>
      <c r="FY126" s="10" t="n">
        <v>0.00440547930541311</v>
      </c>
      <c r="FZ126" s="10" t="n">
        <v>3.7098654899353E-005</v>
      </c>
      <c r="GA126" s="10" t="n">
        <v>6.42613445439564E-005</v>
      </c>
      <c r="GB126" s="10" t="n">
        <v>3.33716252459973E-005</v>
      </c>
      <c r="GC126" s="10" t="n">
        <v>3.20401674028027E-005</v>
      </c>
      <c r="GD126" s="10" t="n">
        <v>0.000107730631088888</v>
      </c>
      <c r="GE126" s="10" t="n">
        <v>4.64311474177711E-005</v>
      </c>
      <c r="GF126" s="10" t="n">
        <v>7.29390322485243E-005</v>
      </c>
    </row>
    <row r="127" customFormat="false" ht="15" hidden="false" customHeight="false" outlineLevel="0" collapsed="false">
      <c r="A127" s="3" t="n">
        <v>125</v>
      </c>
      <c r="B127" s="2" t="s">
        <v>146</v>
      </c>
      <c r="C127" s="9" t="n">
        <v>2.25358069781441E-006</v>
      </c>
      <c r="D127" s="10" t="n">
        <v>1.75946915806516E-006</v>
      </c>
      <c r="E127" s="10" t="n">
        <v>1.15602823446328E-006</v>
      </c>
      <c r="F127" s="10" t="n">
        <v>1.24975367848898E-006</v>
      </c>
      <c r="G127" s="10" t="n">
        <v>1.92329598266735E-006</v>
      </c>
      <c r="H127" s="10" t="n">
        <v>1.77288891651655E-006</v>
      </c>
      <c r="I127" s="10" t="n">
        <v>2.24673199350129E-006</v>
      </c>
      <c r="J127" s="10" t="n">
        <v>3.26704350035105E-006</v>
      </c>
      <c r="K127" s="10" t="n">
        <v>3.16839835965563E-006</v>
      </c>
      <c r="L127" s="10" t="n">
        <v>1.2938670026989E-006</v>
      </c>
      <c r="M127" s="10" t="n">
        <v>1.95030737824981E-006</v>
      </c>
      <c r="N127" s="10" t="n">
        <v>2.76141608906371E-006</v>
      </c>
      <c r="O127" s="10" t="n">
        <v>1.28833118706974E-006</v>
      </c>
      <c r="P127" s="10" t="n">
        <v>1.63217316361194E-006</v>
      </c>
      <c r="Q127" s="10" t="n">
        <v>3.69314396869738E-006</v>
      </c>
      <c r="R127" s="10" t="n">
        <v>4.22888981323819E-006</v>
      </c>
      <c r="S127" s="10" t="n">
        <v>2.40610319386887E-006</v>
      </c>
      <c r="T127" s="10" t="n">
        <v>6.88046220455394E-006</v>
      </c>
      <c r="U127" s="10" t="n">
        <v>4.18992623870001E-006</v>
      </c>
      <c r="V127" s="10" t="n">
        <v>5.6943142146935E-006</v>
      </c>
      <c r="W127" s="10" t="n">
        <v>2.34236264658398E-006</v>
      </c>
      <c r="X127" s="10" t="n">
        <v>2.27811968469696E-006</v>
      </c>
      <c r="Y127" s="10" t="n">
        <v>1.79722958184563E-006</v>
      </c>
      <c r="Z127" s="10" t="n">
        <v>2.22510172273628E-006</v>
      </c>
      <c r="AA127" s="10" t="n">
        <v>2.30874053255255E-006</v>
      </c>
      <c r="AB127" s="10" t="n">
        <v>2.39462698664147E-006</v>
      </c>
      <c r="AC127" s="10" t="n">
        <v>2.82622757273734E-006</v>
      </c>
      <c r="AD127" s="10" t="n">
        <v>1.94291659502387E-006</v>
      </c>
      <c r="AE127" s="10" t="n">
        <v>1.67136150257739E-006</v>
      </c>
      <c r="AF127" s="10" t="n">
        <v>2.44628314060167E-006</v>
      </c>
      <c r="AG127" s="10" t="n">
        <v>2.32648370086957E-006</v>
      </c>
      <c r="AH127" s="10" t="n">
        <v>9.34451495634642E-007</v>
      </c>
      <c r="AI127" s="10" t="n">
        <v>2.35126067361628E-006</v>
      </c>
      <c r="AJ127" s="10" t="n">
        <v>2.6519029272382E-006</v>
      </c>
      <c r="AK127" s="10" t="n">
        <v>2.21657389593712E-006</v>
      </c>
      <c r="AL127" s="10" t="n">
        <v>3.23947680441888E-006</v>
      </c>
      <c r="AM127" s="10" t="n">
        <v>2.99810625241036E-006</v>
      </c>
      <c r="AN127" s="10" t="n">
        <v>3.52967412289143E-006</v>
      </c>
      <c r="AO127" s="10" t="n">
        <v>2.76240769683105E-006</v>
      </c>
      <c r="AP127" s="10" t="n">
        <v>2.22024945539474E-006</v>
      </c>
      <c r="AQ127" s="10" t="n">
        <v>3.18862715810946E-006</v>
      </c>
      <c r="AR127" s="10" t="n">
        <v>2.97962268362706E-006</v>
      </c>
      <c r="AS127" s="10" t="n">
        <v>2.25444009121278E-006</v>
      </c>
      <c r="AT127" s="10" t="n">
        <v>3.6222770669245E-006</v>
      </c>
      <c r="AU127" s="10" t="n">
        <v>2.52053473022041E-006</v>
      </c>
      <c r="AV127" s="10" t="n">
        <v>2.29324500850819E-006</v>
      </c>
      <c r="AW127" s="10" t="n">
        <v>1.75022737367351E-006</v>
      </c>
      <c r="AX127" s="10" t="n">
        <v>1.98979981026391E-006</v>
      </c>
      <c r="AY127" s="10" t="n">
        <v>1.69125976510876E-006</v>
      </c>
      <c r="AZ127" s="10" t="n">
        <v>3.5827714134735E-006</v>
      </c>
      <c r="BA127" s="10" t="n">
        <v>8.59792685759439E-006</v>
      </c>
      <c r="BB127" s="10" t="n">
        <v>5.22809990679887E-006</v>
      </c>
      <c r="BC127" s="10" t="n">
        <v>4.52971716697668E-006</v>
      </c>
      <c r="BD127" s="10" t="n">
        <v>4.924601822807E-006</v>
      </c>
      <c r="BE127" s="10" t="n">
        <v>5.94441091505465E-006</v>
      </c>
      <c r="BF127" s="10" t="n">
        <v>3.66466499361925E-006</v>
      </c>
      <c r="BG127" s="10" t="n">
        <v>3.89227202981702E-006</v>
      </c>
      <c r="BH127" s="10" t="n">
        <v>3.66872397474691E-006</v>
      </c>
      <c r="BI127" s="10" t="n">
        <v>2.42048811721381E-006</v>
      </c>
      <c r="BJ127" s="10" t="n">
        <v>2.47583305206853E-006</v>
      </c>
      <c r="BK127" s="10" t="n">
        <v>2.90822692437827E-006</v>
      </c>
      <c r="BL127" s="10" t="n">
        <v>2.74220534125102E-006</v>
      </c>
      <c r="BM127" s="10" t="n">
        <v>2.61512088978817E-006</v>
      </c>
      <c r="BN127" s="10" t="n">
        <v>2.50305599064136E-006</v>
      </c>
      <c r="BO127" s="10" t="n">
        <v>1.00755810881803E-006</v>
      </c>
      <c r="BP127" s="10" t="n">
        <v>2.90066426247265E-006</v>
      </c>
      <c r="BQ127" s="10" t="n">
        <v>3.38106517215876E-006</v>
      </c>
      <c r="BR127" s="10" t="n">
        <v>4.231375443375E-006</v>
      </c>
      <c r="BS127" s="10" t="n">
        <v>3.65722132464571E-006</v>
      </c>
      <c r="BT127" s="10" t="n">
        <v>1.80607472313034E-006</v>
      </c>
      <c r="BU127" s="10" t="n">
        <v>2.33975802351509E-006</v>
      </c>
      <c r="BV127" s="10" t="n">
        <v>3.42299034856208E-006</v>
      </c>
      <c r="BW127" s="10" t="n">
        <v>5.26797576048301E-006</v>
      </c>
      <c r="BX127" s="10" t="n">
        <v>5.171869135672E-006</v>
      </c>
      <c r="BY127" s="10" t="n">
        <v>4.90129242955596E-006</v>
      </c>
      <c r="BZ127" s="10" t="n">
        <v>2.84612583526871E-006</v>
      </c>
      <c r="CA127" s="10" t="n">
        <v>3.7777347219703E-006</v>
      </c>
      <c r="CB127" s="10" t="n">
        <v>3.69551060590211E-006</v>
      </c>
      <c r="CC127" s="10" t="n">
        <v>3.63299965224872E-006</v>
      </c>
      <c r="CD127" s="10" t="n">
        <v>3.97511755341942E-006</v>
      </c>
      <c r="CE127" s="10" t="n">
        <v>0</v>
      </c>
      <c r="CF127" s="10" t="n">
        <v>3.55508572460924E-006</v>
      </c>
      <c r="CG127" s="10" t="n">
        <v>3.16021429021582E-006</v>
      </c>
      <c r="CH127" s="10" t="n">
        <v>2.85667654191326E-006</v>
      </c>
      <c r="CI127" s="10" t="n">
        <v>4.97465818290255E-006</v>
      </c>
      <c r="CJ127" s="10" t="n">
        <v>2.45840719823706E-006</v>
      </c>
      <c r="CK127" s="10" t="n">
        <v>3.15893181083672E-006</v>
      </c>
      <c r="CL127" s="10" t="n">
        <v>0</v>
      </c>
      <c r="CM127" s="10" t="n">
        <v>2.46591697439509E-006</v>
      </c>
      <c r="CN127" s="10" t="n">
        <v>2.84402362680194E-006</v>
      </c>
      <c r="CO127" s="10" t="n">
        <v>5.62651468628094E-006</v>
      </c>
      <c r="CP127" s="10" t="n">
        <v>2.76961337994042E-006</v>
      </c>
      <c r="CQ127" s="10" t="n">
        <v>4.30680374087767E-006</v>
      </c>
      <c r="CR127" s="10" t="n">
        <v>2.74093608330882E-006</v>
      </c>
      <c r="CS127" s="10" t="n">
        <v>2.60447763308534E-006</v>
      </c>
      <c r="CT127" s="10" t="n">
        <v>7.23958287357538E-006</v>
      </c>
      <c r="CU127" s="10" t="n">
        <v>6.29345684915987E-006</v>
      </c>
      <c r="CV127" s="10" t="n">
        <v>4.08773775291595E-006</v>
      </c>
      <c r="CW127" s="10" t="n">
        <v>4.87385794799277E-006</v>
      </c>
      <c r="CX127" s="10" t="n">
        <v>9.0114008537032E-006</v>
      </c>
      <c r="CY127" s="10" t="n">
        <v>3.92750715915E-006</v>
      </c>
      <c r="CZ127" s="10" t="n">
        <v>8.41125339003259E-006</v>
      </c>
      <c r="DA127" s="10" t="n">
        <v>0.000109246749872019</v>
      </c>
      <c r="DB127" s="10" t="n">
        <v>2.84740831464781E-006</v>
      </c>
      <c r="DC127" s="10" t="n">
        <v>0.000630911103044701</v>
      </c>
      <c r="DD127" s="10" t="n">
        <v>4.51106171951371E-006</v>
      </c>
      <c r="DE127" s="10" t="n">
        <v>0.000343206025427405</v>
      </c>
      <c r="DF127" s="10" t="n">
        <v>3.83013127639678E-006</v>
      </c>
      <c r="DG127" s="10" t="n">
        <v>7.11366190855954E-006</v>
      </c>
      <c r="DH127" s="10" t="n">
        <v>7.45907194751783E-006</v>
      </c>
      <c r="DI127" s="10" t="n">
        <v>0.000147516860044908</v>
      </c>
      <c r="DJ127" s="10" t="n">
        <v>6.20053659064125E-006</v>
      </c>
      <c r="DK127" s="10" t="n">
        <v>6.44447210140797E-006</v>
      </c>
      <c r="DL127" s="10" t="n">
        <v>2.07670431499397E-005</v>
      </c>
      <c r="DM127" s="10" t="n">
        <v>4.25760677418049E-006</v>
      </c>
      <c r="DN127" s="10" t="n">
        <v>2.70716853347152E-006</v>
      </c>
      <c r="DO127" s="10" t="n">
        <v>7.82411582026954E-006</v>
      </c>
      <c r="DP127" s="10" t="n">
        <v>7.6555028355103E-006</v>
      </c>
      <c r="DQ127" s="10" t="n">
        <v>3.11704629874409E-006</v>
      </c>
      <c r="DR127" s="10" t="n">
        <v>3.13537121028462E-006</v>
      </c>
      <c r="DS127" s="10" t="n">
        <v>4.62464708390378E-006</v>
      </c>
      <c r="DT127" s="10" t="n">
        <v>2.43993685089066E-005</v>
      </c>
      <c r="DU127" s="10" t="n">
        <v>2.61137922314606E-006</v>
      </c>
      <c r="DV127" s="10" t="n">
        <v>2.80170180729168E-006</v>
      </c>
      <c r="DW127" s="10" t="n">
        <v>0.146017549100683</v>
      </c>
      <c r="DX127" s="10" t="n">
        <v>4.24197903576714E-006</v>
      </c>
      <c r="DY127" s="10" t="n">
        <v>0.000286865516374278</v>
      </c>
      <c r="DZ127" s="10" t="n">
        <v>3.48101923510707E-006</v>
      </c>
      <c r="EA127" s="10" t="n">
        <v>5.1584890415313E-005</v>
      </c>
      <c r="EB127" s="10" t="n">
        <v>1.95029415681291E-006</v>
      </c>
      <c r="EC127" s="10" t="n">
        <v>2.3109749553883E-006</v>
      </c>
      <c r="ED127" s="10" t="n">
        <v>3.90057509218892E-006</v>
      </c>
      <c r="EE127" s="10" t="n">
        <v>3.7955968832194E-006</v>
      </c>
      <c r="EF127" s="10" t="n">
        <v>3.50209420552236E-006</v>
      </c>
      <c r="EG127" s="10" t="n">
        <v>7.22267265578293E-006</v>
      </c>
      <c r="EH127" s="10" t="n">
        <v>1.56529913578223E-006</v>
      </c>
      <c r="EI127" s="10" t="n">
        <v>3.70259729607939E-006</v>
      </c>
      <c r="EJ127" s="10" t="n">
        <v>3.6356703825021E-006</v>
      </c>
      <c r="EK127" s="10" t="n">
        <v>3.12429164616416E-006</v>
      </c>
      <c r="EL127" s="10" t="n">
        <v>1.38338538550368E-006</v>
      </c>
      <c r="EM127" s="10" t="n">
        <v>1.16142125857394E-006</v>
      </c>
      <c r="EN127" s="10" t="n">
        <v>1.44214145107806E-006</v>
      </c>
      <c r="EO127" s="10" t="n">
        <v>1.47268297031227E-006</v>
      </c>
      <c r="EP127" s="10" t="n">
        <v>8.15101584757073E-007</v>
      </c>
      <c r="EQ127" s="10" t="n">
        <v>3.95622412009229E-007</v>
      </c>
      <c r="ER127" s="10" t="n">
        <v>3.07681346626371E-006</v>
      </c>
      <c r="ES127" s="10" t="n">
        <v>4.23479979553157E-006</v>
      </c>
      <c r="ET127" s="10" t="n">
        <v>5.56143877386936E-007</v>
      </c>
      <c r="EU127" s="10" t="n">
        <v>7.64192441981613E-007</v>
      </c>
      <c r="EV127" s="10" t="n">
        <v>1.39796863040209E-006</v>
      </c>
      <c r="EW127" s="10" t="n">
        <v>1.4138343546796E-006</v>
      </c>
      <c r="EX127" s="10" t="n">
        <v>8.57913919576244E-007</v>
      </c>
      <c r="EY127" s="10" t="n">
        <v>1.21102147909651E-006</v>
      </c>
      <c r="EZ127" s="10" t="n">
        <v>1.08311729854598E-006</v>
      </c>
      <c r="FA127" s="10" t="n">
        <v>5.88318244078036E-006</v>
      </c>
      <c r="FB127" s="10" t="n">
        <v>1.25928501234869E-006</v>
      </c>
      <c r="FC127" s="10" t="n">
        <v>2.16452109886999E-006</v>
      </c>
      <c r="FD127" s="10" t="n">
        <v>1.45853603283149E-006</v>
      </c>
      <c r="FE127" s="10" t="n">
        <v>1.6534200127069E-006</v>
      </c>
      <c r="FF127" s="10" t="n">
        <v>7.00892168545418E-007</v>
      </c>
      <c r="FG127" s="10" t="n">
        <v>1.5190241066395E-006</v>
      </c>
      <c r="FH127" s="10" t="n">
        <v>2.694542061234E-006</v>
      </c>
      <c r="FI127" s="10" t="n">
        <v>6.36485260840866E-006</v>
      </c>
      <c r="FJ127" s="10" t="n">
        <v>6.90710339990326E-005</v>
      </c>
      <c r="FK127" s="10" t="n">
        <v>4.01724105137621E-005</v>
      </c>
      <c r="FL127" s="10" t="n">
        <v>1.31379699667884E-006</v>
      </c>
      <c r="FM127" s="10" t="n">
        <v>2.12898187648837E-006</v>
      </c>
      <c r="FN127" s="10" t="n">
        <v>2.32012418972167E-006</v>
      </c>
      <c r="FO127" s="10" t="n">
        <v>3.47670904667835E-006</v>
      </c>
      <c r="FP127" s="10" t="n">
        <v>3.19424626879108E-006</v>
      </c>
      <c r="FQ127" s="10" t="n">
        <v>2.70568773253895E-006</v>
      </c>
      <c r="FR127" s="10" t="n">
        <v>2.12346853730193E-006</v>
      </c>
      <c r="FS127" s="10" t="n">
        <v>2.27025292974269E-006</v>
      </c>
      <c r="FT127" s="10" t="n">
        <v>3.11934682876433E-006</v>
      </c>
      <c r="FU127" s="10" t="n">
        <v>2.85508996948551E-006</v>
      </c>
      <c r="FV127" s="10" t="n">
        <v>1.69648223268344E-005</v>
      </c>
      <c r="FW127" s="10" t="n">
        <v>5.49508038207867E-007</v>
      </c>
      <c r="FX127" s="10" t="n">
        <v>1.86734286171533E-006</v>
      </c>
      <c r="FY127" s="10" t="n">
        <v>0.000133823417849727</v>
      </c>
      <c r="FZ127" s="10" t="n">
        <v>3.78180692453486E-006</v>
      </c>
      <c r="GA127" s="10" t="n">
        <v>1.66772560743046E-005</v>
      </c>
      <c r="GB127" s="10" t="n">
        <v>1.53352802291652E-006</v>
      </c>
      <c r="GC127" s="10" t="n">
        <v>1.66114133185529E-006</v>
      </c>
      <c r="GD127" s="10" t="n">
        <v>2.05561612314178E-005</v>
      </c>
      <c r="GE127" s="10" t="n">
        <v>2.9659913821853E-005</v>
      </c>
      <c r="GF127" s="10" t="n">
        <v>6.46575861481363E-006</v>
      </c>
    </row>
    <row r="128" customFormat="false" ht="15" hidden="false" customHeight="false" outlineLevel="0" collapsed="false">
      <c r="A128" s="3" t="n">
        <v>126</v>
      </c>
      <c r="B128" s="2" t="s">
        <v>147</v>
      </c>
      <c r="C128" s="9" t="n">
        <v>1.55328517542819E-006</v>
      </c>
      <c r="D128" s="10" t="n">
        <v>1.41281527587589E-006</v>
      </c>
      <c r="E128" s="10" t="n">
        <v>1.32908062332613E-006</v>
      </c>
      <c r="F128" s="10" t="n">
        <v>1.08495676423197E-006</v>
      </c>
      <c r="G128" s="10" t="n">
        <v>1.56721065732452E-006</v>
      </c>
      <c r="H128" s="10" t="n">
        <v>1.56670974070955E-006</v>
      </c>
      <c r="I128" s="10" t="n">
        <v>1.87849455377405E-006</v>
      </c>
      <c r="J128" s="10" t="n">
        <v>2.18642946485487E-006</v>
      </c>
      <c r="K128" s="10" t="n">
        <v>2.31161568288907E-006</v>
      </c>
      <c r="L128" s="10" t="n">
        <v>8.13597353186383E-007</v>
      </c>
      <c r="M128" s="10" t="n">
        <v>1.35961363779443E-006</v>
      </c>
      <c r="N128" s="10" t="n">
        <v>1.88212977720845E-006</v>
      </c>
      <c r="O128" s="10" t="n">
        <v>1.23106555367857E-006</v>
      </c>
      <c r="P128" s="10" t="n">
        <v>1.41951038423263E-006</v>
      </c>
      <c r="Q128" s="10" t="n">
        <v>2.43306649416589E-006</v>
      </c>
      <c r="R128" s="10" t="n">
        <v>3.18369719765943E-006</v>
      </c>
      <c r="S128" s="10" t="n">
        <v>3.35591232988826E-006</v>
      </c>
      <c r="T128" s="10" t="n">
        <v>4.12534887429834E-006</v>
      </c>
      <c r="U128" s="10" t="n">
        <v>4.66566615901828E-006</v>
      </c>
      <c r="V128" s="10" t="n">
        <v>9.28622119888213E-006</v>
      </c>
      <c r="W128" s="10" t="n">
        <v>2.10362079244765E-006</v>
      </c>
      <c r="X128" s="10" t="n">
        <v>2.31220247092376E-006</v>
      </c>
      <c r="Y128" s="10" t="n">
        <v>1.8279449113713E-006</v>
      </c>
      <c r="Z128" s="10" t="n">
        <v>1.88337491279424E-006</v>
      </c>
      <c r="AA128" s="10" t="n">
        <v>2.34685158877683E-006</v>
      </c>
      <c r="AB128" s="10" t="n">
        <v>2.29889240086868E-006</v>
      </c>
      <c r="AC128" s="10" t="n">
        <v>2.73428912260603E-006</v>
      </c>
      <c r="AD128" s="10" t="n">
        <v>1.86764613108399E-006</v>
      </c>
      <c r="AE128" s="10" t="n">
        <v>1.87173933542351E-006</v>
      </c>
      <c r="AF128" s="10" t="n">
        <v>2.5917139420805E-006</v>
      </c>
      <c r="AG128" s="10" t="n">
        <v>2.16815316435988E-006</v>
      </c>
      <c r="AH128" s="10" t="n">
        <v>7.13824781815415E-007</v>
      </c>
      <c r="AI128" s="10" t="n">
        <v>2.91149910908134E-006</v>
      </c>
      <c r="AJ128" s="10" t="n">
        <v>4.01746574733574E-006</v>
      </c>
      <c r="AK128" s="10" t="n">
        <v>2.47019157128727E-006</v>
      </c>
      <c r="AL128" s="10" t="n">
        <v>9.60490434933001E-006</v>
      </c>
      <c r="AM128" s="10" t="n">
        <v>3.83410164244786E-006</v>
      </c>
      <c r="AN128" s="10" t="n">
        <v>3.35315013255425E-006</v>
      </c>
      <c r="AO128" s="10" t="n">
        <v>2.8867681402048E-006</v>
      </c>
      <c r="AP128" s="10" t="n">
        <v>2.77054117362702E-006</v>
      </c>
      <c r="AQ128" s="10" t="n">
        <v>2.12789378041907E-006</v>
      </c>
      <c r="AR128" s="10" t="n">
        <v>3.27679612852858E-006</v>
      </c>
      <c r="AS128" s="10" t="n">
        <v>3.35880333435184E-006</v>
      </c>
      <c r="AT128" s="10" t="n">
        <v>2.93373980678628E-006</v>
      </c>
      <c r="AU128" s="10" t="n">
        <v>9.86612520808848E-006</v>
      </c>
      <c r="AV128" s="10" t="n">
        <v>1.14350819176138E-005</v>
      </c>
      <c r="AW128" s="10" t="n">
        <v>7.18796737016636E-006</v>
      </c>
      <c r="AX128" s="10" t="n">
        <v>4.46207933478865E-006</v>
      </c>
      <c r="AY128" s="10" t="n">
        <v>3.6326472918077E-006</v>
      </c>
      <c r="AZ128" s="10" t="n">
        <v>4.19769554540419E-006</v>
      </c>
      <c r="BA128" s="10" t="n">
        <v>5.81708740210595E-006</v>
      </c>
      <c r="BB128" s="10" t="n">
        <v>5.37871380448532E-006</v>
      </c>
      <c r="BC128" s="10" t="n">
        <v>4.00560117951244E-006</v>
      </c>
      <c r="BD128" s="10" t="n">
        <v>4.24124666710055E-006</v>
      </c>
      <c r="BE128" s="10" t="n">
        <v>4.24186207894181E-006</v>
      </c>
      <c r="BF128" s="10" t="n">
        <v>3.95389227294361E-006</v>
      </c>
      <c r="BG128" s="10" t="n">
        <v>3.43183697681537E-006</v>
      </c>
      <c r="BH128" s="10" t="n">
        <v>3.17698491501874E-006</v>
      </c>
      <c r="BI128" s="10" t="n">
        <v>6.23787167058928E-006</v>
      </c>
      <c r="BJ128" s="10" t="n">
        <v>4.51593502685024E-006</v>
      </c>
      <c r="BK128" s="10" t="n">
        <v>2.97581680244429E-006</v>
      </c>
      <c r="BL128" s="10" t="n">
        <v>1.10188631462784E-005</v>
      </c>
      <c r="BM128" s="10" t="n">
        <v>3.00202189735919E-006</v>
      </c>
      <c r="BN128" s="10" t="n">
        <v>2.76817970958499E-006</v>
      </c>
      <c r="BO128" s="10" t="n">
        <v>7.80916122035004E-007</v>
      </c>
      <c r="BP128" s="10" t="n">
        <v>2.10311987583268E-006</v>
      </c>
      <c r="BQ128" s="10" t="n">
        <v>8.10451596844332E-006</v>
      </c>
      <c r="BR128" s="10" t="n">
        <v>3.6516821231768E-006</v>
      </c>
      <c r="BS128" s="10" t="n">
        <v>4.19227133405916E-006</v>
      </c>
      <c r="BT128" s="10" t="n">
        <v>2.06271737285902E-006</v>
      </c>
      <c r="BU128" s="10" t="n">
        <v>2.31430632070666E-006</v>
      </c>
      <c r="BV128" s="10" t="n">
        <v>3.02805524943467E-006</v>
      </c>
      <c r="BW128" s="10" t="n">
        <v>3.78545548318203E-006</v>
      </c>
      <c r="BX128" s="10" t="n">
        <v>3.5047847478592E-006</v>
      </c>
      <c r="BY128" s="10" t="n">
        <v>4.2598521413711E-006</v>
      </c>
      <c r="BZ128" s="10" t="n">
        <v>2.97246781707559E-006</v>
      </c>
      <c r="CA128" s="10" t="n">
        <v>3.65968247711314E-006</v>
      </c>
      <c r="CB128" s="10" t="n">
        <v>1.93263648390134E-005</v>
      </c>
      <c r="CC128" s="10" t="n">
        <v>4.18703317745684E-006</v>
      </c>
      <c r="CD128" s="10" t="n">
        <v>3.08551754112408E-006</v>
      </c>
      <c r="CE128" s="10" t="n">
        <v>0</v>
      </c>
      <c r="CF128" s="10" t="n">
        <v>2.65132301926268E-006</v>
      </c>
      <c r="CG128" s="10" t="n">
        <v>2.44646243564068E-006</v>
      </c>
      <c r="CH128" s="10" t="n">
        <v>2.25240733899888E-006</v>
      </c>
      <c r="CI128" s="10" t="n">
        <v>3.24522406988179E-006</v>
      </c>
      <c r="CJ128" s="10" t="n">
        <v>2.13142882053048E-006</v>
      </c>
      <c r="CK128" s="10" t="n">
        <v>2.28677021878625E-006</v>
      </c>
      <c r="CL128" s="10" t="n">
        <v>0</v>
      </c>
      <c r="CM128" s="10" t="n">
        <v>2.25910530973628E-006</v>
      </c>
      <c r="CN128" s="10" t="n">
        <v>2.46010167947132E-006</v>
      </c>
      <c r="CO128" s="10" t="n">
        <v>4.08690710207473E-006</v>
      </c>
      <c r="CP128" s="10" t="n">
        <v>2.19435825927478E-006</v>
      </c>
      <c r="CQ128" s="10" t="n">
        <v>3.40086601810655E-006</v>
      </c>
      <c r="CR128" s="10" t="n">
        <v>2.767979342939E-006</v>
      </c>
      <c r="CS128" s="10" t="n">
        <v>2.89232115867939E-006</v>
      </c>
      <c r="CT128" s="10" t="n">
        <v>4.48721103695717E-006</v>
      </c>
      <c r="CU128" s="10" t="n">
        <v>4.51934125983208E-006</v>
      </c>
      <c r="CV128" s="10" t="n">
        <v>3.61530126502624E-006</v>
      </c>
      <c r="CW128" s="10" t="n">
        <v>2.78206225577148E-006</v>
      </c>
      <c r="CX128" s="10" t="n">
        <v>3.55420374990242E-006</v>
      </c>
      <c r="CY128" s="10" t="n">
        <v>3.46956315387473E-006</v>
      </c>
      <c r="CZ128" s="10" t="n">
        <v>4.60984973620664E-006</v>
      </c>
      <c r="DA128" s="10" t="n">
        <v>3.31851532660446E-006</v>
      </c>
      <c r="DB128" s="10" t="n">
        <v>6.11675003308803E-006</v>
      </c>
      <c r="DC128" s="10" t="n">
        <v>5.20180436797899E-006</v>
      </c>
      <c r="DD128" s="10" t="n">
        <v>3.2995377428485E-006</v>
      </c>
      <c r="DE128" s="10" t="n">
        <v>6.80287698847591E-005</v>
      </c>
      <c r="DF128" s="10" t="n">
        <v>9.88689177975507E-006</v>
      </c>
      <c r="DG128" s="10" t="n">
        <v>9.64004007189477E-006</v>
      </c>
      <c r="DH128" s="10" t="n">
        <v>6.58819843920038E-006</v>
      </c>
      <c r="DI128" s="10" t="n">
        <v>5.4627962362849E-006</v>
      </c>
      <c r="DJ128" s="10" t="n">
        <v>1.63514926221859E-005</v>
      </c>
      <c r="DK128" s="10" t="n">
        <v>6.65630878693386E-006</v>
      </c>
      <c r="DL128" s="10" t="n">
        <v>1.23285740396985E-005</v>
      </c>
      <c r="DM128" s="10" t="n">
        <v>9.29506595511228E-006</v>
      </c>
      <c r="DN128" s="10" t="n">
        <v>3.409624902917E-006</v>
      </c>
      <c r="DO128" s="10" t="n">
        <v>3.16663740894366E-005</v>
      </c>
      <c r="DP128" s="10" t="n">
        <v>2.59275871102031E-005</v>
      </c>
      <c r="DQ128" s="10" t="n">
        <v>1.80278458539621E-005</v>
      </c>
      <c r="DR128" s="10" t="n">
        <v>2.49303336893018E-005</v>
      </c>
      <c r="DS128" s="10" t="n">
        <v>3.93661780567857E-006</v>
      </c>
      <c r="DT128" s="10" t="n">
        <v>6.32027960970452E-006</v>
      </c>
      <c r="DU128" s="10" t="n">
        <v>3.51911096304752E-006</v>
      </c>
      <c r="DV128" s="10" t="n">
        <v>5.89279737048379E-006</v>
      </c>
      <c r="DW128" s="10" t="n">
        <v>6.01532157450698E-006</v>
      </c>
      <c r="DX128" s="10" t="n">
        <v>0.154575711430026</v>
      </c>
      <c r="DY128" s="10" t="n">
        <v>5.08663648224431E-006</v>
      </c>
      <c r="DZ128" s="10" t="n">
        <v>3.58933947246719E-006</v>
      </c>
      <c r="EA128" s="10" t="n">
        <v>3.47955286236768E-006</v>
      </c>
      <c r="EB128" s="10" t="n">
        <v>2.10048648562823E-006</v>
      </c>
      <c r="EC128" s="10" t="n">
        <v>2.72324033326998E-006</v>
      </c>
      <c r="ED128" s="10" t="n">
        <v>2.64774504344142E-006</v>
      </c>
      <c r="EE128" s="10" t="n">
        <v>2.83312712669248E-006</v>
      </c>
      <c r="EF128" s="10" t="n">
        <v>2.75292322068314E-006</v>
      </c>
      <c r="EG128" s="10" t="n">
        <v>3.70931615770564E-006</v>
      </c>
      <c r="EH128" s="10" t="n">
        <v>1.47942144257412E-006</v>
      </c>
      <c r="EI128" s="10" t="n">
        <v>2.15325447304016E-006</v>
      </c>
      <c r="EJ128" s="10" t="n">
        <v>3.21485421111095E-006</v>
      </c>
      <c r="EK128" s="10" t="n">
        <v>3.40734931029468E-006</v>
      </c>
      <c r="EL128" s="10" t="n">
        <v>2.92166056041371E-006</v>
      </c>
      <c r="EM128" s="10" t="n">
        <v>2.02436147205513E-006</v>
      </c>
      <c r="EN128" s="10" t="n">
        <v>3.56483749404321E-006</v>
      </c>
      <c r="EO128" s="10" t="n">
        <v>7.21424402459769E-006</v>
      </c>
      <c r="EP128" s="10" t="n">
        <v>2.43197878951622E-006</v>
      </c>
      <c r="EQ128" s="10" t="n">
        <v>5.57438614619832E-007</v>
      </c>
      <c r="ER128" s="10" t="n">
        <v>2.66735235094192E-006</v>
      </c>
      <c r="ES128" s="10" t="n">
        <v>2.69553248851015E-006</v>
      </c>
      <c r="ET128" s="10" t="n">
        <v>1.11060369491875E-006</v>
      </c>
      <c r="EU128" s="10" t="n">
        <v>1.78679818942682E-006</v>
      </c>
      <c r="EV128" s="10" t="n">
        <v>4.23129989431745E-006</v>
      </c>
      <c r="EW128" s="10" t="n">
        <v>4.23626612475736E-006</v>
      </c>
      <c r="EX128" s="10" t="n">
        <v>2.2368932358379E-006</v>
      </c>
      <c r="EY128" s="10" t="n">
        <v>1.94714875383236E-006</v>
      </c>
      <c r="EZ128" s="10" t="n">
        <v>1.73710726122118E-006</v>
      </c>
      <c r="FA128" s="10" t="n">
        <v>5.31023134726642E-006</v>
      </c>
      <c r="FB128" s="10" t="n">
        <v>1.83067848489874E-006</v>
      </c>
      <c r="FC128" s="10" t="n">
        <v>2.02174239375397E-006</v>
      </c>
      <c r="FD128" s="10" t="n">
        <v>4.06999043239182E-006</v>
      </c>
      <c r="FE128" s="10" t="n">
        <v>5.6410653036033E-006</v>
      </c>
      <c r="FF128" s="10" t="n">
        <v>9.87431161676752E-007</v>
      </c>
      <c r="FG128" s="10" t="n">
        <v>1.59139777387623E-006</v>
      </c>
      <c r="FH128" s="10" t="n">
        <v>1.79250863883755E-006</v>
      </c>
      <c r="FI128" s="10" t="n">
        <v>2.04465575091331E-005</v>
      </c>
      <c r="FJ128" s="10" t="n">
        <v>2.64415275571687E-006</v>
      </c>
      <c r="FK128" s="10" t="n">
        <v>3.80836884034137E-006</v>
      </c>
      <c r="FL128" s="10" t="n">
        <v>1.77300151466005E-006</v>
      </c>
      <c r="FM128" s="10" t="n">
        <v>2.46345066484002E-006</v>
      </c>
      <c r="FN128" s="10" t="n">
        <v>1.78310571837928E-006</v>
      </c>
      <c r="FO128" s="10" t="n">
        <v>2.91141323766163E-006</v>
      </c>
      <c r="FP128" s="10" t="n">
        <v>2.92146019376772E-006</v>
      </c>
      <c r="FQ128" s="10" t="n">
        <v>3.53807423490019E-006</v>
      </c>
      <c r="FR128" s="10" t="n">
        <v>3.0885659765238E-006</v>
      </c>
      <c r="FS128" s="10" t="n">
        <v>3.67131805448387E-006</v>
      </c>
      <c r="FT128" s="10" t="n">
        <v>9.93589573660303E-006</v>
      </c>
      <c r="FU128" s="10" t="n">
        <v>3.2019878100577E-005</v>
      </c>
      <c r="FV128" s="10" t="n">
        <v>8.68672419407856E-006</v>
      </c>
      <c r="FW128" s="10" t="n">
        <v>1.71004345210918E-006</v>
      </c>
      <c r="FX128" s="10" t="n">
        <v>7.36532047567452E-006</v>
      </c>
      <c r="FY128" s="10" t="n">
        <v>5.5826298024905E-005</v>
      </c>
      <c r="FZ128" s="10" t="n">
        <v>4.83013855156991E-006</v>
      </c>
      <c r="GA128" s="10" t="n">
        <v>4.72080992237552E-005</v>
      </c>
      <c r="GB128" s="10" t="n">
        <v>3.46860425635463E-006</v>
      </c>
      <c r="GC128" s="10" t="n">
        <v>4.93883745701975E-006</v>
      </c>
      <c r="GD128" s="10" t="n">
        <v>2.9171809346855E-005</v>
      </c>
      <c r="GE128" s="10" t="n">
        <v>4.79845199769684E-006</v>
      </c>
      <c r="GF128" s="10" t="n">
        <v>2.62360086259956E-006</v>
      </c>
    </row>
    <row r="129" customFormat="false" ht="15" hidden="false" customHeight="false" outlineLevel="0" collapsed="false">
      <c r="A129" s="3" t="n">
        <v>127</v>
      </c>
      <c r="B129" s="2" t="s">
        <v>148</v>
      </c>
      <c r="C129" s="9" t="n">
        <v>4.250347926211E-005</v>
      </c>
      <c r="D129" s="10" t="n">
        <v>2.89498206603194E-005</v>
      </c>
      <c r="E129" s="10" t="n">
        <v>2.93417668906946E-005</v>
      </c>
      <c r="F129" s="10" t="n">
        <v>4.0927331995117E-005</v>
      </c>
      <c r="G129" s="10" t="n">
        <v>3.03319305402479E-005</v>
      </c>
      <c r="H129" s="10" t="n">
        <v>2.7455748265748E-005</v>
      </c>
      <c r="I129" s="10" t="n">
        <v>5.08362468283925E-005</v>
      </c>
      <c r="J129" s="10" t="n">
        <v>8.04511836718259E-005</v>
      </c>
      <c r="K129" s="10" t="n">
        <v>0.000289290696548392</v>
      </c>
      <c r="L129" s="10" t="n">
        <v>4.93846055942805E-005</v>
      </c>
      <c r="M129" s="10" t="n">
        <v>3.9560398223674E-005</v>
      </c>
      <c r="N129" s="10" t="n">
        <v>4.57209691192835E-005</v>
      </c>
      <c r="O129" s="10" t="n">
        <v>4.38296853138419E-005</v>
      </c>
      <c r="P129" s="10" t="n">
        <v>3.38794233278559E-005</v>
      </c>
      <c r="Q129" s="10" t="n">
        <v>2.99647616298489E-005</v>
      </c>
      <c r="R129" s="10" t="n">
        <v>3.74724444409204E-005</v>
      </c>
      <c r="S129" s="10" t="n">
        <v>2.98294155194784E-005</v>
      </c>
      <c r="T129" s="10" t="n">
        <v>4.85124439311144E-005</v>
      </c>
      <c r="U129" s="10" t="n">
        <v>3.25313822628949E-005</v>
      </c>
      <c r="V129" s="10" t="n">
        <v>3.62660986745739E-005</v>
      </c>
      <c r="W129" s="10" t="n">
        <v>7.47319587882944E-005</v>
      </c>
      <c r="X129" s="10" t="n">
        <v>5.79738184223179E-005</v>
      </c>
      <c r="Y129" s="10" t="n">
        <v>5.84975490233171E-005</v>
      </c>
      <c r="Z129" s="10" t="n">
        <v>6.22211156410068E-005</v>
      </c>
      <c r="AA129" s="10" t="n">
        <v>4.9692618653236E-005</v>
      </c>
      <c r="AB129" s="10" t="n">
        <v>5.90762543030138E-005</v>
      </c>
      <c r="AC129" s="10" t="n">
        <v>4.81808924181814E-005</v>
      </c>
      <c r="AD129" s="10" t="n">
        <v>4.93175519720946E-005</v>
      </c>
      <c r="AE129" s="10" t="n">
        <v>2.44380255508834E-005</v>
      </c>
      <c r="AF129" s="10" t="n">
        <v>4.93994719862663E-005</v>
      </c>
      <c r="AG129" s="10" t="n">
        <v>5.44247770522113E-005</v>
      </c>
      <c r="AH129" s="10" t="n">
        <v>1.16429555718175E-005</v>
      </c>
      <c r="AI129" s="10" t="n">
        <v>3.47401254805329E-005</v>
      </c>
      <c r="AJ129" s="10" t="n">
        <v>3.86103428608324E-005</v>
      </c>
      <c r="AK129" s="10" t="n">
        <v>4.00424719554631E-005</v>
      </c>
      <c r="AL129" s="10" t="n">
        <v>3.92187809245006E-005</v>
      </c>
      <c r="AM129" s="10" t="n">
        <v>4.09881912873088E-005</v>
      </c>
      <c r="AN129" s="10" t="n">
        <v>4.05341468987429E-005</v>
      </c>
      <c r="AO129" s="10" t="n">
        <v>4.15641091185081E-005</v>
      </c>
      <c r="AP129" s="10" t="n">
        <v>4.34553929239498E-005</v>
      </c>
      <c r="AQ129" s="10" t="n">
        <v>5.55408404588942E-005</v>
      </c>
      <c r="AR129" s="10" t="n">
        <v>4.81943650859186E-005</v>
      </c>
      <c r="AS129" s="10" t="n">
        <v>4.4671494760037E-005</v>
      </c>
      <c r="AT129" s="10" t="n">
        <v>5.47711949571301E-005</v>
      </c>
      <c r="AU129" s="10" t="n">
        <v>4.41420344037932E-005</v>
      </c>
      <c r="AV129" s="10" t="n">
        <v>4.95468970401253E-005</v>
      </c>
      <c r="AW129" s="10" t="n">
        <v>3.80959037548243E-005</v>
      </c>
      <c r="AX129" s="10" t="n">
        <v>4.10289190070199E-005</v>
      </c>
      <c r="AY129" s="10" t="n">
        <v>2.78487785038722E-005</v>
      </c>
      <c r="AZ129" s="10" t="n">
        <v>3.73154181755706E-005</v>
      </c>
      <c r="BA129" s="10" t="n">
        <v>6.19961066039719E-005</v>
      </c>
      <c r="BB129" s="10" t="n">
        <v>5.40953935547762E-005</v>
      </c>
      <c r="BC129" s="10" t="n">
        <v>3.70165417533563E-005</v>
      </c>
      <c r="BD129" s="10" t="n">
        <v>4.40754453563569E-005</v>
      </c>
      <c r="BE129" s="10" t="n">
        <v>4.64184506766166E-005</v>
      </c>
      <c r="BF129" s="10" t="n">
        <v>4.23510987442556E-005</v>
      </c>
      <c r="BG129" s="10" t="n">
        <v>4.11433592536604E-005</v>
      </c>
      <c r="BH129" s="10" t="n">
        <v>4.61423384171306E-005</v>
      </c>
      <c r="BI129" s="10" t="n">
        <v>2.81821883158034E-005</v>
      </c>
      <c r="BJ129" s="10" t="n">
        <v>3.30078810976892E-005</v>
      </c>
      <c r="BK129" s="10" t="n">
        <v>4.20559389200379E-005</v>
      </c>
      <c r="BL129" s="10" t="n">
        <v>3.54414784941123E-005</v>
      </c>
      <c r="BM129" s="10" t="n">
        <v>4.36025082613091E-005</v>
      </c>
      <c r="BN129" s="10" t="n">
        <v>4.15888864384844E-005</v>
      </c>
      <c r="BO129" s="10" t="n">
        <v>1.07041584037401E-005</v>
      </c>
      <c r="BP129" s="10" t="n">
        <v>3.73081398378275E-005</v>
      </c>
      <c r="BQ129" s="10" t="n">
        <v>4.82888286183282E-005</v>
      </c>
      <c r="BR129" s="10" t="n">
        <v>5.12602487164871E-005</v>
      </c>
      <c r="BS129" s="10" t="n">
        <v>4.33815255387704E-005</v>
      </c>
      <c r="BT129" s="10" t="n">
        <v>3.78448785318143E-005</v>
      </c>
      <c r="BU129" s="10" t="n">
        <v>4.18001130912825E-005</v>
      </c>
      <c r="BV129" s="10" t="n">
        <v>3.45515081322133E-005</v>
      </c>
      <c r="BW129" s="10" t="n">
        <v>5.93020376312979E-005</v>
      </c>
      <c r="BX129" s="10" t="n">
        <v>4.56416816953593E-005</v>
      </c>
      <c r="BY129" s="10" t="n">
        <v>4.21679014346808E-005</v>
      </c>
      <c r="BZ129" s="10" t="n">
        <v>4.18293813005045E-005</v>
      </c>
      <c r="CA129" s="10" t="n">
        <v>3.91202910775948E-005</v>
      </c>
      <c r="CB129" s="10" t="n">
        <v>3.85655888266252E-005</v>
      </c>
      <c r="CC129" s="10" t="n">
        <v>3.96350399001026E-005</v>
      </c>
      <c r="CD129" s="10" t="n">
        <v>4.71544919381628E-005</v>
      </c>
      <c r="CE129" s="10" t="n">
        <v>0</v>
      </c>
      <c r="CF129" s="10" t="n">
        <v>3.86406950778034E-005</v>
      </c>
      <c r="CG129" s="10" t="n">
        <v>3.49058238078745E-005</v>
      </c>
      <c r="CH129" s="10" t="n">
        <v>3.87449146799537E-005</v>
      </c>
      <c r="CI129" s="10" t="n">
        <v>5.15547891077055E-005</v>
      </c>
      <c r="CJ129" s="10" t="n">
        <v>4.76639755801757E-005</v>
      </c>
      <c r="CK129" s="10" t="n">
        <v>4.15226071075478E-005</v>
      </c>
      <c r="CL129" s="10" t="n">
        <v>0</v>
      </c>
      <c r="CM129" s="10" t="n">
        <v>3.67357837463748E-005</v>
      </c>
      <c r="CN129" s="10" t="n">
        <v>4.44864391514639E-005</v>
      </c>
      <c r="CO129" s="10" t="n">
        <v>6.75028659687066E-005</v>
      </c>
      <c r="CP129" s="10" t="n">
        <v>4.07415020952947E-005</v>
      </c>
      <c r="CQ129" s="10" t="n">
        <v>5.24749568283256E-005</v>
      </c>
      <c r="CR129" s="10" t="n">
        <v>3.6257581470832E-005</v>
      </c>
      <c r="CS129" s="10" t="n">
        <v>0.000362101948463773</v>
      </c>
      <c r="CT129" s="10" t="n">
        <v>0.000822414998983641</v>
      </c>
      <c r="CU129" s="10" t="n">
        <v>0.00110143239923686</v>
      </c>
      <c r="CV129" s="10" t="n">
        <v>0.00046541408126999</v>
      </c>
      <c r="CW129" s="10" t="n">
        <v>0.00122668794604709</v>
      </c>
      <c r="CX129" s="10" t="n">
        <v>0.00382100342849652</v>
      </c>
      <c r="CY129" s="10" t="n">
        <v>0.000481545665157066</v>
      </c>
      <c r="CZ129" s="10" t="n">
        <v>0.0013750839611327</v>
      </c>
      <c r="DA129" s="10" t="n">
        <v>0.000644614499416147</v>
      </c>
      <c r="DB129" s="10" t="n">
        <v>3.95484741384354E-005</v>
      </c>
      <c r="DC129" s="10" t="n">
        <v>0.000610728417183547</v>
      </c>
      <c r="DD129" s="10" t="n">
        <v>0.000205586715338427</v>
      </c>
      <c r="DE129" s="10" t="n">
        <v>0.000236194448421661</v>
      </c>
      <c r="DF129" s="10" t="n">
        <v>8.15040649125692E-005</v>
      </c>
      <c r="DG129" s="10" t="n">
        <v>4.76614978481781E-005</v>
      </c>
      <c r="DH129" s="10" t="n">
        <v>4.80783762567795E-005</v>
      </c>
      <c r="DI129" s="10" t="n">
        <v>0.000103554950541985</v>
      </c>
      <c r="DJ129" s="10" t="n">
        <v>0.000122147851452207</v>
      </c>
      <c r="DK129" s="10" t="n">
        <v>4.6437962816098E-005</v>
      </c>
      <c r="DL129" s="10" t="n">
        <v>3.77118552951915E-005</v>
      </c>
      <c r="DM129" s="10" t="n">
        <v>0.000516599378593549</v>
      </c>
      <c r="DN129" s="10" t="n">
        <v>4.30996835240399E-005</v>
      </c>
      <c r="DO129" s="10" t="n">
        <v>0.000142636372198867</v>
      </c>
      <c r="DP129" s="10" t="n">
        <v>0.000166728134703082</v>
      </c>
      <c r="DQ129" s="10" t="n">
        <v>9.55941524918469E-005</v>
      </c>
      <c r="DR129" s="10" t="n">
        <v>0.000141537652916168</v>
      </c>
      <c r="DS129" s="10" t="n">
        <v>0.00053936663848678</v>
      </c>
      <c r="DT129" s="10" t="n">
        <v>5.77023519103274E-005</v>
      </c>
      <c r="DU129" s="10" t="n">
        <v>0.000205250672936248</v>
      </c>
      <c r="DV129" s="10" t="n">
        <v>7.26357975182987E-005</v>
      </c>
      <c r="DW129" s="10" t="n">
        <v>0.000124991513494238</v>
      </c>
      <c r="DX129" s="10" t="n">
        <v>4.90696239140817E-005</v>
      </c>
      <c r="DY129" s="10" t="n">
        <v>0.173097454519491</v>
      </c>
      <c r="DZ129" s="10" t="n">
        <v>4.8629981342752E-005</v>
      </c>
      <c r="EA129" s="10" t="n">
        <v>5.16444520343697E-005</v>
      </c>
      <c r="EB129" s="10" t="n">
        <v>4.51465998705827E-005</v>
      </c>
      <c r="EC129" s="10" t="n">
        <v>7.73400814323006E-005</v>
      </c>
      <c r="ED129" s="10" t="n">
        <v>5.02973401189078E-005</v>
      </c>
      <c r="EE129" s="10" t="n">
        <v>5.75238003482481E-005</v>
      </c>
      <c r="EF129" s="10" t="n">
        <v>5.26511855166571E-005</v>
      </c>
      <c r="EG129" s="10" t="n">
        <v>4.70879028907265E-005</v>
      </c>
      <c r="EH129" s="10" t="n">
        <v>1.65693681594071E-005</v>
      </c>
      <c r="EI129" s="10" t="n">
        <v>2.61335685285122E-005</v>
      </c>
      <c r="EJ129" s="10" t="n">
        <v>3.81251719640463E-005</v>
      </c>
      <c r="EK129" s="10" t="n">
        <v>3.33507372628614E-005</v>
      </c>
      <c r="EL129" s="10" t="n">
        <v>0.000293770745716609</v>
      </c>
      <c r="EM129" s="10" t="n">
        <v>6.92902398884976E-005</v>
      </c>
      <c r="EN129" s="10" t="n">
        <v>1.33436398433414E-005</v>
      </c>
      <c r="EO129" s="10" t="n">
        <v>1.19238684370489E-005</v>
      </c>
      <c r="EP129" s="10" t="n">
        <v>5.9959720618419E-006</v>
      </c>
      <c r="EQ129" s="10" t="n">
        <v>3.95388729269446E-006</v>
      </c>
      <c r="ER129" s="10" t="n">
        <v>1.58627499653327E-005</v>
      </c>
      <c r="ES129" s="10" t="n">
        <v>1.85193432415426E-005</v>
      </c>
      <c r="ET129" s="10" t="n">
        <v>9.77132327828207E-006</v>
      </c>
      <c r="EU129" s="10" t="n">
        <v>1.35608285387587E-005</v>
      </c>
      <c r="EV129" s="10" t="n">
        <v>4.65291743252607E-005</v>
      </c>
      <c r="EW129" s="10" t="n">
        <v>4.67729212105277E-005</v>
      </c>
      <c r="EX129" s="10" t="n">
        <v>2.07544123616555E-005</v>
      </c>
      <c r="EY129" s="10" t="n">
        <v>4.90623455763386E-005</v>
      </c>
      <c r="EZ129" s="10" t="n">
        <v>2.00473295928316E-005</v>
      </c>
      <c r="FA129" s="10" t="n">
        <v>4.29843141279002E-005</v>
      </c>
      <c r="FB129" s="10" t="n">
        <v>1.2885925314254E-005</v>
      </c>
      <c r="FC129" s="10" t="n">
        <v>3.25987456015804E-005</v>
      </c>
      <c r="FD129" s="10" t="n">
        <v>5.45920239620514E-005</v>
      </c>
      <c r="FE129" s="10" t="n">
        <v>1.91829108421581E-005</v>
      </c>
      <c r="FF129" s="10" t="n">
        <v>1.60338683314191E-005</v>
      </c>
      <c r="FG129" s="10" t="n">
        <v>1.21792142052297E-005</v>
      </c>
      <c r="FH129" s="10" t="n">
        <v>1.71768770735762E-005</v>
      </c>
      <c r="FI129" s="10" t="n">
        <v>2.29741505150331E-005</v>
      </c>
      <c r="FJ129" s="10" t="n">
        <v>0.000182858170007659</v>
      </c>
      <c r="FK129" s="10" t="n">
        <v>1.92783035240669E-005</v>
      </c>
      <c r="FL129" s="10" t="n">
        <v>9.86941049373828E-006</v>
      </c>
      <c r="FM129" s="10" t="n">
        <v>1.83632461256918E-005</v>
      </c>
      <c r="FN129" s="10" t="n">
        <v>1.73006088152079E-005</v>
      </c>
      <c r="FO129" s="10" t="n">
        <v>2.5153780381699E-005</v>
      </c>
      <c r="FP129" s="10" t="n">
        <v>0.000908564191958769</v>
      </c>
      <c r="FQ129" s="10" t="n">
        <v>0.000780408150128806</v>
      </c>
      <c r="FR129" s="10" t="n">
        <v>0.000342654849447368</v>
      </c>
      <c r="FS129" s="10" t="n">
        <v>2.16716377755285E-005</v>
      </c>
      <c r="FT129" s="10" t="n">
        <v>1.90916993329953E-005</v>
      </c>
      <c r="FU129" s="10" t="n">
        <v>1.85890294539759E-005</v>
      </c>
      <c r="FV129" s="10" t="n">
        <v>7.42286694762756E-005</v>
      </c>
      <c r="FW129" s="10" t="n">
        <v>6.54427866709263E-006</v>
      </c>
      <c r="FX129" s="10" t="n">
        <v>6.33326881584439E-005</v>
      </c>
      <c r="FY129" s="10" t="n">
        <v>0.000773681107755239</v>
      </c>
      <c r="FZ129" s="10" t="n">
        <v>2.75042188979516E-005</v>
      </c>
      <c r="GA129" s="10" t="n">
        <v>2.06820935589746E-005</v>
      </c>
      <c r="GB129" s="10" t="n">
        <v>3.97429761002494E-005</v>
      </c>
      <c r="GC129" s="10" t="n">
        <v>3.56742304436398E-005</v>
      </c>
      <c r="GD129" s="10" t="n">
        <v>3.2311638406355E-005</v>
      </c>
      <c r="GE129" s="10" t="n">
        <v>0.000106639107446036</v>
      </c>
      <c r="GF129" s="10" t="n">
        <v>2.71875337770044E-005</v>
      </c>
    </row>
    <row r="130" customFormat="false" ht="15" hidden="false" customHeight="false" outlineLevel="0" collapsed="false">
      <c r="A130" s="3" t="n">
        <v>128</v>
      </c>
      <c r="B130" s="2" t="s">
        <v>149</v>
      </c>
      <c r="C130" s="9" t="n">
        <v>3.0259791427514E-006</v>
      </c>
      <c r="D130" s="10" t="n">
        <v>4.21871732551111E-006</v>
      </c>
      <c r="E130" s="10" t="n">
        <v>2.52014439928891E-006</v>
      </c>
      <c r="F130" s="10" t="n">
        <v>2.24291732518668E-006</v>
      </c>
      <c r="G130" s="10" t="n">
        <v>4.22282682281669E-006</v>
      </c>
      <c r="H130" s="10" t="n">
        <v>4.27489974876852E-006</v>
      </c>
      <c r="I130" s="10" t="n">
        <v>6.34398340858801E-006</v>
      </c>
      <c r="J130" s="10" t="n">
        <v>4.86977360051842E-006</v>
      </c>
      <c r="K130" s="10" t="n">
        <v>4.84316798181239E-006</v>
      </c>
      <c r="L130" s="10" t="n">
        <v>2.24243498982217E-006</v>
      </c>
      <c r="M130" s="10" t="n">
        <v>2.33189855323035E-006</v>
      </c>
      <c r="N130" s="10" t="n">
        <v>5.25404053871135E-006</v>
      </c>
      <c r="O130" s="10" t="n">
        <v>0.000598512589739714</v>
      </c>
      <c r="P130" s="10" t="n">
        <v>0.000117586416236791</v>
      </c>
      <c r="Q130" s="10" t="n">
        <v>1.02352143150156E-005</v>
      </c>
      <c r="R130" s="10" t="n">
        <v>4.20343694116363E-006</v>
      </c>
      <c r="S130" s="10" t="n">
        <v>3.82638574002368E-006</v>
      </c>
      <c r="T130" s="10" t="n">
        <v>6.31618159817801E-006</v>
      </c>
      <c r="U130" s="10" t="n">
        <v>8.41401244572192E-006</v>
      </c>
      <c r="V130" s="10" t="n">
        <v>8.50295508693643E-006</v>
      </c>
      <c r="W130" s="10" t="n">
        <v>5.80496399204766E-006</v>
      </c>
      <c r="X130" s="10" t="n">
        <v>7.87277428650485E-006</v>
      </c>
      <c r="Y130" s="10" t="n">
        <v>0.0001734449030634</v>
      </c>
      <c r="Z130" s="10" t="n">
        <v>3.45444729374746E-006</v>
      </c>
      <c r="AA130" s="10" t="n">
        <v>7.69035505164949E-006</v>
      </c>
      <c r="AB130" s="10" t="n">
        <v>6.43722848125389E-006</v>
      </c>
      <c r="AC130" s="10" t="n">
        <v>1.08086145963378E-005</v>
      </c>
      <c r="AD130" s="10" t="n">
        <v>1.02499351903402E-005</v>
      </c>
      <c r="AE130" s="10" t="n">
        <v>5.53024506184084E-006</v>
      </c>
      <c r="AF130" s="10" t="n">
        <v>7.70688950794469E-006</v>
      </c>
      <c r="AG130" s="10" t="n">
        <v>1.44849554511716E-005</v>
      </c>
      <c r="AH130" s="10" t="n">
        <v>1.49182662492273E-006</v>
      </c>
      <c r="AI130" s="10" t="n">
        <v>6.65696117990727E-006</v>
      </c>
      <c r="AJ130" s="10" t="n">
        <v>8.90039942728761E-006</v>
      </c>
      <c r="AK130" s="10" t="n">
        <v>8.12576883189442E-006</v>
      </c>
      <c r="AL130" s="10" t="n">
        <v>8.03835037043174E-006</v>
      </c>
      <c r="AM130" s="10" t="n">
        <v>1.08336574484628E-005</v>
      </c>
      <c r="AN130" s="10" t="n">
        <v>8.23057065989382E-006</v>
      </c>
      <c r="AO130" s="10" t="n">
        <v>8.23140027672076E-006</v>
      </c>
      <c r="AP130" s="10" t="n">
        <v>5.89053028571064E-006</v>
      </c>
      <c r="AQ130" s="10" t="n">
        <v>3.0507711804869E-006</v>
      </c>
      <c r="AR130" s="10" t="n">
        <v>3.94253209579621E-006</v>
      </c>
      <c r="AS130" s="10" t="n">
        <v>6.64978402968345E-006</v>
      </c>
      <c r="AT130" s="10" t="n">
        <v>6.76220675644201E-006</v>
      </c>
      <c r="AU130" s="10" t="n">
        <v>7.88629897012554E-006</v>
      </c>
      <c r="AV130" s="10" t="n">
        <v>6.53384990147131E-006</v>
      </c>
      <c r="AW130" s="10" t="n">
        <v>5.61955427793238E-006</v>
      </c>
      <c r="AX130" s="10" t="n">
        <v>7.30599164638366E-006</v>
      </c>
      <c r="AY130" s="10" t="n">
        <v>5.31491126171174E-006</v>
      </c>
      <c r="AZ130" s="10" t="n">
        <v>2.01172433827269E-005</v>
      </c>
      <c r="BA130" s="10" t="n">
        <v>2.18040666194698E-005</v>
      </c>
      <c r="BB130" s="10" t="n">
        <v>1.77750228526961E-005</v>
      </c>
      <c r="BC130" s="10" t="n">
        <v>1.38371790566429E-005</v>
      </c>
      <c r="BD130" s="10" t="n">
        <v>2.21860762281568E-005</v>
      </c>
      <c r="BE130" s="10" t="n">
        <v>3.48400480488426E-005</v>
      </c>
      <c r="BF130" s="10" t="n">
        <v>1.72454765027146E-005</v>
      </c>
      <c r="BG130" s="10" t="n">
        <v>1.97033996399826E-005</v>
      </c>
      <c r="BH130" s="10" t="n">
        <v>1.88726252081611E-005</v>
      </c>
      <c r="BI130" s="10" t="n">
        <v>5.40948757998366E-005</v>
      </c>
      <c r="BJ130" s="10" t="n">
        <v>3.38605213906082E-005</v>
      </c>
      <c r="BK130" s="10" t="n">
        <v>2.38512908405699E-005</v>
      </c>
      <c r="BL130" s="10" t="n">
        <v>3.01698841155704E-005</v>
      </c>
      <c r="BM130" s="10" t="n">
        <v>1.25028079174503E-005</v>
      </c>
      <c r="BN130" s="10" t="n">
        <v>1.47620474713718E-005</v>
      </c>
      <c r="BO130" s="10" t="n">
        <v>2.28706065774607E-006</v>
      </c>
      <c r="BP130" s="10" t="n">
        <v>4.6816821017765E-006</v>
      </c>
      <c r="BQ130" s="10" t="n">
        <v>1.36903368782734E-005</v>
      </c>
      <c r="BR130" s="10" t="n">
        <v>2.17151239782552E-005</v>
      </c>
      <c r="BS130" s="10" t="n">
        <v>1.81790848342483E-005</v>
      </c>
      <c r="BT130" s="10" t="n">
        <v>5.69985346941498E-006</v>
      </c>
      <c r="BU130" s="10" t="n">
        <v>5.1794329045299E-006</v>
      </c>
      <c r="BV130" s="10" t="n">
        <v>9.92379931027731E-006</v>
      </c>
      <c r="BW130" s="10" t="n">
        <v>1.7287323918939E-005</v>
      </c>
      <c r="BX130" s="10" t="n">
        <v>1.38746854545867E-005</v>
      </c>
      <c r="BY130" s="10" t="n">
        <v>1.71087826604142E-005</v>
      </c>
      <c r="BZ130" s="10" t="n">
        <v>8.00186652346067E-006</v>
      </c>
      <c r="CA130" s="10" t="n">
        <v>1.08177403814342E-005</v>
      </c>
      <c r="CB130" s="10" t="n">
        <v>1.30757837436517E-005</v>
      </c>
      <c r="CC130" s="10" t="n">
        <v>1.0887370314654E-005</v>
      </c>
      <c r="CD130" s="10" t="n">
        <v>7.64495764714239E-006</v>
      </c>
      <c r="CE130" s="10" t="n">
        <v>0</v>
      </c>
      <c r="CF130" s="10" t="n">
        <v>8.64018914484507E-006</v>
      </c>
      <c r="CG130" s="10" t="n">
        <v>1.12285550580894E-005</v>
      </c>
      <c r="CH130" s="10" t="n">
        <v>8.85120122010822E-006</v>
      </c>
      <c r="CI130" s="10" t="n">
        <v>8.42288741642879E-006</v>
      </c>
      <c r="CJ130" s="10" t="n">
        <v>6.35278120563656E-006</v>
      </c>
      <c r="CK130" s="10" t="n">
        <v>5.15446722606318E-006</v>
      </c>
      <c r="CL130" s="10" t="n">
        <v>0</v>
      </c>
      <c r="CM130" s="10" t="n">
        <v>2.12470657405407E-005</v>
      </c>
      <c r="CN130" s="10" t="n">
        <v>7.57195136637109E-006</v>
      </c>
      <c r="CO130" s="10" t="n">
        <v>8.28428352608496E-006</v>
      </c>
      <c r="CP130" s="10" t="n">
        <v>8.44304903466505E-006</v>
      </c>
      <c r="CQ130" s="10" t="n">
        <v>9.27665959842978E-006</v>
      </c>
      <c r="CR130" s="10" t="n">
        <v>7.14682097609739E-006</v>
      </c>
      <c r="CS130" s="10" t="n">
        <v>1.84101813540894E-005</v>
      </c>
      <c r="CT130" s="10" t="n">
        <v>1.44744405402254E-005</v>
      </c>
      <c r="CU130" s="10" t="n">
        <v>1.96651986791139E-005</v>
      </c>
      <c r="CV130" s="10" t="n">
        <v>1.13471516775136E-005</v>
      </c>
      <c r="CW130" s="10" t="n">
        <v>1.85553642988051E-005</v>
      </c>
      <c r="CX130" s="10" t="n">
        <v>1.61542409740611E-005</v>
      </c>
      <c r="CY130" s="10" t="n">
        <v>3.430986501618E-005</v>
      </c>
      <c r="CZ130" s="10" t="n">
        <v>1.38677205319233E-005</v>
      </c>
      <c r="DA130" s="10" t="n">
        <v>1.54060037698136E-005</v>
      </c>
      <c r="DB130" s="10" t="n">
        <v>8.87655276686654E-006</v>
      </c>
      <c r="DC130" s="10" t="n">
        <v>2.48526190572799E-005</v>
      </c>
      <c r="DD130" s="10" t="n">
        <v>2.17286293684613E-005</v>
      </c>
      <c r="DE130" s="10" t="n">
        <v>2.43477103977173E-005</v>
      </c>
      <c r="DF130" s="10" t="n">
        <v>2.82214421771207E-005</v>
      </c>
      <c r="DG130" s="10" t="n">
        <v>3.71899859447054E-005</v>
      </c>
      <c r="DH130" s="10" t="n">
        <v>3.764241651661E-005</v>
      </c>
      <c r="DI130" s="10" t="n">
        <v>3.65845585951801E-005</v>
      </c>
      <c r="DJ130" s="10" t="n">
        <v>3.4315653040554E-005</v>
      </c>
      <c r="DK130" s="10" t="n">
        <v>3.10317209448659E-005</v>
      </c>
      <c r="DL130" s="10" t="n">
        <v>3.16589498528668E-005</v>
      </c>
      <c r="DM130" s="10" t="n">
        <v>2.37330222091936E-005</v>
      </c>
      <c r="DN130" s="10" t="n">
        <v>2.34150667369126E-005</v>
      </c>
      <c r="DO130" s="10" t="n">
        <v>2.57316270255518E-005</v>
      </c>
      <c r="DP130" s="10" t="n">
        <v>2.57734937351907E-005</v>
      </c>
      <c r="DQ130" s="10" t="n">
        <v>2.68265283029755E-005</v>
      </c>
      <c r="DR130" s="10" t="n">
        <v>2.08125780441956E-005</v>
      </c>
      <c r="DS130" s="10" t="n">
        <v>1.33618472016316E-005</v>
      </c>
      <c r="DT130" s="10" t="n">
        <v>9.669782213915E-006</v>
      </c>
      <c r="DU130" s="10" t="n">
        <v>2.98525074457269E-005</v>
      </c>
      <c r="DV130" s="10" t="n">
        <v>1.77987344592151E-005</v>
      </c>
      <c r="DW130" s="10" t="n">
        <v>2.76046317129931E-005</v>
      </c>
      <c r="DX130" s="10" t="n">
        <v>1.58913489069919E-005</v>
      </c>
      <c r="DY130" s="10" t="n">
        <v>2.78703020317619E-005</v>
      </c>
      <c r="DZ130" s="10" t="n">
        <v>0.20336802440649</v>
      </c>
      <c r="EA130" s="10" t="n">
        <v>2.23417740838187E-005</v>
      </c>
      <c r="EB130" s="10" t="n">
        <v>5.3400312874951E-006</v>
      </c>
      <c r="EC130" s="10" t="n">
        <v>6.57010222746742E-006</v>
      </c>
      <c r="ED130" s="10" t="n">
        <v>5.60739942674688E-006</v>
      </c>
      <c r="EE130" s="10" t="n">
        <v>6.50865270202963E-006</v>
      </c>
      <c r="EF130" s="10" t="n">
        <v>7.11761074642303E-006</v>
      </c>
      <c r="EG130" s="10" t="n">
        <v>1.05633760036094E-005</v>
      </c>
      <c r="EH130" s="10" t="n">
        <v>7.09872249354906E-006</v>
      </c>
      <c r="EI130" s="10" t="n">
        <v>4.35913479682548E-006</v>
      </c>
      <c r="EJ130" s="10" t="n">
        <v>3.20357502396172E-006</v>
      </c>
      <c r="EK130" s="10" t="n">
        <v>3.78015871868963E-006</v>
      </c>
      <c r="EL130" s="10" t="n">
        <v>2.79866413216802E-006</v>
      </c>
      <c r="EM130" s="10" t="n">
        <v>3.64539421784725E-006</v>
      </c>
      <c r="EN130" s="10" t="n">
        <v>3.84729980142856E-006</v>
      </c>
      <c r="EO130" s="10" t="n">
        <v>3.73759744612581E-006</v>
      </c>
      <c r="EP130" s="10" t="n">
        <v>1.83046077895068E-006</v>
      </c>
      <c r="EQ130" s="10" t="n">
        <v>6.9885378028818E-007</v>
      </c>
      <c r="ER130" s="10" t="n">
        <v>5.54581484740703E-006</v>
      </c>
      <c r="ES130" s="10" t="n">
        <v>6.31990522719198E-006</v>
      </c>
      <c r="ET130" s="10" t="n">
        <v>1.77165252196891E-006</v>
      </c>
      <c r="EU130" s="10" t="n">
        <v>2.86130984930978E-006</v>
      </c>
      <c r="EV130" s="10" t="n">
        <v>4.65143002771481E-006</v>
      </c>
      <c r="EW130" s="10" t="n">
        <v>4.83112889111437E-006</v>
      </c>
      <c r="EX130" s="10" t="n">
        <v>2.34737187172363E-006</v>
      </c>
      <c r="EY130" s="10" t="n">
        <v>3.35134328623112E-006</v>
      </c>
      <c r="EZ130" s="10" t="n">
        <v>2.38806168307318E-006</v>
      </c>
      <c r="FA130" s="10" t="n">
        <v>1.01532944767082E-005</v>
      </c>
      <c r="FB130" s="10" t="n">
        <v>4.01200768169934E-006</v>
      </c>
      <c r="FC130" s="10" t="n">
        <v>4.69808150416963E-006</v>
      </c>
      <c r="FD130" s="10" t="n">
        <v>4.23907187789318E-006</v>
      </c>
      <c r="FE130" s="10" t="n">
        <v>3.36712529935768E-006</v>
      </c>
      <c r="FF130" s="10" t="n">
        <v>1.28968952036645E-006</v>
      </c>
      <c r="FG130" s="10" t="n">
        <v>1.20092244922462E-005</v>
      </c>
      <c r="FH130" s="10" t="n">
        <v>2.72249373140557E-006</v>
      </c>
      <c r="FI130" s="10" t="n">
        <v>8.79814433001279E-005</v>
      </c>
      <c r="FJ130" s="10" t="n">
        <v>1.49176488599607E-005</v>
      </c>
      <c r="FK130" s="10" t="n">
        <v>3.71726218715832E-005</v>
      </c>
      <c r="FL130" s="10" t="n">
        <v>0.000254702012579907</v>
      </c>
      <c r="FM130" s="10" t="n">
        <v>0.000375910960338268</v>
      </c>
      <c r="FN130" s="10" t="n">
        <v>0.000279231659877115</v>
      </c>
      <c r="FO130" s="10" t="n">
        <v>0.000280642008482924</v>
      </c>
      <c r="FP130" s="10" t="n">
        <v>1.19284622588137E-005</v>
      </c>
      <c r="FQ130" s="10" t="n">
        <v>4.73751724357146E-006</v>
      </c>
      <c r="FR130" s="10" t="n">
        <v>0.00019262545116826</v>
      </c>
      <c r="FS130" s="10" t="n">
        <v>3.20816685663179E-006</v>
      </c>
      <c r="FT130" s="10" t="n">
        <v>3.47130973809052E-005</v>
      </c>
      <c r="FU130" s="10" t="n">
        <v>8.78020145445325E-006</v>
      </c>
      <c r="FV130" s="10" t="n">
        <v>0.000102587136939742</v>
      </c>
      <c r="FW130" s="10" t="n">
        <v>1.78647565239084E-006</v>
      </c>
      <c r="FX130" s="10" t="n">
        <v>8.68471834569607E-006</v>
      </c>
      <c r="FY130" s="10" t="n">
        <v>1.11224412778986E-005</v>
      </c>
      <c r="FZ130" s="10" t="n">
        <v>5.27669100742845E-006</v>
      </c>
      <c r="GA130" s="10" t="n">
        <v>0.000421227332504134</v>
      </c>
      <c r="GB130" s="10" t="n">
        <v>1.66889772525647E-005</v>
      </c>
      <c r="GC130" s="10" t="n">
        <v>9.84170583123876E-005</v>
      </c>
      <c r="GD130" s="10" t="n">
        <v>4.46742873286388E-006</v>
      </c>
      <c r="GE130" s="10" t="n">
        <v>9.56870401492957E-006</v>
      </c>
      <c r="GF130" s="10" t="n">
        <v>2.33429093663829E-005</v>
      </c>
    </row>
    <row r="131" customFormat="false" ht="15" hidden="false" customHeight="false" outlineLevel="0" collapsed="false">
      <c r="A131" s="3" t="n">
        <v>129</v>
      </c>
      <c r="B131" s="2" t="s">
        <v>150</v>
      </c>
      <c r="C131" s="9" t="n">
        <v>0.000255736015166424</v>
      </c>
      <c r="D131" s="10" t="n">
        <v>0.00025618626802208</v>
      </c>
      <c r="E131" s="10" t="n">
        <v>0.000222210470074267</v>
      </c>
      <c r="F131" s="10" t="n">
        <v>0.000391676516727694</v>
      </c>
      <c r="G131" s="10" t="n">
        <v>0.000671564993403845</v>
      </c>
      <c r="H131" s="10" t="n">
        <v>0.000302226524224508</v>
      </c>
      <c r="I131" s="10" t="n">
        <v>0.000397247626076039</v>
      </c>
      <c r="J131" s="10" t="n">
        <v>0.000389293038215854</v>
      </c>
      <c r="K131" s="10" t="n">
        <v>0.000678041679694379</v>
      </c>
      <c r="L131" s="10" t="n">
        <v>0.00189390550535464</v>
      </c>
      <c r="M131" s="10" t="n">
        <v>0.00120169335766889</v>
      </c>
      <c r="N131" s="10" t="n">
        <v>0.00070404622716627</v>
      </c>
      <c r="O131" s="10" t="n">
        <v>0.00081636674645982</v>
      </c>
      <c r="P131" s="10" t="n">
        <v>0.000438273883864957</v>
      </c>
      <c r="Q131" s="10" t="n">
        <v>0.00165226497640877</v>
      </c>
      <c r="R131" s="10" t="n">
        <v>0.00208464898784173</v>
      </c>
      <c r="S131" s="10" t="n">
        <v>0.00133907300210668</v>
      </c>
      <c r="T131" s="10" t="n">
        <v>0.0049266645732058</v>
      </c>
      <c r="U131" s="10" t="n">
        <v>0.00162468834736524</v>
      </c>
      <c r="V131" s="10" t="n">
        <v>0.000438212304632888</v>
      </c>
      <c r="W131" s="10" t="n">
        <v>0.000442997373195413</v>
      </c>
      <c r="X131" s="10" t="n">
        <v>0.000656767866168481</v>
      </c>
      <c r="Y131" s="10" t="n">
        <v>0.000827566922080811</v>
      </c>
      <c r="Z131" s="10" t="n">
        <v>0.000327232039213777</v>
      </c>
      <c r="AA131" s="10" t="n">
        <v>0.000586129242369993</v>
      </c>
      <c r="AB131" s="10" t="n">
        <v>0.000576428702165267</v>
      </c>
      <c r="AC131" s="10" t="n">
        <v>0.00100913872129742</v>
      </c>
      <c r="AD131" s="10" t="n">
        <v>0.000502008389056199</v>
      </c>
      <c r="AE131" s="10" t="n">
        <v>0.00118913843894238</v>
      </c>
      <c r="AF131" s="10" t="n">
        <v>0.000740646024861769</v>
      </c>
      <c r="AG131" s="10" t="n">
        <v>0.000539629677542487</v>
      </c>
      <c r="AH131" s="10" t="n">
        <v>0.00012226991204199</v>
      </c>
      <c r="AI131" s="10" t="n">
        <v>0.000400917023845788</v>
      </c>
      <c r="AJ131" s="10" t="n">
        <v>0.00046974087145213</v>
      </c>
      <c r="AK131" s="10" t="n">
        <v>0.00132348258946996</v>
      </c>
      <c r="AL131" s="10" t="n">
        <v>0.000529298855785998</v>
      </c>
      <c r="AM131" s="10" t="n">
        <v>0.000593848380225209</v>
      </c>
      <c r="AN131" s="10" t="n">
        <v>0.00981279552247923</v>
      </c>
      <c r="AO131" s="10" t="n">
        <v>0.00613129924478292</v>
      </c>
      <c r="AP131" s="10" t="n">
        <v>0.00352464310669369</v>
      </c>
      <c r="AQ131" s="10" t="n">
        <v>0.000468933096819698</v>
      </c>
      <c r="AR131" s="10" t="n">
        <v>0.00246891788518232</v>
      </c>
      <c r="AS131" s="10" t="n">
        <v>0.00336431614254083</v>
      </c>
      <c r="AT131" s="10" t="n">
        <v>0.000498440415903975</v>
      </c>
      <c r="AU131" s="10" t="n">
        <v>0.000515497863187042</v>
      </c>
      <c r="AV131" s="10" t="n">
        <v>0.000497748555120143</v>
      </c>
      <c r="AW131" s="10" t="n">
        <v>0.000539024752145105</v>
      </c>
      <c r="AX131" s="10" t="n">
        <v>0.000471903389190077</v>
      </c>
      <c r="AY131" s="10" t="n">
        <v>0.000450930227208986</v>
      </c>
      <c r="AZ131" s="10" t="n">
        <v>0.0005774683044949</v>
      </c>
      <c r="BA131" s="10" t="n">
        <v>0.000727946213824514</v>
      </c>
      <c r="BB131" s="10" t="n">
        <v>0.000607652995131934</v>
      </c>
      <c r="BC131" s="10" t="n">
        <v>0.000432539770667018</v>
      </c>
      <c r="BD131" s="10" t="n">
        <v>0.000583039413843245</v>
      </c>
      <c r="BE131" s="10" t="n">
        <v>0.00080225785770052</v>
      </c>
      <c r="BF131" s="10" t="n">
        <v>0.000660223547779873</v>
      </c>
      <c r="BG131" s="10" t="n">
        <v>0.000563200034193775</v>
      </c>
      <c r="BH131" s="10" t="n">
        <v>0.000639177939643408</v>
      </c>
      <c r="BI131" s="10" t="n">
        <v>0.000976911049078805</v>
      </c>
      <c r="BJ131" s="10" t="n">
        <v>0.000960012983337563</v>
      </c>
      <c r="BK131" s="10" t="n">
        <v>0.000730387649260655</v>
      </c>
      <c r="BL131" s="10" t="n">
        <v>0.000796871486048382</v>
      </c>
      <c r="BM131" s="10" t="n">
        <v>0.000525575123399718</v>
      </c>
      <c r="BN131" s="10" t="n">
        <v>0.000543096226077185</v>
      </c>
      <c r="BO131" s="10" t="n">
        <v>9.33280352004152E-005</v>
      </c>
      <c r="BP131" s="10" t="n">
        <v>0.000465701998289969</v>
      </c>
      <c r="BQ131" s="10" t="n">
        <v>0.00058506066157821</v>
      </c>
      <c r="BR131" s="10" t="n">
        <v>0.000624156229326381</v>
      </c>
      <c r="BS131" s="10" t="n">
        <v>0.000683409939807673</v>
      </c>
      <c r="BT131" s="10" t="n">
        <v>0.00527628971904602</v>
      </c>
      <c r="BU131" s="10" t="n">
        <v>0.00659843205464154</v>
      </c>
      <c r="BV131" s="10" t="n">
        <v>0.00205120422021281</v>
      </c>
      <c r="BW131" s="10" t="n">
        <v>0.000726674783797681</v>
      </c>
      <c r="BX131" s="10" t="n">
        <v>0.00141234866596083</v>
      </c>
      <c r="BY131" s="10" t="n">
        <v>0.000857309691170057</v>
      </c>
      <c r="BZ131" s="10" t="n">
        <v>0.000625036450114189</v>
      </c>
      <c r="CA131" s="10" t="n">
        <v>0.000702093803278911</v>
      </c>
      <c r="CB131" s="10" t="n">
        <v>0.00306116882768151</v>
      </c>
      <c r="CC131" s="10" t="n">
        <v>0.00147713726271278</v>
      </c>
      <c r="CD131" s="10" t="n">
        <v>0.000449151674094528</v>
      </c>
      <c r="CE131" s="10" t="n">
        <v>0</v>
      </c>
      <c r="CF131" s="10" t="n">
        <v>0.000450611464125336</v>
      </c>
      <c r="CG131" s="10" t="n">
        <v>0.000478264161632011</v>
      </c>
      <c r="CH131" s="10" t="n">
        <v>0.000473910147693967</v>
      </c>
      <c r="CI131" s="10" t="n">
        <v>0.00168501426094608</v>
      </c>
      <c r="CJ131" s="10" t="n">
        <v>0.00045252042031947</v>
      </c>
      <c r="CK131" s="10" t="n">
        <v>0.000326318493194497</v>
      </c>
      <c r="CL131" s="10" t="n">
        <v>0</v>
      </c>
      <c r="CM131" s="10" t="n">
        <v>0.00115145194891626</v>
      </c>
      <c r="CN131" s="10" t="n">
        <v>0.000748564389644267</v>
      </c>
      <c r="CO131" s="10" t="n">
        <v>0.000622855820837398</v>
      </c>
      <c r="CP131" s="10" t="n">
        <v>0.000614354264504131</v>
      </c>
      <c r="CQ131" s="10" t="n">
        <v>0.000553868969381462</v>
      </c>
      <c r="CR131" s="10" t="n">
        <v>0.000535264796681137</v>
      </c>
      <c r="CS131" s="10" t="n">
        <v>0.000745655676505957</v>
      </c>
      <c r="CT131" s="10" t="n">
        <v>0.000770776380882272</v>
      </c>
      <c r="CU131" s="10" t="n">
        <v>0.000943893713766604</v>
      </c>
      <c r="CV131" s="10" t="n">
        <v>0.00197369770088477</v>
      </c>
      <c r="CW131" s="10" t="n">
        <v>0.000792242176719913</v>
      </c>
      <c r="CX131" s="10" t="n">
        <v>0.00069002427379342</v>
      </c>
      <c r="CY131" s="10" t="n">
        <v>0.00091766458321305</v>
      </c>
      <c r="CZ131" s="10" t="n">
        <v>0.000586339336220581</v>
      </c>
      <c r="DA131" s="10" t="n">
        <v>0.000714659588928721</v>
      </c>
      <c r="DB131" s="10" t="n">
        <v>0.000562797958031443</v>
      </c>
      <c r="DC131" s="10" t="n">
        <v>0.000727218129962995</v>
      </c>
      <c r="DD131" s="10" t="n">
        <v>0.000638953356561745</v>
      </c>
      <c r="DE131" s="10" t="n">
        <v>0.000999039727238128</v>
      </c>
      <c r="DF131" s="10" t="n">
        <v>0.000816011760298482</v>
      </c>
      <c r="DG131" s="10" t="n">
        <v>0.000893101714233123</v>
      </c>
      <c r="DH131" s="10" t="n">
        <v>0.00127779442158266</v>
      </c>
      <c r="DI131" s="10" t="n">
        <v>0.000944679754552424</v>
      </c>
      <c r="DJ131" s="10" t="n">
        <v>0.00111508760122573</v>
      </c>
      <c r="DK131" s="10" t="n">
        <v>0.000750071269676069</v>
      </c>
      <c r="DL131" s="10" t="n">
        <v>0.000866658867521213</v>
      </c>
      <c r="DM131" s="10" t="n">
        <v>0.000754236923610137</v>
      </c>
      <c r="DN131" s="10" t="n">
        <v>0.000869835631434411</v>
      </c>
      <c r="DO131" s="10" t="n">
        <v>0.00111064665190123</v>
      </c>
      <c r="DP131" s="10" t="n">
        <v>0.00115691801133931</v>
      </c>
      <c r="DQ131" s="10" t="n">
        <v>0.000823922880465443</v>
      </c>
      <c r="DR131" s="10" t="n">
        <v>0.000819003786515474</v>
      </c>
      <c r="DS131" s="10" t="n">
        <v>0.000893427721932311</v>
      </c>
      <c r="DT131" s="10" t="n">
        <v>0.000634997796478265</v>
      </c>
      <c r="DU131" s="10" t="n">
        <v>0.000732173446990651</v>
      </c>
      <c r="DV131" s="10" t="n">
        <v>0.000715778882029267</v>
      </c>
      <c r="DW131" s="10" t="n">
        <v>0.000907442430689624</v>
      </c>
      <c r="DX131" s="10" t="n">
        <v>0.0156687269306814</v>
      </c>
      <c r="DY131" s="10" t="n">
        <v>0.000932813074301983</v>
      </c>
      <c r="DZ131" s="10" t="n">
        <v>0.00868817762951391</v>
      </c>
      <c r="EA131" s="10" t="n">
        <v>0.37754951642955</v>
      </c>
      <c r="EB131" s="10" t="n">
        <v>0.00178979313546508</v>
      </c>
      <c r="EC131" s="10" t="n">
        <v>0.000935163952043905</v>
      </c>
      <c r="ED131" s="10" t="n">
        <v>0.00580782716103311</v>
      </c>
      <c r="EE131" s="10" t="n">
        <v>0.00206093011657192</v>
      </c>
      <c r="EF131" s="10" t="n">
        <v>0.00272344296286165</v>
      </c>
      <c r="EG131" s="10" t="n">
        <v>0.000646755807495643</v>
      </c>
      <c r="EH131" s="10" t="n">
        <v>0.000896745755848491</v>
      </c>
      <c r="EI131" s="10" t="n">
        <v>0.000382200559604632</v>
      </c>
      <c r="EJ131" s="10" t="n">
        <v>0.000608768665924711</v>
      </c>
      <c r="EK131" s="10" t="n">
        <v>0.000679990481273969</v>
      </c>
      <c r="EL131" s="10" t="n">
        <v>0.000680812745137476</v>
      </c>
      <c r="EM131" s="10" t="n">
        <v>0.00080973430093523</v>
      </c>
      <c r="EN131" s="10" t="n">
        <v>0.000547084386930584</v>
      </c>
      <c r="EO131" s="10" t="n">
        <v>0.000551467379330777</v>
      </c>
      <c r="EP131" s="10" t="n">
        <v>0.000344927374894921</v>
      </c>
      <c r="EQ131" s="10" t="n">
        <v>0.00029440089052089</v>
      </c>
      <c r="ER131" s="10" t="n">
        <v>0.000573128779787932</v>
      </c>
      <c r="ES131" s="10" t="n">
        <v>0.000480919313226508</v>
      </c>
      <c r="ET131" s="10" t="n">
        <v>0.000288441469779735</v>
      </c>
      <c r="EU131" s="10" t="n">
        <v>0.000302185229915944</v>
      </c>
      <c r="EV131" s="10" t="n">
        <v>0.000636754615746111</v>
      </c>
      <c r="EW131" s="10" t="n">
        <v>0.000643579043582445</v>
      </c>
      <c r="EX131" s="10" t="n">
        <v>0.000270912398025176</v>
      </c>
      <c r="EY131" s="10" t="n">
        <v>0.000611916451375759</v>
      </c>
      <c r="EZ131" s="10" t="n">
        <v>0.00036879439855247</v>
      </c>
      <c r="FA131" s="10" t="n">
        <v>0.000648034482138013</v>
      </c>
      <c r="FB131" s="10" t="n">
        <v>0.000529172075014091</v>
      </c>
      <c r="FC131" s="10" t="n">
        <v>0.000491731901916241</v>
      </c>
      <c r="FD131" s="10" t="n">
        <v>0.000473413891529648</v>
      </c>
      <c r="FE131" s="10" t="n">
        <v>0.000765788463084696</v>
      </c>
      <c r="FF131" s="10" t="n">
        <v>0.000346009358225448</v>
      </c>
      <c r="FG131" s="10" t="n">
        <v>0.000620168068472982</v>
      </c>
      <c r="FH131" s="10" t="n">
        <v>0.000475569164652057</v>
      </c>
      <c r="FI131" s="10" t="n">
        <v>0.00262035208376289</v>
      </c>
      <c r="FJ131" s="10" t="n">
        <v>0.0139070899935028</v>
      </c>
      <c r="FK131" s="10" t="n">
        <v>0.00107336586034521</v>
      </c>
      <c r="FL131" s="10" t="n">
        <v>0.00089052263110177</v>
      </c>
      <c r="FM131" s="10" t="n">
        <v>0.00104811837519699</v>
      </c>
      <c r="FN131" s="10" t="n">
        <v>0.000684301027518787</v>
      </c>
      <c r="FO131" s="10" t="n">
        <v>0.00393983926776391</v>
      </c>
      <c r="FP131" s="10" t="n">
        <v>0.000597369263376439</v>
      </c>
      <c r="FQ131" s="10" t="n">
        <v>0.000539778192161006</v>
      </c>
      <c r="FR131" s="10" t="n">
        <v>0.000984945327709903</v>
      </c>
      <c r="FS131" s="10" t="n">
        <v>0.00186470970473847</v>
      </c>
      <c r="FT131" s="10" t="n">
        <v>0.00217429023819511</v>
      </c>
      <c r="FU131" s="10" t="n">
        <v>0.00148315029360891</v>
      </c>
      <c r="FV131" s="10" t="n">
        <v>0.0029285090502664</v>
      </c>
      <c r="FW131" s="10" t="n">
        <v>0.000256675279570862</v>
      </c>
      <c r="FX131" s="10" t="n">
        <v>0.00102995974635222</v>
      </c>
      <c r="FY131" s="10" t="n">
        <v>0.000578562241441064</v>
      </c>
      <c r="FZ131" s="10" t="n">
        <v>0.00257785879132762</v>
      </c>
      <c r="GA131" s="10" t="n">
        <v>0.00186512264782411</v>
      </c>
      <c r="GB131" s="10" t="n">
        <v>0.00108228035976411</v>
      </c>
      <c r="GC131" s="10" t="n">
        <v>0.00100119500036054</v>
      </c>
      <c r="GD131" s="10" t="n">
        <v>0.00217698161286729</v>
      </c>
      <c r="GE131" s="10" t="n">
        <v>0.0287030943134581</v>
      </c>
      <c r="GF131" s="10" t="n">
        <v>0.0011437146995222</v>
      </c>
    </row>
    <row r="132" customFormat="false" ht="15" hidden="false" customHeight="false" outlineLevel="0" collapsed="false">
      <c r="A132" s="3" t="n">
        <v>130</v>
      </c>
      <c r="B132" s="2" t="s">
        <v>151</v>
      </c>
      <c r="C132" s="9" t="n">
        <v>0</v>
      </c>
      <c r="D132" s="10" t="n">
        <v>0</v>
      </c>
      <c r="E132" s="10" t="n">
        <v>0</v>
      </c>
      <c r="F132" s="10" t="n">
        <v>0</v>
      </c>
      <c r="G132" s="10" t="n">
        <v>0</v>
      </c>
      <c r="H132" s="10" t="n">
        <v>0</v>
      </c>
      <c r="I132" s="10" t="n">
        <v>0</v>
      </c>
      <c r="J132" s="10" t="n">
        <v>0</v>
      </c>
      <c r="K132" s="10" t="n">
        <v>0</v>
      </c>
      <c r="L132" s="10" t="n">
        <v>0</v>
      </c>
      <c r="M132" s="10" t="n">
        <v>0</v>
      </c>
      <c r="N132" s="10" t="n">
        <v>0</v>
      </c>
      <c r="O132" s="10" t="n">
        <v>0</v>
      </c>
      <c r="P132" s="10" t="n">
        <v>0</v>
      </c>
      <c r="Q132" s="10" t="n">
        <v>0</v>
      </c>
      <c r="R132" s="10" t="n">
        <v>0</v>
      </c>
      <c r="S132" s="10" t="n">
        <v>0</v>
      </c>
      <c r="T132" s="10" t="n">
        <v>0</v>
      </c>
      <c r="U132" s="10" t="n">
        <v>0</v>
      </c>
      <c r="V132" s="10" t="n">
        <v>0</v>
      </c>
      <c r="W132" s="10" t="n">
        <v>0</v>
      </c>
      <c r="X132" s="10" t="n">
        <v>0</v>
      </c>
      <c r="Y132" s="10" t="n">
        <v>0</v>
      </c>
      <c r="Z132" s="10" t="n">
        <v>0</v>
      </c>
      <c r="AA132" s="10" t="n">
        <v>0</v>
      </c>
      <c r="AB132" s="10" t="n">
        <v>0</v>
      </c>
      <c r="AC132" s="10" t="n">
        <v>0</v>
      </c>
      <c r="AD132" s="10" t="n">
        <v>0</v>
      </c>
      <c r="AE132" s="10" t="n">
        <v>0</v>
      </c>
      <c r="AF132" s="10" t="n">
        <v>0</v>
      </c>
      <c r="AG132" s="10" t="n">
        <v>0</v>
      </c>
      <c r="AH132" s="10" t="n">
        <v>0</v>
      </c>
      <c r="AI132" s="10" t="n">
        <v>0</v>
      </c>
      <c r="AJ132" s="10" t="n">
        <v>0</v>
      </c>
      <c r="AK132" s="10" t="n">
        <v>0</v>
      </c>
      <c r="AL132" s="10" t="n">
        <v>0</v>
      </c>
      <c r="AM132" s="10" t="n">
        <v>0</v>
      </c>
      <c r="AN132" s="10" t="n">
        <v>0</v>
      </c>
      <c r="AO132" s="10" t="n">
        <v>0</v>
      </c>
      <c r="AP132" s="10" t="n">
        <v>0</v>
      </c>
      <c r="AQ132" s="10" t="n">
        <v>0</v>
      </c>
      <c r="AR132" s="10" t="n">
        <v>0</v>
      </c>
      <c r="AS132" s="10" t="n">
        <v>0</v>
      </c>
      <c r="AT132" s="10" t="n">
        <v>0</v>
      </c>
      <c r="AU132" s="10" t="n">
        <v>0</v>
      </c>
      <c r="AV132" s="10" t="n">
        <v>0</v>
      </c>
      <c r="AW132" s="10" t="n">
        <v>0</v>
      </c>
      <c r="AX132" s="10" t="n">
        <v>0</v>
      </c>
      <c r="AY132" s="10" t="n">
        <v>0</v>
      </c>
      <c r="AZ132" s="10" t="n">
        <v>0</v>
      </c>
      <c r="BA132" s="10" t="n">
        <v>0</v>
      </c>
      <c r="BB132" s="10" t="n">
        <v>0</v>
      </c>
      <c r="BC132" s="10" t="n">
        <v>0</v>
      </c>
      <c r="BD132" s="10" t="n">
        <v>0</v>
      </c>
      <c r="BE132" s="10" t="n">
        <v>0</v>
      </c>
      <c r="BF132" s="10" t="n">
        <v>0</v>
      </c>
      <c r="BG132" s="10" t="n">
        <v>0</v>
      </c>
      <c r="BH132" s="10" t="n">
        <v>0</v>
      </c>
      <c r="BI132" s="10" t="n">
        <v>0</v>
      </c>
      <c r="BJ132" s="10" t="n">
        <v>0</v>
      </c>
      <c r="BK132" s="10" t="n">
        <v>0</v>
      </c>
      <c r="BL132" s="10" t="n">
        <v>0</v>
      </c>
      <c r="BM132" s="10" t="n">
        <v>0</v>
      </c>
      <c r="BN132" s="10" t="n">
        <v>0</v>
      </c>
      <c r="BO132" s="10" t="n">
        <v>0</v>
      </c>
      <c r="BP132" s="10" t="n">
        <v>0</v>
      </c>
      <c r="BQ132" s="10" t="n">
        <v>0</v>
      </c>
      <c r="BR132" s="10" t="n">
        <v>0</v>
      </c>
      <c r="BS132" s="10" t="n">
        <v>0</v>
      </c>
      <c r="BT132" s="10" t="n">
        <v>0</v>
      </c>
      <c r="BU132" s="10" t="n">
        <v>0</v>
      </c>
      <c r="BV132" s="10" t="n">
        <v>0</v>
      </c>
      <c r="BW132" s="10" t="n">
        <v>0</v>
      </c>
      <c r="BX132" s="10" t="n">
        <v>0</v>
      </c>
      <c r="BY132" s="10" t="n">
        <v>0</v>
      </c>
      <c r="BZ132" s="10" t="n">
        <v>0</v>
      </c>
      <c r="CA132" s="10" t="n">
        <v>0</v>
      </c>
      <c r="CB132" s="10" t="n">
        <v>0</v>
      </c>
      <c r="CC132" s="10" t="n">
        <v>0</v>
      </c>
      <c r="CD132" s="10" t="n">
        <v>0</v>
      </c>
      <c r="CE132" s="10" t="n">
        <v>0</v>
      </c>
      <c r="CF132" s="10" t="n">
        <v>0</v>
      </c>
      <c r="CG132" s="10" t="n">
        <v>0</v>
      </c>
      <c r="CH132" s="10" t="n">
        <v>0</v>
      </c>
      <c r="CI132" s="10" t="n">
        <v>0</v>
      </c>
      <c r="CJ132" s="10" t="n">
        <v>0</v>
      </c>
      <c r="CK132" s="10" t="n">
        <v>0</v>
      </c>
      <c r="CL132" s="10" t="n">
        <v>0</v>
      </c>
      <c r="CM132" s="10" t="n">
        <v>0</v>
      </c>
      <c r="CN132" s="10" t="n">
        <v>0</v>
      </c>
      <c r="CO132" s="10" t="n">
        <v>0</v>
      </c>
      <c r="CP132" s="10" t="n">
        <v>0</v>
      </c>
      <c r="CQ132" s="10" t="n">
        <v>0</v>
      </c>
      <c r="CR132" s="10" t="n">
        <v>0</v>
      </c>
      <c r="CS132" s="10" t="n">
        <v>0</v>
      </c>
      <c r="CT132" s="10" t="n">
        <v>0</v>
      </c>
      <c r="CU132" s="10" t="n">
        <v>0</v>
      </c>
      <c r="CV132" s="10" t="n">
        <v>0</v>
      </c>
      <c r="CW132" s="10" t="n">
        <v>0</v>
      </c>
      <c r="CX132" s="10" t="n">
        <v>0</v>
      </c>
      <c r="CY132" s="10" t="n">
        <v>0</v>
      </c>
      <c r="CZ132" s="10" t="n">
        <v>0</v>
      </c>
      <c r="DA132" s="10" t="n">
        <v>0</v>
      </c>
      <c r="DB132" s="10" t="n">
        <v>0</v>
      </c>
      <c r="DC132" s="10" t="n">
        <v>0</v>
      </c>
      <c r="DD132" s="10" t="n">
        <v>0</v>
      </c>
      <c r="DE132" s="10" t="n">
        <v>0</v>
      </c>
      <c r="DF132" s="10" t="n">
        <v>0</v>
      </c>
      <c r="DG132" s="10" t="n">
        <v>0</v>
      </c>
      <c r="DH132" s="10" t="n">
        <v>0</v>
      </c>
      <c r="DI132" s="10" t="n">
        <v>0</v>
      </c>
      <c r="DJ132" s="10" t="n">
        <v>0</v>
      </c>
      <c r="DK132" s="10" t="n">
        <v>0</v>
      </c>
      <c r="DL132" s="10" t="n">
        <v>0</v>
      </c>
      <c r="DM132" s="10" t="n">
        <v>0</v>
      </c>
      <c r="DN132" s="10" t="n">
        <v>0</v>
      </c>
      <c r="DO132" s="10" t="n">
        <v>0</v>
      </c>
      <c r="DP132" s="10" t="n">
        <v>0</v>
      </c>
      <c r="DQ132" s="10" t="n">
        <v>0</v>
      </c>
      <c r="DR132" s="10" t="n">
        <v>0</v>
      </c>
      <c r="DS132" s="10" t="n">
        <v>0</v>
      </c>
      <c r="DT132" s="10" t="n">
        <v>0</v>
      </c>
      <c r="DU132" s="10" t="n">
        <v>0</v>
      </c>
      <c r="DV132" s="10" t="n">
        <v>0</v>
      </c>
      <c r="DW132" s="10" t="n">
        <v>0</v>
      </c>
      <c r="DX132" s="10" t="n">
        <v>0</v>
      </c>
      <c r="DY132" s="10" t="n">
        <v>0</v>
      </c>
      <c r="DZ132" s="10" t="n">
        <v>0</v>
      </c>
      <c r="EA132" s="10" t="n">
        <v>0</v>
      </c>
      <c r="EB132" s="10" t="n">
        <v>0.202026181252455</v>
      </c>
      <c r="EC132" s="10" t="n">
        <v>0</v>
      </c>
      <c r="ED132" s="10" t="n">
        <v>0</v>
      </c>
      <c r="EE132" s="10" t="n">
        <v>0</v>
      </c>
      <c r="EF132" s="10" t="n">
        <v>0</v>
      </c>
      <c r="EG132" s="10" t="n">
        <v>0</v>
      </c>
      <c r="EH132" s="10" t="n">
        <v>0</v>
      </c>
      <c r="EI132" s="10" t="n">
        <v>0</v>
      </c>
      <c r="EJ132" s="10" t="n">
        <v>0</v>
      </c>
      <c r="EK132" s="10" t="n">
        <v>0</v>
      </c>
      <c r="EL132" s="10" t="n">
        <v>0</v>
      </c>
      <c r="EM132" s="10" t="n">
        <v>0</v>
      </c>
      <c r="EN132" s="10" t="n">
        <v>0</v>
      </c>
      <c r="EO132" s="10" t="n">
        <v>0</v>
      </c>
      <c r="EP132" s="10" t="n">
        <v>0</v>
      </c>
      <c r="EQ132" s="10" t="n">
        <v>0</v>
      </c>
      <c r="ER132" s="10" t="n">
        <v>0</v>
      </c>
      <c r="ES132" s="10" t="n">
        <v>0</v>
      </c>
      <c r="ET132" s="10" t="n">
        <v>0</v>
      </c>
      <c r="EU132" s="10" t="n">
        <v>0</v>
      </c>
      <c r="EV132" s="10" t="n">
        <v>0</v>
      </c>
      <c r="EW132" s="10" t="n">
        <v>0</v>
      </c>
      <c r="EX132" s="10" t="n">
        <v>0</v>
      </c>
      <c r="EY132" s="10" t="n">
        <v>0</v>
      </c>
      <c r="EZ132" s="10" t="n">
        <v>0</v>
      </c>
      <c r="FA132" s="10" t="n">
        <v>0</v>
      </c>
      <c r="FB132" s="10" t="n">
        <v>0</v>
      </c>
      <c r="FC132" s="10" t="n">
        <v>0</v>
      </c>
      <c r="FD132" s="10" t="n">
        <v>0</v>
      </c>
      <c r="FE132" s="10" t="n">
        <v>0</v>
      </c>
      <c r="FF132" s="10" t="n">
        <v>0</v>
      </c>
      <c r="FG132" s="10" t="n">
        <v>0</v>
      </c>
      <c r="FH132" s="10" t="n">
        <v>0</v>
      </c>
      <c r="FI132" s="10" t="n">
        <v>0</v>
      </c>
      <c r="FJ132" s="10" t="n">
        <v>0</v>
      </c>
      <c r="FK132" s="10" t="n">
        <v>0</v>
      </c>
      <c r="FL132" s="10" t="n">
        <v>0</v>
      </c>
      <c r="FM132" s="10" t="n">
        <v>0</v>
      </c>
      <c r="FN132" s="10" t="n">
        <v>0</v>
      </c>
      <c r="FO132" s="10" t="n">
        <v>0</v>
      </c>
      <c r="FP132" s="10" t="n">
        <v>0</v>
      </c>
      <c r="FQ132" s="10" t="n">
        <v>0</v>
      </c>
      <c r="FR132" s="10" t="n">
        <v>0</v>
      </c>
      <c r="FS132" s="10" t="n">
        <v>0</v>
      </c>
      <c r="FT132" s="10" t="n">
        <v>0</v>
      </c>
      <c r="FU132" s="10" t="n">
        <v>0</v>
      </c>
      <c r="FV132" s="10" t="n">
        <v>0</v>
      </c>
      <c r="FW132" s="10" t="n">
        <v>0</v>
      </c>
      <c r="FX132" s="10" t="n">
        <v>0</v>
      </c>
      <c r="FY132" s="10" t="n">
        <v>0</v>
      </c>
      <c r="FZ132" s="10" t="n">
        <v>0</v>
      </c>
      <c r="GA132" s="10" t="n">
        <v>0</v>
      </c>
      <c r="GB132" s="10" t="n">
        <v>0</v>
      </c>
      <c r="GC132" s="10" t="n">
        <v>0</v>
      </c>
      <c r="GD132" s="10" t="n">
        <v>0</v>
      </c>
      <c r="GE132" s="10" t="n">
        <v>0</v>
      </c>
      <c r="GF132" s="10" t="n">
        <v>0</v>
      </c>
    </row>
    <row r="133" customFormat="false" ht="15" hidden="false" customHeight="false" outlineLevel="0" collapsed="false">
      <c r="A133" s="3" t="n">
        <v>131</v>
      </c>
      <c r="B133" s="2" t="s">
        <v>152</v>
      </c>
      <c r="C133" s="9" t="n">
        <v>0</v>
      </c>
      <c r="D133" s="10" t="n">
        <v>0</v>
      </c>
      <c r="E133" s="10" t="n">
        <v>0</v>
      </c>
      <c r="F133" s="10" t="n">
        <v>0</v>
      </c>
      <c r="G133" s="10" t="n">
        <v>0</v>
      </c>
      <c r="H133" s="10" t="n">
        <v>0</v>
      </c>
      <c r="I133" s="10" t="n">
        <v>0</v>
      </c>
      <c r="J133" s="10" t="n">
        <v>0</v>
      </c>
      <c r="K133" s="10" t="n">
        <v>0</v>
      </c>
      <c r="L133" s="10" t="n">
        <v>0</v>
      </c>
      <c r="M133" s="10" t="n">
        <v>0</v>
      </c>
      <c r="N133" s="10" t="n">
        <v>0</v>
      </c>
      <c r="O133" s="10" t="n">
        <v>0</v>
      </c>
      <c r="P133" s="10" t="n">
        <v>0</v>
      </c>
      <c r="Q133" s="10" t="n">
        <v>0</v>
      </c>
      <c r="R133" s="10" t="n">
        <v>0</v>
      </c>
      <c r="S133" s="10" t="n">
        <v>0</v>
      </c>
      <c r="T133" s="10" t="n">
        <v>0</v>
      </c>
      <c r="U133" s="10" t="n">
        <v>0</v>
      </c>
      <c r="V133" s="10" t="n">
        <v>0</v>
      </c>
      <c r="W133" s="10" t="n">
        <v>0</v>
      </c>
      <c r="X133" s="10" t="n">
        <v>0</v>
      </c>
      <c r="Y133" s="10" t="n">
        <v>0</v>
      </c>
      <c r="Z133" s="10" t="n">
        <v>0</v>
      </c>
      <c r="AA133" s="10" t="n">
        <v>0</v>
      </c>
      <c r="AB133" s="10" t="n">
        <v>0</v>
      </c>
      <c r="AC133" s="10" t="n">
        <v>0</v>
      </c>
      <c r="AD133" s="10" t="n">
        <v>0</v>
      </c>
      <c r="AE133" s="10" t="n">
        <v>0</v>
      </c>
      <c r="AF133" s="10" t="n">
        <v>0</v>
      </c>
      <c r="AG133" s="10" t="n">
        <v>0</v>
      </c>
      <c r="AH133" s="10" t="n">
        <v>0</v>
      </c>
      <c r="AI133" s="10" t="n">
        <v>0</v>
      </c>
      <c r="AJ133" s="10" t="n">
        <v>0</v>
      </c>
      <c r="AK133" s="10" t="n">
        <v>0</v>
      </c>
      <c r="AL133" s="10" t="n">
        <v>0</v>
      </c>
      <c r="AM133" s="10" t="n">
        <v>0</v>
      </c>
      <c r="AN133" s="10" t="n">
        <v>0</v>
      </c>
      <c r="AO133" s="10" t="n">
        <v>0</v>
      </c>
      <c r="AP133" s="10" t="n">
        <v>0</v>
      </c>
      <c r="AQ133" s="10" t="n">
        <v>0</v>
      </c>
      <c r="AR133" s="10" t="n">
        <v>0</v>
      </c>
      <c r="AS133" s="10" t="n">
        <v>0</v>
      </c>
      <c r="AT133" s="10" t="n">
        <v>0</v>
      </c>
      <c r="AU133" s="10" t="n">
        <v>0</v>
      </c>
      <c r="AV133" s="10" t="n">
        <v>0</v>
      </c>
      <c r="AW133" s="10" t="n">
        <v>0</v>
      </c>
      <c r="AX133" s="10" t="n">
        <v>0</v>
      </c>
      <c r="AY133" s="10" t="n">
        <v>0</v>
      </c>
      <c r="AZ133" s="10" t="n">
        <v>0</v>
      </c>
      <c r="BA133" s="10" t="n">
        <v>0</v>
      </c>
      <c r="BB133" s="10" t="n">
        <v>0</v>
      </c>
      <c r="BC133" s="10" t="n">
        <v>0</v>
      </c>
      <c r="BD133" s="10" t="n">
        <v>0</v>
      </c>
      <c r="BE133" s="10" t="n">
        <v>0</v>
      </c>
      <c r="BF133" s="10" t="n">
        <v>0</v>
      </c>
      <c r="BG133" s="10" t="n">
        <v>0</v>
      </c>
      <c r="BH133" s="10" t="n">
        <v>0</v>
      </c>
      <c r="BI133" s="10" t="n">
        <v>0</v>
      </c>
      <c r="BJ133" s="10" t="n">
        <v>0</v>
      </c>
      <c r="BK133" s="10" t="n">
        <v>0</v>
      </c>
      <c r="BL133" s="10" t="n">
        <v>0</v>
      </c>
      <c r="BM133" s="10" t="n">
        <v>0</v>
      </c>
      <c r="BN133" s="10" t="n">
        <v>0</v>
      </c>
      <c r="BO133" s="10" t="n">
        <v>0</v>
      </c>
      <c r="BP133" s="10" t="n">
        <v>0</v>
      </c>
      <c r="BQ133" s="10" t="n">
        <v>0</v>
      </c>
      <c r="BR133" s="10" t="n">
        <v>0</v>
      </c>
      <c r="BS133" s="10" t="n">
        <v>0</v>
      </c>
      <c r="BT133" s="10" t="n">
        <v>0</v>
      </c>
      <c r="BU133" s="10" t="n">
        <v>0</v>
      </c>
      <c r="BV133" s="10" t="n">
        <v>0</v>
      </c>
      <c r="BW133" s="10" t="n">
        <v>0</v>
      </c>
      <c r="BX133" s="10" t="n">
        <v>0</v>
      </c>
      <c r="BY133" s="10" t="n">
        <v>0</v>
      </c>
      <c r="BZ133" s="10" t="n">
        <v>0</v>
      </c>
      <c r="CA133" s="10" t="n">
        <v>0</v>
      </c>
      <c r="CB133" s="10" t="n">
        <v>0</v>
      </c>
      <c r="CC133" s="10" t="n">
        <v>0</v>
      </c>
      <c r="CD133" s="10" t="n">
        <v>0</v>
      </c>
      <c r="CE133" s="10" t="n">
        <v>0</v>
      </c>
      <c r="CF133" s="10" t="n">
        <v>0</v>
      </c>
      <c r="CG133" s="10" t="n">
        <v>0</v>
      </c>
      <c r="CH133" s="10" t="n">
        <v>0</v>
      </c>
      <c r="CI133" s="10" t="n">
        <v>0</v>
      </c>
      <c r="CJ133" s="10" t="n">
        <v>0</v>
      </c>
      <c r="CK133" s="10" t="n">
        <v>0</v>
      </c>
      <c r="CL133" s="10" t="n">
        <v>0</v>
      </c>
      <c r="CM133" s="10" t="n">
        <v>0</v>
      </c>
      <c r="CN133" s="10" t="n">
        <v>0</v>
      </c>
      <c r="CO133" s="10" t="n">
        <v>0</v>
      </c>
      <c r="CP133" s="10" t="n">
        <v>0</v>
      </c>
      <c r="CQ133" s="10" t="n">
        <v>0</v>
      </c>
      <c r="CR133" s="10" t="n">
        <v>0</v>
      </c>
      <c r="CS133" s="10" t="n">
        <v>0</v>
      </c>
      <c r="CT133" s="10" t="n">
        <v>0</v>
      </c>
      <c r="CU133" s="10" t="n">
        <v>0</v>
      </c>
      <c r="CV133" s="10" t="n">
        <v>0</v>
      </c>
      <c r="CW133" s="10" t="n">
        <v>0</v>
      </c>
      <c r="CX133" s="10" t="n">
        <v>0</v>
      </c>
      <c r="CY133" s="10" t="n">
        <v>0</v>
      </c>
      <c r="CZ133" s="10" t="n">
        <v>0</v>
      </c>
      <c r="DA133" s="10" t="n">
        <v>0</v>
      </c>
      <c r="DB133" s="10" t="n">
        <v>0</v>
      </c>
      <c r="DC133" s="10" t="n">
        <v>0</v>
      </c>
      <c r="DD133" s="10" t="n">
        <v>0</v>
      </c>
      <c r="DE133" s="10" t="n">
        <v>0</v>
      </c>
      <c r="DF133" s="10" t="n">
        <v>0</v>
      </c>
      <c r="DG133" s="10" t="n">
        <v>0</v>
      </c>
      <c r="DH133" s="10" t="n">
        <v>0</v>
      </c>
      <c r="DI133" s="10" t="n">
        <v>0</v>
      </c>
      <c r="DJ133" s="10" t="n">
        <v>0</v>
      </c>
      <c r="DK133" s="10" t="n">
        <v>0</v>
      </c>
      <c r="DL133" s="10" t="n">
        <v>0</v>
      </c>
      <c r="DM133" s="10" t="n">
        <v>0</v>
      </c>
      <c r="DN133" s="10" t="n">
        <v>0</v>
      </c>
      <c r="DO133" s="10" t="n">
        <v>0</v>
      </c>
      <c r="DP133" s="10" t="n">
        <v>0</v>
      </c>
      <c r="DQ133" s="10" t="n">
        <v>0</v>
      </c>
      <c r="DR133" s="10" t="n">
        <v>0</v>
      </c>
      <c r="DS133" s="10" t="n">
        <v>0</v>
      </c>
      <c r="DT133" s="10" t="n">
        <v>0</v>
      </c>
      <c r="DU133" s="10" t="n">
        <v>0</v>
      </c>
      <c r="DV133" s="10" t="n">
        <v>0</v>
      </c>
      <c r="DW133" s="10" t="n">
        <v>0</v>
      </c>
      <c r="DX133" s="10" t="n">
        <v>0</v>
      </c>
      <c r="DY133" s="10" t="n">
        <v>0</v>
      </c>
      <c r="DZ133" s="10" t="n">
        <v>0</v>
      </c>
      <c r="EA133" s="10" t="n">
        <v>0</v>
      </c>
      <c r="EB133" s="10" t="n">
        <v>0</v>
      </c>
      <c r="EC133" s="10" t="n">
        <v>0.306625937655208</v>
      </c>
      <c r="ED133" s="10" t="n">
        <v>0</v>
      </c>
      <c r="EE133" s="10" t="n">
        <v>0</v>
      </c>
      <c r="EF133" s="10" t="n">
        <v>0</v>
      </c>
      <c r="EG133" s="10" t="n">
        <v>0</v>
      </c>
      <c r="EH133" s="10" t="n">
        <v>0</v>
      </c>
      <c r="EI133" s="10" t="n">
        <v>0</v>
      </c>
      <c r="EJ133" s="10" t="n">
        <v>0</v>
      </c>
      <c r="EK133" s="10" t="n">
        <v>0</v>
      </c>
      <c r="EL133" s="10" t="n">
        <v>0</v>
      </c>
      <c r="EM133" s="10" t="n">
        <v>0</v>
      </c>
      <c r="EN133" s="10" t="n">
        <v>0</v>
      </c>
      <c r="EO133" s="10" t="n">
        <v>0</v>
      </c>
      <c r="EP133" s="10" t="n">
        <v>0</v>
      </c>
      <c r="EQ133" s="10" t="n">
        <v>0</v>
      </c>
      <c r="ER133" s="10" t="n">
        <v>0</v>
      </c>
      <c r="ES133" s="10" t="n">
        <v>0</v>
      </c>
      <c r="ET133" s="10" t="n">
        <v>0</v>
      </c>
      <c r="EU133" s="10" t="n">
        <v>0</v>
      </c>
      <c r="EV133" s="10" t="n">
        <v>0</v>
      </c>
      <c r="EW133" s="10" t="n">
        <v>0</v>
      </c>
      <c r="EX133" s="10" t="n">
        <v>0</v>
      </c>
      <c r="EY133" s="10" t="n">
        <v>0</v>
      </c>
      <c r="EZ133" s="10" t="n">
        <v>0</v>
      </c>
      <c r="FA133" s="10" t="n">
        <v>0</v>
      </c>
      <c r="FB133" s="10" t="n">
        <v>0</v>
      </c>
      <c r="FC133" s="10" t="n">
        <v>0</v>
      </c>
      <c r="FD133" s="10" t="n">
        <v>0</v>
      </c>
      <c r="FE133" s="10" t="n">
        <v>0</v>
      </c>
      <c r="FF133" s="10" t="n">
        <v>0</v>
      </c>
      <c r="FG133" s="10" t="n">
        <v>0</v>
      </c>
      <c r="FH133" s="10" t="n">
        <v>0</v>
      </c>
      <c r="FI133" s="10" t="n">
        <v>0</v>
      </c>
      <c r="FJ133" s="10" t="n">
        <v>0</v>
      </c>
      <c r="FK133" s="10" t="n">
        <v>0</v>
      </c>
      <c r="FL133" s="10" t="n">
        <v>0</v>
      </c>
      <c r="FM133" s="10" t="n">
        <v>0</v>
      </c>
      <c r="FN133" s="10" t="n">
        <v>0</v>
      </c>
      <c r="FO133" s="10" t="n">
        <v>0</v>
      </c>
      <c r="FP133" s="10" t="n">
        <v>0</v>
      </c>
      <c r="FQ133" s="10" t="n">
        <v>0</v>
      </c>
      <c r="FR133" s="10" t="n">
        <v>0</v>
      </c>
      <c r="FS133" s="10" t="n">
        <v>0</v>
      </c>
      <c r="FT133" s="10" t="n">
        <v>0</v>
      </c>
      <c r="FU133" s="10" t="n">
        <v>0</v>
      </c>
      <c r="FV133" s="10" t="n">
        <v>0</v>
      </c>
      <c r="FW133" s="10" t="n">
        <v>0</v>
      </c>
      <c r="FX133" s="10" t="n">
        <v>0</v>
      </c>
      <c r="FY133" s="10" t="n">
        <v>0</v>
      </c>
      <c r="FZ133" s="10" t="n">
        <v>0</v>
      </c>
      <c r="GA133" s="10" t="n">
        <v>0</v>
      </c>
      <c r="GB133" s="10" t="n">
        <v>0</v>
      </c>
      <c r="GC133" s="10" t="n">
        <v>0</v>
      </c>
      <c r="GD133" s="10" t="n">
        <v>0</v>
      </c>
      <c r="GE133" s="10" t="n">
        <v>0</v>
      </c>
      <c r="GF133" s="10" t="n">
        <v>0</v>
      </c>
    </row>
    <row r="134" customFormat="false" ht="15" hidden="false" customHeight="false" outlineLevel="0" collapsed="false">
      <c r="A134" s="3" t="n">
        <v>132</v>
      </c>
      <c r="B134" s="2" t="s">
        <v>153</v>
      </c>
      <c r="C134" s="9" t="n">
        <v>0.00369566658775932</v>
      </c>
      <c r="D134" s="10" t="n">
        <v>0.00240210325181555</v>
      </c>
      <c r="E134" s="10" t="n">
        <v>0.00256444335675639</v>
      </c>
      <c r="F134" s="10" t="n">
        <v>0.00644849625093645</v>
      </c>
      <c r="G134" s="10" t="n">
        <v>0.00374804462048913</v>
      </c>
      <c r="H134" s="10" t="n">
        <v>0.00386272766776666</v>
      </c>
      <c r="I134" s="10" t="n">
        <v>0.00621099240255672</v>
      </c>
      <c r="J134" s="10" t="n">
        <v>0.00438228821940598</v>
      </c>
      <c r="K134" s="10" t="n">
        <v>0.00418754260867192</v>
      </c>
      <c r="L134" s="10" t="n">
        <v>0.00156453975982354</v>
      </c>
      <c r="M134" s="10" t="n">
        <v>0.00638204691010318</v>
      </c>
      <c r="N134" s="10" t="n">
        <v>0.00348605745050311</v>
      </c>
      <c r="O134" s="10" t="n">
        <v>0.00263632505246069</v>
      </c>
      <c r="P134" s="10" t="n">
        <v>0.00494656869239441</v>
      </c>
      <c r="Q134" s="10" t="n">
        <v>0.00753550614923897</v>
      </c>
      <c r="R134" s="10" t="n">
        <v>0.00603869836959325</v>
      </c>
      <c r="S134" s="10" t="n">
        <v>0.00667328149068954</v>
      </c>
      <c r="T134" s="10" t="n">
        <v>0.00740449370190266</v>
      </c>
      <c r="U134" s="10" t="n">
        <v>0.00891407398258446</v>
      </c>
      <c r="V134" s="10" t="n">
        <v>0.00565789460452604</v>
      </c>
      <c r="W134" s="10" t="n">
        <v>0.0068093059321033</v>
      </c>
      <c r="X134" s="10" t="n">
        <v>0.00668465278908031</v>
      </c>
      <c r="Y134" s="10" t="n">
        <v>0.00388806787868296</v>
      </c>
      <c r="Z134" s="10" t="n">
        <v>0.00481835326110777</v>
      </c>
      <c r="AA134" s="10" t="n">
        <v>0.00539220502601184</v>
      </c>
      <c r="AB134" s="10" t="n">
        <v>0.00584592522104451</v>
      </c>
      <c r="AC134" s="10" t="n">
        <v>0.00620592651606983</v>
      </c>
      <c r="AD134" s="10" t="n">
        <v>0.00434631503610817</v>
      </c>
      <c r="AE134" s="10" t="n">
        <v>0.00458866920133704</v>
      </c>
      <c r="AF134" s="10" t="n">
        <v>0.00555517567214306</v>
      </c>
      <c r="AG134" s="10" t="n">
        <v>0.00705079781878122</v>
      </c>
      <c r="AH134" s="10" t="n">
        <v>0.000908162548351765</v>
      </c>
      <c r="AI134" s="10" t="n">
        <v>0.00588920082582075</v>
      </c>
      <c r="AJ134" s="10" t="n">
        <v>0.00636566361763496</v>
      </c>
      <c r="AK134" s="10" t="n">
        <v>0.00565730178802225</v>
      </c>
      <c r="AL134" s="10" t="n">
        <v>0.00950936953720269</v>
      </c>
      <c r="AM134" s="10" t="n">
        <v>0.00649737666629393</v>
      </c>
      <c r="AN134" s="10" t="n">
        <v>0.00644084352879669</v>
      </c>
      <c r="AO134" s="10" t="n">
        <v>0.00583439224542543</v>
      </c>
      <c r="AP134" s="10" t="n">
        <v>0.00479328790147958</v>
      </c>
      <c r="AQ134" s="10" t="n">
        <v>0.00413275558524037</v>
      </c>
      <c r="AR134" s="10" t="n">
        <v>0.00592450035400063</v>
      </c>
      <c r="AS134" s="10" t="n">
        <v>0.00690733622486544</v>
      </c>
      <c r="AT134" s="10" t="n">
        <v>0.0102707076052899</v>
      </c>
      <c r="AU134" s="10" t="n">
        <v>0.0107229188128584</v>
      </c>
      <c r="AV134" s="10" t="n">
        <v>0.0110463810542869</v>
      </c>
      <c r="AW134" s="10" t="n">
        <v>0.00995991008007869</v>
      </c>
      <c r="AX134" s="10" t="n">
        <v>0.00651138869274701</v>
      </c>
      <c r="AY134" s="10" t="n">
        <v>0.00446797715040752</v>
      </c>
      <c r="AZ134" s="10" t="n">
        <v>0.00955992061725265</v>
      </c>
      <c r="BA134" s="10" t="n">
        <v>0.0154829119837891</v>
      </c>
      <c r="BB134" s="10" t="n">
        <v>0.0122776609326467</v>
      </c>
      <c r="BC134" s="10" t="n">
        <v>0.0099003589676531</v>
      </c>
      <c r="BD134" s="10" t="n">
        <v>0.00923311704643924</v>
      </c>
      <c r="BE134" s="10" t="n">
        <v>0.013667115032698</v>
      </c>
      <c r="BF134" s="10" t="n">
        <v>0.0128934356028502</v>
      </c>
      <c r="BG134" s="10" t="n">
        <v>0.0112546213243434</v>
      </c>
      <c r="BH134" s="10" t="n">
        <v>0.0155429481278996</v>
      </c>
      <c r="BI134" s="10" t="n">
        <v>0.0055553912417808</v>
      </c>
      <c r="BJ134" s="10" t="n">
        <v>0.00802377137871943</v>
      </c>
      <c r="BK134" s="10" t="n">
        <v>0.0102769052323749</v>
      </c>
      <c r="BL134" s="10" t="n">
        <v>0.00797526821022799</v>
      </c>
      <c r="BM134" s="10" t="n">
        <v>0.00812271784244196</v>
      </c>
      <c r="BN134" s="10" t="n">
        <v>0.00907602067293642</v>
      </c>
      <c r="BO134" s="10" t="n">
        <v>0.00169494322293324</v>
      </c>
      <c r="BP134" s="10" t="n">
        <v>0.00998119758180549</v>
      </c>
      <c r="BQ134" s="10" t="n">
        <v>0.00918687735914407</v>
      </c>
      <c r="BR134" s="10" t="n">
        <v>0.00843227584223619</v>
      </c>
      <c r="BS134" s="10" t="n">
        <v>0.00626704050836904</v>
      </c>
      <c r="BT134" s="10" t="n">
        <v>0.00337677442265096</v>
      </c>
      <c r="BU134" s="10" t="n">
        <v>0.00510494770524178</v>
      </c>
      <c r="BV134" s="10" t="n">
        <v>0.00869419295208995</v>
      </c>
      <c r="BW134" s="10" t="n">
        <v>0.00593290756987248</v>
      </c>
      <c r="BX134" s="10" t="n">
        <v>0.00987837086460365</v>
      </c>
      <c r="BY134" s="10" t="n">
        <v>0.0164881670969788</v>
      </c>
      <c r="BZ134" s="10" t="n">
        <v>0.00702417496852036</v>
      </c>
      <c r="CA134" s="10" t="n">
        <v>0.0201714977122185</v>
      </c>
      <c r="CB134" s="10" t="n">
        <v>0.00454169118803262</v>
      </c>
      <c r="CC134" s="10" t="n">
        <v>0.0168062400974638</v>
      </c>
      <c r="CD134" s="10" t="n">
        <v>0.0108895541428312</v>
      </c>
      <c r="CE134" s="10" t="n">
        <v>0</v>
      </c>
      <c r="CF134" s="10" t="n">
        <v>0.0121983313059585</v>
      </c>
      <c r="CG134" s="10" t="n">
        <v>0.0120085761323381</v>
      </c>
      <c r="CH134" s="10" t="n">
        <v>0.0141946678286566</v>
      </c>
      <c r="CI134" s="10" t="n">
        <v>0.0105522954445874</v>
      </c>
      <c r="CJ134" s="10" t="n">
        <v>0.0113303940520089</v>
      </c>
      <c r="CK134" s="10" t="n">
        <v>0.00878397770620854</v>
      </c>
      <c r="CL134" s="10" t="n">
        <v>0</v>
      </c>
      <c r="CM134" s="10" t="n">
        <v>0.00930759635627831</v>
      </c>
      <c r="CN134" s="10" t="n">
        <v>0.00548004965339077</v>
      </c>
      <c r="CO134" s="10" t="n">
        <v>0.00971038822439497</v>
      </c>
      <c r="CP134" s="10" t="n">
        <v>0.0138885050506567</v>
      </c>
      <c r="CQ134" s="10" t="n">
        <v>0.00618598632457891</v>
      </c>
      <c r="CR134" s="10" t="n">
        <v>0.00817725696079011</v>
      </c>
      <c r="CS134" s="10" t="n">
        <v>0.00592687162001577</v>
      </c>
      <c r="CT134" s="10" t="n">
        <v>0.00808903508654513</v>
      </c>
      <c r="CU134" s="10" t="n">
        <v>0.00450086768788566</v>
      </c>
      <c r="CV134" s="10" t="n">
        <v>0.00563342745064258</v>
      </c>
      <c r="CW134" s="10" t="n">
        <v>0.00767169226788104</v>
      </c>
      <c r="CX134" s="10" t="n">
        <v>0.00793355548532536</v>
      </c>
      <c r="CY134" s="10" t="n">
        <v>0.0044127482092186</v>
      </c>
      <c r="CZ134" s="10" t="n">
        <v>0.00601988991870046</v>
      </c>
      <c r="DA134" s="10" t="n">
        <v>0.00653499356807951</v>
      </c>
      <c r="DB134" s="10" t="n">
        <v>0.00527238603211516</v>
      </c>
      <c r="DC134" s="10" t="n">
        <v>0.00462488490047732</v>
      </c>
      <c r="DD134" s="10" t="n">
        <v>0.00385161505294118</v>
      </c>
      <c r="DE134" s="10" t="n">
        <v>0.00678586273399911</v>
      </c>
      <c r="DF134" s="10" t="n">
        <v>0.00515555806694212</v>
      </c>
      <c r="DG134" s="10" t="n">
        <v>0.00581385923743072</v>
      </c>
      <c r="DH134" s="10" t="n">
        <v>0.00616162695551432</v>
      </c>
      <c r="DI134" s="10" t="n">
        <v>0.00558099013626239</v>
      </c>
      <c r="DJ134" s="10" t="n">
        <v>0.00464111729419912</v>
      </c>
      <c r="DK134" s="10" t="n">
        <v>0.00450352997291174</v>
      </c>
      <c r="DL134" s="10" t="n">
        <v>0.00795349567681628</v>
      </c>
      <c r="DM134" s="10" t="n">
        <v>0.00656075413978941</v>
      </c>
      <c r="DN134" s="10" t="n">
        <v>0.00685495280289468</v>
      </c>
      <c r="DO134" s="10" t="n">
        <v>0.00577635012046401</v>
      </c>
      <c r="DP134" s="10" t="n">
        <v>0.00615925568949918</v>
      </c>
      <c r="DQ134" s="10" t="n">
        <v>0.00553771453148615</v>
      </c>
      <c r="DR134" s="10" t="n">
        <v>0.00630357956196592</v>
      </c>
      <c r="DS134" s="10" t="n">
        <v>0.0063580108954952</v>
      </c>
      <c r="DT134" s="10" t="n">
        <v>0.0115992632826798</v>
      </c>
      <c r="DU134" s="10" t="n">
        <v>0.00756891944308863</v>
      </c>
      <c r="DV134" s="10" t="n">
        <v>0.0046351675721975</v>
      </c>
      <c r="DW134" s="10" t="n">
        <v>0.00739231401737036</v>
      </c>
      <c r="DX134" s="10" t="n">
        <v>0.00467509645834784</v>
      </c>
      <c r="DY134" s="10" t="n">
        <v>0.00612190824976078</v>
      </c>
      <c r="DZ134" s="10" t="n">
        <v>0.0044362291320094</v>
      </c>
      <c r="EA134" s="10" t="n">
        <v>0.00527465490255237</v>
      </c>
      <c r="EB134" s="10" t="n">
        <v>0.00444405430985935</v>
      </c>
      <c r="EC134" s="10" t="n">
        <v>0.00497309992555922</v>
      </c>
      <c r="ED134" s="10" t="n">
        <v>0.544728306845433</v>
      </c>
      <c r="EE134" s="10" t="n">
        <v>0.00602193783025898</v>
      </c>
      <c r="EF134" s="10" t="n">
        <v>0.00665673652099302</v>
      </c>
      <c r="EG134" s="10" t="n">
        <v>0.0298144126400009</v>
      </c>
      <c r="EH134" s="10" t="n">
        <v>0.0518525278454077</v>
      </c>
      <c r="EI134" s="10" t="n">
        <v>0.00959144767677208</v>
      </c>
      <c r="EJ134" s="10" t="n">
        <v>0.0261955373464455</v>
      </c>
      <c r="EK134" s="10" t="n">
        <v>0.00570187081062494</v>
      </c>
      <c r="EL134" s="10" t="n">
        <v>0.00455004990073597</v>
      </c>
      <c r="EM134" s="10" t="n">
        <v>0.00602517137482508</v>
      </c>
      <c r="EN134" s="10" t="n">
        <v>0.00311643097115271</v>
      </c>
      <c r="EO134" s="10" t="n">
        <v>0.00539683977322324</v>
      </c>
      <c r="EP134" s="10" t="n">
        <v>0.0104239237253134</v>
      </c>
      <c r="EQ134" s="10" t="n">
        <v>0.0218214677194783</v>
      </c>
      <c r="ER134" s="10" t="n">
        <v>0.0220871034055831</v>
      </c>
      <c r="ES134" s="10" t="n">
        <v>0.0142688776764485</v>
      </c>
      <c r="ET134" s="10" t="n">
        <v>0.00233919464228216</v>
      </c>
      <c r="EU134" s="10" t="n">
        <v>0.00373058886907316</v>
      </c>
      <c r="EV134" s="10" t="n">
        <v>0.0057106013809534</v>
      </c>
      <c r="EW134" s="10" t="n">
        <v>0.00602053662761368</v>
      </c>
      <c r="EX134" s="10" t="n">
        <v>0.00351483599714136</v>
      </c>
      <c r="EY134" s="10" t="n">
        <v>0.00728167290080045</v>
      </c>
      <c r="EZ134" s="10" t="n">
        <v>0.00753954807994659</v>
      </c>
      <c r="FA134" s="10" t="n">
        <v>0.00662741905026041</v>
      </c>
      <c r="FB134" s="10" t="n">
        <v>0.00524084819411384</v>
      </c>
      <c r="FC134" s="10" t="n">
        <v>0.0157407871629352</v>
      </c>
      <c r="FD134" s="10" t="n">
        <v>0.00416253114145317</v>
      </c>
      <c r="FE134" s="10" t="n">
        <v>0.0172415290884697</v>
      </c>
      <c r="FF134" s="10" t="n">
        <v>0.0027676716327355</v>
      </c>
      <c r="FG134" s="10" t="n">
        <v>0.00807335239539956</v>
      </c>
      <c r="FH134" s="10" t="n">
        <v>0.0225201289153927</v>
      </c>
      <c r="FI134" s="10" t="n">
        <v>0.0117819585506642</v>
      </c>
      <c r="FJ134" s="10" t="n">
        <v>0.00333780482138856</v>
      </c>
      <c r="FK134" s="10" t="n">
        <v>0.0157184218130197</v>
      </c>
      <c r="FL134" s="10" t="n">
        <v>0.00933373417485425</v>
      </c>
      <c r="FM134" s="10" t="n">
        <v>0.0072280499534127</v>
      </c>
      <c r="FN134" s="10" t="n">
        <v>0.0052888339954747</v>
      </c>
      <c r="FO134" s="10" t="n">
        <v>0.00795058548670679</v>
      </c>
      <c r="FP134" s="10" t="n">
        <v>0.00480802208621909</v>
      </c>
      <c r="FQ134" s="10" t="n">
        <v>0.0023502533646982</v>
      </c>
      <c r="FR134" s="10" t="n">
        <v>0.00993220938162914</v>
      </c>
      <c r="FS134" s="10" t="n">
        <v>0.00299347543902691</v>
      </c>
      <c r="FT134" s="10" t="n">
        <v>0.00620813610485666</v>
      </c>
      <c r="FU134" s="10" t="n">
        <v>0.00312770526320649</v>
      </c>
      <c r="FV134" s="10" t="n">
        <v>0.00323993081661379</v>
      </c>
      <c r="FW134" s="10" t="n">
        <v>0.00239891821041795</v>
      </c>
      <c r="FX134" s="10" t="n">
        <v>0.00480716519690908</v>
      </c>
      <c r="FY134" s="10" t="n">
        <v>0.00529197053370381</v>
      </c>
      <c r="FZ134" s="10" t="n">
        <v>0.00357106733714577</v>
      </c>
      <c r="GA134" s="10" t="n">
        <v>0.0105212534167529</v>
      </c>
      <c r="GB134" s="10" t="n">
        <v>0.00517529346727719</v>
      </c>
      <c r="GC134" s="10" t="n">
        <v>0.00624187275316293</v>
      </c>
      <c r="GD134" s="10" t="n">
        <v>0.0066122752832092</v>
      </c>
      <c r="GE134" s="10" t="n">
        <v>0.00621939961842856</v>
      </c>
      <c r="GF134" s="10" t="n">
        <v>0.00319524323071035</v>
      </c>
    </row>
    <row r="135" customFormat="false" ht="15" hidden="false" customHeight="false" outlineLevel="0" collapsed="false">
      <c r="A135" s="3" t="n">
        <v>133</v>
      </c>
      <c r="B135" s="2" t="s">
        <v>154</v>
      </c>
      <c r="C135" s="9" t="n">
        <v>0</v>
      </c>
      <c r="D135" s="10" t="n">
        <v>0</v>
      </c>
      <c r="E135" s="10" t="n">
        <v>0</v>
      </c>
      <c r="F135" s="10" t="n">
        <v>0</v>
      </c>
      <c r="G135" s="10" t="n">
        <v>0</v>
      </c>
      <c r="H135" s="10" t="n">
        <v>0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V135" s="10" t="n">
        <v>0</v>
      </c>
      <c r="W135" s="10" t="n">
        <v>0</v>
      </c>
      <c r="X135" s="10" t="n">
        <v>0</v>
      </c>
      <c r="Y135" s="10" t="n">
        <v>0</v>
      </c>
      <c r="Z135" s="10" t="n">
        <v>0</v>
      </c>
      <c r="AA135" s="10" t="n">
        <v>0</v>
      </c>
      <c r="AB135" s="10" t="n">
        <v>0</v>
      </c>
      <c r="AC135" s="10" t="n">
        <v>0</v>
      </c>
      <c r="AD135" s="10" t="n">
        <v>0</v>
      </c>
      <c r="AE135" s="10" t="n">
        <v>0</v>
      </c>
      <c r="AF135" s="10" t="n">
        <v>0</v>
      </c>
      <c r="AG135" s="10" t="n">
        <v>0</v>
      </c>
      <c r="AH135" s="10" t="n">
        <v>0</v>
      </c>
      <c r="AI135" s="10" t="n">
        <v>0</v>
      </c>
      <c r="AJ135" s="10" t="n">
        <v>0</v>
      </c>
      <c r="AK135" s="10" t="n">
        <v>0</v>
      </c>
      <c r="AL135" s="10" t="n">
        <v>0</v>
      </c>
      <c r="AM135" s="10" t="n">
        <v>0</v>
      </c>
      <c r="AN135" s="10" t="n">
        <v>0</v>
      </c>
      <c r="AO135" s="10" t="n">
        <v>0</v>
      </c>
      <c r="AP135" s="10" t="n">
        <v>0</v>
      </c>
      <c r="AQ135" s="10" t="n">
        <v>0</v>
      </c>
      <c r="AR135" s="10" t="n">
        <v>0</v>
      </c>
      <c r="AS135" s="10" t="n">
        <v>0</v>
      </c>
      <c r="AT135" s="10" t="n">
        <v>0</v>
      </c>
      <c r="AU135" s="10" t="n">
        <v>0</v>
      </c>
      <c r="AV135" s="10" t="n">
        <v>0</v>
      </c>
      <c r="AW135" s="10" t="n">
        <v>0</v>
      </c>
      <c r="AX135" s="10" t="n">
        <v>0</v>
      </c>
      <c r="AY135" s="10" t="n">
        <v>0</v>
      </c>
      <c r="AZ135" s="10" t="n">
        <v>0</v>
      </c>
      <c r="BA135" s="10" t="n">
        <v>0</v>
      </c>
      <c r="BB135" s="10" t="n">
        <v>0</v>
      </c>
      <c r="BC135" s="10" t="n">
        <v>0</v>
      </c>
      <c r="BD135" s="10" t="n">
        <v>0</v>
      </c>
      <c r="BE135" s="10" t="n">
        <v>0</v>
      </c>
      <c r="BF135" s="10" t="n">
        <v>0</v>
      </c>
      <c r="BG135" s="10" t="n">
        <v>0</v>
      </c>
      <c r="BH135" s="10" t="n">
        <v>0</v>
      </c>
      <c r="BI135" s="10" t="n">
        <v>0</v>
      </c>
      <c r="BJ135" s="10" t="n">
        <v>0</v>
      </c>
      <c r="BK135" s="10" t="n">
        <v>0</v>
      </c>
      <c r="BL135" s="10" t="n">
        <v>0</v>
      </c>
      <c r="BM135" s="10" t="n">
        <v>0</v>
      </c>
      <c r="BN135" s="10" t="n">
        <v>0</v>
      </c>
      <c r="BO135" s="10" t="n">
        <v>0</v>
      </c>
      <c r="BP135" s="10" t="n">
        <v>0</v>
      </c>
      <c r="BQ135" s="10" t="n">
        <v>0</v>
      </c>
      <c r="BR135" s="10" t="n">
        <v>0</v>
      </c>
      <c r="BS135" s="10" t="n">
        <v>0</v>
      </c>
      <c r="BT135" s="10" t="n">
        <v>0</v>
      </c>
      <c r="BU135" s="10" t="n">
        <v>0</v>
      </c>
      <c r="BV135" s="10" t="n">
        <v>0</v>
      </c>
      <c r="BW135" s="10" t="n">
        <v>0</v>
      </c>
      <c r="BX135" s="10" t="n">
        <v>0</v>
      </c>
      <c r="BY135" s="10" t="n">
        <v>0</v>
      </c>
      <c r="BZ135" s="10" t="n">
        <v>0</v>
      </c>
      <c r="CA135" s="10" t="n">
        <v>0</v>
      </c>
      <c r="CB135" s="10" t="n">
        <v>0</v>
      </c>
      <c r="CC135" s="10" t="n">
        <v>0</v>
      </c>
      <c r="CD135" s="10" t="n">
        <v>0</v>
      </c>
      <c r="CE135" s="10" t="n">
        <v>0</v>
      </c>
      <c r="CF135" s="10" t="n">
        <v>0</v>
      </c>
      <c r="CG135" s="10" t="n">
        <v>0</v>
      </c>
      <c r="CH135" s="10" t="n">
        <v>0</v>
      </c>
      <c r="CI135" s="10" t="n">
        <v>0</v>
      </c>
      <c r="CJ135" s="10" t="n">
        <v>0</v>
      </c>
      <c r="CK135" s="10" t="n">
        <v>0</v>
      </c>
      <c r="CL135" s="10" t="n">
        <v>0</v>
      </c>
      <c r="CM135" s="10" t="n">
        <v>0</v>
      </c>
      <c r="CN135" s="10" t="n">
        <v>0</v>
      </c>
      <c r="CO135" s="10" t="n">
        <v>0</v>
      </c>
      <c r="CP135" s="10" t="n">
        <v>0</v>
      </c>
      <c r="CQ135" s="10" t="n">
        <v>0</v>
      </c>
      <c r="CR135" s="10" t="n">
        <v>0</v>
      </c>
      <c r="CS135" s="10" t="n">
        <v>0</v>
      </c>
      <c r="CT135" s="10" t="n">
        <v>0</v>
      </c>
      <c r="CU135" s="10" t="n">
        <v>0</v>
      </c>
      <c r="CV135" s="10" t="n">
        <v>0</v>
      </c>
      <c r="CW135" s="10" t="n">
        <v>0</v>
      </c>
      <c r="CX135" s="10" t="n">
        <v>0</v>
      </c>
      <c r="CY135" s="10" t="n">
        <v>0</v>
      </c>
      <c r="CZ135" s="10" t="n">
        <v>0</v>
      </c>
      <c r="DA135" s="10" t="n">
        <v>0</v>
      </c>
      <c r="DB135" s="10" t="n">
        <v>0</v>
      </c>
      <c r="DC135" s="10" t="n">
        <v>0</v>
      </c>
      <c r="DD135" s="10" t="n">
        <v>0</v>
      </c>
      <c r="DE135" s="10" t="n">
        <v>0</v>
      </c>
      <c r="DF135" s="10" t="n">
        <v>0</v>
      </c>
      <c r="DG135" s="10" t="n">
        <v>0</v>
      </c>
      <c r="DH135" s="10" t="n">
        <v>0</v>
      </c>
      <c r="DI135" s="10" t="n">
        <v>0</v>
      </c>
      <c r="DJ135" s="10" t="n">
        <v>0</v>
      </c>
      <c r="DK135" s="10" t="n">
        <v>0</v>
      </c>
      <c r="DL135" s="10" t="n">
        <v>0</v>
      </c>
      <c r="DM135" s="10" t="n">
        <v>0</v>
      </c>
      <c r="DN135" s="10" t="n">
        <v>0</v>
      </c>
      <c r="DO135" s="10" t="n">
        <v>0</v>
      </c>
      <c r="DP135" s="10" t="n">
        <v>0</v>
      </c>
      <c r="DQ135" s="10" t="n">
        <v>0</v>
      </c>
      <c r="DR135" s="10" t="n">
        <v>0</v>
      </c>
      <c r="DS135" s="10" t="n">
        <v>0</v>
      </c>
      <c r="DT135" s="10" t="n">
        <v>0</v>
      </c>
      <c r="DU135" s="10" t="n">
        <v>0</v>
      </c>
      <c r="DV135" s="10" t="n">
        <v>0</v>
      </c>
      <c r="DW135" s="10" t="n">
        <v>0</v>
      </c>
      <c r="DX135" s="10" t="n">
        <v>0</v>
      </c>
      <c r="DY135" s="10" t="n">
        <v>0</v>
      </c>
      <c r="DZ135" s="10" t="n">
        <v>0</v>
      </c>
      <c r="EA135" s="10" t="n">
        <v>0</v>
      </c>
      <c r="EB135" s="10" t="n">
        <v>0</v>
      </c>
      <c r="EC135" s="10" t="n">
        <v>0</v>
      </c>
      <c r="ED135" s="10" t="n">
        <v>0</v>
      </c>
      <c r="EE135" s="10" t="n">
        <v>3.76677654276063</v>
      </c>
      <c r="EF135" s="10" t="n">
        <v>0</v>
      </c>
      <c r="EG135" s="10" t="n">
        <v>0</v>
      </c>
      <c r="EH135" s="10" t="n">
        <v>0</v>
      </c>
      <c r="EI135" s="10" t="n">
        <v>0</v>
      </c>
      <c r="EJ135" s="10" t="n">
        <v>0</v>
      </c>
      <c r="EK135" s="10" t="n">
        <v>0</v>
      </c>
      <c r="EL135" s="10" t="n">
        <v>0</v>
      </c>
      <c r="EM135" s="10" t="n">
        <v>0</v>
      </c>
      <c r="EN135" s="10" t="n">
        <v>0</v>
      </c>
      <c r="EO135" s="10" t="n">
        <v>0</v>
      </c>
      <c r="EP135" s="10" t="n">
        <v>0</v>
      </c>
      <c r="EQ135" s="10" t="n">
        <v>0</v>
      </c>
      <c r="ER135" s="10" t="n">
        <v>0</v>
      </c>
      <c r="ES135" s="10" t="n">
        <v>0</v>
      </c>
      <c r="ET135" s="10" t="n">
        <v>0</v>
      </c>
      <c r="EU135" s="10" t="n">
        <v>0</v>
      </c>
      <c r="EV135" s="10" t="n">
        <v>0</v>
      </c>
      <c r="EW135" s="10" t="n">
        <v>0</v>
      </c>
      <c r="EX135" s="10" t="n">
        <v>0</v>
      </c>
      <c r="EY135" s="10" t="n">
        <v>0</v>
      </c>
      <c r="EZ135" s="10" t="n">
        <v>0</v>
      </c>
      <c r="FA135" s="10" t="n">
        <v>0</v>
      </c>
      <c r="FB135" s="10" t="n">
        <v>0</v>
      </c>
      <c r="FC135" s="10" t="n">
        <v>0</v>
      </c>
      <c r="FD135" s="10" t="n">
        <v>0</v>
      </c>
      <c r="FE135" s="10" t="n">
        <v>0</v>
      </c>
      <c r="FF135" s="10" t="n">
        <v>0</v>
      </c>
      <c r="FG135" s="10" t="n">
        <v>0</v>
      </c>
      <c r="FH135" s="10" t="n">
        <v>0</v>
      </c>
      <c r="FI135" s="10" t="n">
        <v>0</v>
      </c>
      <c r="FJ135" s="10" t="n">
        <v>0</v>
      </c>
      <c r="FK135" s="10" t="n">
        <v>0</v>
      </c>
      <c r="FL135" s="10" t="n">
        <v>0</v>
      </c>
      <c r="FM135" s="10" t="n">
        <v>0</v>
      </c>
      <c r="FN135" s="10" t="n">
        <v>0</v>
      </c>
      <c r="FO135" s="10" t="n">
        <v>0</v>
      </c>
      <c r="FP135" s="10" t="n">
        <v>0</v>
      </c>
      <c r="FQ135" s="10" t="n">
        <v>0</v>
      </c>
      <c r="FR135" s="10" t="n">
        <v>0</v>
      </c>
      <c r="FS135" s="10" t="n">
        <v>0</v>
      </c>
      <c r="FT135" s="10" t="n">
        <v>0</v>
      </c>
      <c r="FU135" s="10" t="n">
        <v>0</v>
      </c>
      <c r="FV135" s="10" t="n">
        <v>0</v>
      </c>
      <c r="FW135" s="10" t="n">
        <v>0</v>
      </c>
      <c r="FX135" s="10" t="n">
        <v>0</v>
      </c>
      <c r="FY135" s="10" t="n">
        <v>0</v>
      </c>
      <c r="FZ135" s="10" t="n">
        <v>0</v>
      </c>
      <c r="GA135" s="10" t="n">
        <v>0</v>
      </c>
      <c r="GB135" s="10" t="n">
        <v>0</v>
      </c>
      <c r="GC135" s="10" t="n">
        <v>0</v>
      </c>
      <c r="GD135" s="10" t="n">
        <v>0</v>
      </c>
      <c r="GE135" s="10" t="n">
        <v>0</v>
      </c>
      <c r="GF135" s="10" t="n">
        <v>0</v>
      </c>
    </row>
    <row r="136" customFormat="false" ht="15" hidden="false" customHeight="false" outlineLevel="0" collapsed="false">
      <c r="A136" s="3" t="n">
        <v>134</v>
      </c>
      <c r="B136" s="2" t="s">
        <v>155</v>
      </c>
      <c r="C136" s="9" t="n">
        <v>0</v>
      </c>
      <c r="D136" s="10" t="n">
        <v>0</v>
      </c>
      <c r="E136" s="10" t="n">
        <v>0</v>
      </c>
      <c r="F136" s="10" t="n">
        <v>0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v>0</v>
      </c>
      <c r="Q136" s="10" t="n">
        <v>0</v>
      </c>
      <c r="R136" s="10" t="n">
        <v>0</v>
      </c>
      <c r="S136" s="10" t="n">
        <v>0</v>
      </c>
      <c r="T136" s="10" t="n">
        <v>0</v>
      </c>
      <c r="U136" s="10" t="n">
        <v>0</v>
      </c>
      <c r="V136" s="10" t="n">
        <v>0</v>
      </c>
      <c r="W136" s="10" t="n">
        <v>0</v>
      </c>
      <c r="X136" s="10" t="n">
        <v>0</v>
      </c>
      <c r="Y136" s="10" t="n">
        <v>0</v>
      </c>
      <c r="Z136" s="10" t="n">
        <v>0</v>
      </c>
      <c r="AA136" s="10" t="n">
        <v>0</v>
      </c>
      <c r="AB136" s="10" t="n">
        <v>0</v>
      </c>
      <c r="AC136" s="10" t="n">
        <v>0</v>
      </c>
      <c r="AD136" s="10" t="n">
        <v>0</v>
      </c>
      <c r="AE136" s="10" t="n">
        <v>0</v>
      </c>
      <c r="AF136" s="10" t="n">
        <v>0</v>
      </c>
      <c r="AG136" s="10" t="n">
        <v>0</v>
      </c>
      <c r="AH136" s="10" t="n">
        <v>0</v>
      </c>
      <c r="AI136" s="10" t="n">
        <v>0</v>
      </c>
      <c r="AJ136" s="10" t="n">
        <v>0</v>
      </c>
      <c r="AK136" s="10" t="n">
        <v>0</v>
      </c>
      <c r="AL136" s="10" t="n">
        <v>0</v>
      </c>
      <c r="AM136" s="10" t="n">
        <v>0</v>
      </c>
      <c r="AN136" s="10" t="n">
        <v>0</v>
      </c>
      <c r="AO136" s="10" t="n">
        <v>0</v>
      </c>
      <c r="AP136" s="10" t="n">
        <v>0</v>
      </c>
      <c r="AQ136" s="10" t="n">
        <v>0</v>
      </c>
      <c r="AR136" s="10" t="n">
        <v>0</v>
      </c>
      <c r="AS136" s="10" t="n">
        <v>0</v>
      </c>
      <c r="AT136" s="10" t="n">
        <v>0</v>
      </c>
      <c r="AU136" s="10" t="n">
        <v>0</v>
      </c>
      <c r="AV136" s="10" t="n">
        <v>0</v>
      </c>
      <c r="AW136" s="10" t="n">
        <v>0</v>
      </c>
      <c r="AX136" s="10" t="n">
        <v>0</v>
      </c>
      <c r="AY136" s="10" t="n">
        <v>0</v>
      </c>
      <c r="AZ136" s="10" t="n">
        <v>0</v>
      </c>
      <c r="BA136" s="10" t="n">
        <v>0</v>
      </c>
      <c r="BB136" s="10" t="n">
        <v>0</v>
      </c>
      <c r="BC136" s="10" t="n">
        <v>0</v>
      </c>
      <c r="BD136" s="10" t="n">
        <v>0</v>
      </c>
      <c r="BE136" s="10" t="n">
        <v>0</v>
      </c>
      <c r="BF136" s="10" t="n">
        <v>0</v>
      </c>
      <c r="BG136" s="10" t="n">
        <v>0</v>
      </c>
      <c r="BH136" s="10" t="n">
        <v>0</v>
      </c>
      <c r="BI136" s="10" t="n">
        <v>0</v>
      </c>
      <c r="BJ136" s="10" t="n">
        <v>0</v>
      </c>
      <c r="BK136" s="10" t="n">
        <v>0</v>
      </c>
      <c r="BL136" s="10" t="n">
        <v>0</v>
      </c>
      <c r="BM136" s="10" t="n">
        <v>0</v>
      </c>
      <c r="BN136" s="10" t="n">
        <v>0</v>
      </c>
      <c r="BO136" s="10" t="n">
        <v>0</v>
      </c>
      <c r="BP136" s="10" t="n">
        <v>0</v>
      </c>
      <c r="BQ136" s="10" t="n">
        <v>0</v>
      </c>
      <c r="BR136" s="10" t="n">
        <v>0</v>
      </c>
      <c r="BS136" s="10" t="n">
        <v>0</v>
      </c>
      <c r="BT136" s="10" t="n">
        <v>0</v>
      </c>
      <c r="BU136" s="10" t="n">
        <v>0</v>
      </c>
      <c r="BV136" s="10" t="n">
        <v>0</v>
      </c>
      <c r="BW136" s="10" t="n">
        <v>0</v>
      </c>
      <c r="BX136" s="10" t="n">
        <v>0</v>
      </c>
      <c r="BY136" s="10" t="n">
        <v>0</v>
      </c>
      <c r="BZ136" s="10" t="n">
        <v>0</v>
      </c>
      <c r="CA136" s="10" t="n">
        <v>0</v>
      </c>
      <c r="CB136" s="10" t="n">
        <v>0</v>
      </c>
      <c r="CC136" s="10" t="n">
        <v>0</v>
      </c>
      <c r="CD136" s="10" t="n">
        <v>0</v>
      </c>
      <c r="CE136" s="10" t="n">
        <v>0</v>
      </c>
      <c r="CF136" s="10" t="n">
        <v>0</v>
      </c>
      <c r="CG136" s="10" t="n">
        <v>0</v>
      </c>
      <c r="CH136" s="10" t="n">
        <v>0</v>
      </c>
      <c r="CI136" s="10" t="n">
        <v>0</v>
      </c>
      <c r="CJ136" s="10" t="n">
        <v>0</v>
      </c>
      <c r="CK136" s="10" t="n">
        <v>0</v>
      </c>
      <c r="CL136" s="10" t="n">
        <v>0</v>
      </c>
      <c r="CM136" s="10" t="n">
        <v>0</v>
      </c>
      <c r="CN136" s="10" t="n">
        <v>0</v>
      </c>
      <c r="CO136" s="10" t="n">
        <v>0</v>
      </c>
      <c r="CP136" s="10" t="n">
        <v>0</v>
      </c>
      <c r="CQ136" s="10" t="n">
        <v>0</v>
      </c>
      <c r="CR136" s="10" t="n">
        <v>0</v>
      </c>
      <c r="CS136" s="10" t="n">
        <v>0</v>
      </c>
      <c r="CT136" s="10" t="n">
        <v>0</v>
      </c>
      <c r="CU136" s="10" t="n">
        <v>0</v>
      </c>
      <c r="CV136" s="10" t="n">
        <v>0</v>
      </c>
      <c r="CW136" s="10" t="n">
        <v>0</v>
      </c>
      <c r="CX136" s="10" t="n">
        <v>0</v>
      </c>
      <c r="CY136" s="10" t="n">
        <v>0</v>
      </c>
      <c r="CZ136" s="10" t="n">
        <v>0</v>
      </c>
      <c r="DA136" s="10" t="n">
        <v>0</v>
      </c>
      <c r="DB136" s="10" t="n">
        <v>0</v>
      </c>
      <c r="DC136" s="10" t="n">
        <v>0</v>
      </c>
      <c r="DD136" s="10" t="n">
        <v>0</v>
      </c>
      <c r="DE136" s="10" t="n">
        <v>0</v>
      </c>
      <c r="DF136" s="10" t="n">
        <v>0</v>
      </c>
      <c r="DG136" s="10" t="n">
        <v>0</v>
      </c>
      <c r="DH136" s="10" t="n">
        <v>0</v>
      </c>
      <c r="DI136" s="10" t="n">
        <v>0</v>
      </c>
      <c r="DJ136" s="10" t="n">
        <v>0</v>
      </c>
      <c r="DK136" s="10" t="n">
        <v>0</v>
      </c>
      <c r="DL136" s="10" t="n">
        <v>0</v>
      </c>
      <c r="DM136" s="10" t="n">
        <v>0</v>
      </c>
      <c r="DN136" s="10" t="n">
        <v>0</v>
      </c>
      <c r="DO136" s="10" t="n">
        <v>0</v>
      </c>
      <c r="DP136" s="10" t="n">
        <v>0</v>
      </c>
      <c r="DQ136" s="10" t="n">
        <v>0</v>
      </c>
      <c r="DR136" s="10" t="n">
        <v>0</v>
      </c>
      <c r="DS136" s="10" t="n">
        <v>0</v>
      </c>
      <c r="DT136" s="10" t="n">
        <v>0</v>
      </c>
      <c r="DU136" s="10" t="n">
        <v>0</v>
      </c>
      <c r="DV136" s="10" t="n">
        <v>0</v>
      </c>
      <c r="DW136" s="10" t="n">
        <v>0</v>
      </c>
      <c r="DX136" s="10" t="n">
        <v>0</v>
      </c>
      <c r="DY136" s="10" t="n">
        <v>0</v>
      </c>
      <c r="DZ136" s="10" t="n">
        <v>0</v>
      </c>
      <c r="EA136" s="10" t="n">
        <v>0</v>
      </c>
      <c r="EB136" s="10" t="n">
        <v>0</v>
      </c>
      <c r="EC136" s="10" t="n">
        <v>0</v>
      </c>
      <c r="ED136" s="10" t="n">
        <v>0</v>
      </c>
      <c r="EE136" s="10" t="n">
        <v>0</v>
      </c>
      <c r="EF136" s="10" t="n">
        <v>2.37269111712241</v>
      </c>
      <c r="EG136" s="10" t="n">
        <v>0</v>
      </c>
      <c r="EH136" s="10" t="n">
        <v>0</v>
      </c>
      <c r="EI136" s="10" t="n">
        <v>0</v>
      </c>
      <c r="EJ136" s="10" t="n">
        <v>0</v>
      </c>
      <c r="EK136" s="10" t="n">
        <v>0</v>
      </c>
      <c r="EL136" s="10" t="n">
        <v>0</v>
      </c>
      <c r="EM136" s="10" t="n">
        <v>0</v>
      </c>
      <c r="EN136" s="10" t="n">
        <v>0</v>
      </c>
      <c r="EO136" s="10" t="n">
        <v>0</v>
      </c>
      <c r="EP136" s="10" t="n">
        <v>0</v>
      </c>
      <c r="EQ136" s="10" t="n">
        <v>0</v>
      </c>
      <c r="ER136" s="10" t="n">
        <v>0</v>
      </c>
      <c r="ES136" s="10" t="n">
        <v>0</v>
      </c>
      <c r="ET136" s="10" t="n">
        <v>0</v>
      </c>
      <c r="EU136" s="10" t="n">
        <v>0</v>
      </c>
      <c r="EV136" s="10" t="n">
        <v>0</v>
      </c>
      <c r="EW136" s="10" t="n">
        <v>0</v>
      </c>
      <c r="EX136" s="10" t="n">
        <v>0</v>
      </c>
      <c r="EY136" s="10" t="n">
        <v>0</v>
      </c>
      <c r="EZ136" s="10" t="n">
        <v>0</v>
      </c>
      <c r="FA136" s="10" t="n">
        <v>0</v>
      </c>
      <c r="FB136" s="10" t="n">
        <v>0</v>
      </c>
      <c r="FC136" s="10" t="n">
        <v>0</v>
      </c>
      <c r="FD136" s="10" t="n">
        <v>0</v>
      </c>
      <c r="FE136" s="10" t="n">
        <v>0</v>
      </c>
      <c r="FF136" s="10" t="n">
        <v>0</v>
      </c>
      <c r="FG136" s="10" t="n">
        <v>0</v>
      </c>
      <c r="FH136" s="10" t="n">
        <v>0</v>
      </c>
      <c r="FI136" s="10" t="n">
        <v>0</v>
      </c>
      <c r="FJ136" s="10" t="n">
        <v>0</v>
      </c>
      <c r="FK136" s="10" t="n">
        <v>0</v>
      </c>
      <c r="FL136" s="10" t="n">
        <v>0</v>
      </c>
      <c r="FM136" s="10" t="n">
        <v>0</v>
      </c>
      <c r="FN136" s="10" t="n">
        <v>0</v>
      </c>
      <c r="FO136" s="10" t="n">
        <v>0</v>
      </c>
      <c r="FP136" s="10" t="n">
        <v>0</v>
      </c>
      <c r="FQ136" s="10" t="n">
        <v>0</v>
      </c>
      <c r="FR136" s="10" t="n">
        <v>0</v>
      </c>
      <c r="FS136" s="10" t="n">
        <v>0</v>
      </c>
      <c r="FT136" s="10" t="n">
        <v>0</v>
      </c>
      <c r="FU136" s="10" t="n">
        <v>0</v>
      </c>
      <c r="FV136" s="10" t="n">
        <v>0</v>
      </c>
      <c r="FW136" s="10" t="n">
        <v>0</v>
      </c>
      <c r="FX136" s="10" t="n">
        <v>0</v>
      </c>
      <c r="FY136" s="10" t="n">
        <v>0</v>
      </c>
      <c r="FZ136" s="10" t="n">
        <v>0</v>
      </c>
      <c r="GA136" s="10" t="n">
        <v>0</v>
      </c>
      <c r="GB136" s="10" t="n">
        <v>0</v>
      </c>
      <c r="GC136" s="10" t="n">
        <v>0</v>
      </c>
      <c r="GD136" s="10" t="n">
        <v>0</v>
      </c>
      <c r="GE136" s="10" t="n">
        <v>0</v>
      </c>
      <c r="GF136" s="10" t="n">
        <v>0</v>
      </c>
    </row>
    <row r="137" customFormat="false" ht="15" hidden="false" customHeight="false" outlineLevel="0" collapsed="false">
      <c r="A137" s="3" t="n">
        <v>135</v>
      </c>
      <c r="B137" s="2" t="s">
        <v>156</v>
      </c>
      <c r="C137" s="9" t="n">
        <v>0.182291475180962</v>
      </c>
      <c r="D137" s="10" t="n">
        <v>0.184287741871391</v>
      </c>
      <c r="E137" s="10" t="n">
        <v>0.182634655333422</v>
      </c>
      <c r="F137" s="10" t="n">
        <v>0.163482445128462</v>
      </c>
      <c r="G137" s="10" t="n">
        <v>0.23069519722044</v>
      </c>
      <c r="H137" s="10" t="n">
        <v>0.240189337420435</v>
      </c>
      <c r="I137" s="10" t="n">
        <v>0.304898712864552</v>
      </c>
      <c r="J137" s="10" t="n">
        <v>0.290204780533077</v>
      </c>
      <c r="K137" s="10" t="n">
        <v>0.667923564052134</v>
      </c>
      <c r="L137" s="10" t="n">
        <v>0.113748133971073</v>
      </c>
      <c r="M137" s="10" t="n">
        <v>0.134385057951701</v>
      </c>
      <c r="N137" s="10" t="n">
        <v>0.28733217881047</v>
      </c>
      <c r="O137" s="10" t="n">
        <v>0.159796322598014</v>
      </c>
      <c r="P137" s="10" t="n">
        <v>1.10444718592788</v>
      </c>
      <c r="Q137" s="10" t="n">
        <v>1.60035323061335</v>
      </c>
      <c r="R137" s="10" t="n">
        <v>0.93464808111819</v>
      </c>
      <c r="S137" s="10" t="n">
        <v>0.390977181016355</v>
      </c>
      <c r="T137" s="10" t="n">
        <v>1.01413105571489</v>
      </c>
      <c r="U137" s="10" t="n">
        <v>1.67643504477048</v>
      </c>
      <c r="V137" s="10" t="n">
        <v>0.834585021753613</v>
      </c>
      <c r="W137" s="10" t="n">
        <v>0.290695037893735</v>
      </c>
      <c r="X137" s="10" t="n">
        <v>0.471385516381297</v>
      </c>
      <c r="Y137" s="10" t="n">
        <v>0.37352708308543</v>
      </c>
      <c r="Z137" s="10" t="n">
        <v>0.318999740200482</v>
      </c>
      <c r="AA137" s="10" t="n">
        <v>0.461730510484836</v>
      </c>
      <c r="AB137" s="10" t="n">
        <v>0.46269417260938</v>
      </c>
      <c r="AC137" s="10" t="n">
        <v>0.609659540846419</v>
      </c>
      <c r="AD137" s="10" t="n">
        <v>0.385011361758847</v>
      </c>
      <c r="AE137" s="10" t="n">
        <v>0.269909657856082</v>
      </c>
      <c r="AF137" s="10" t="n">
        <v>0.463955053258822</v>
      </c>
      <c r="AG137" s="10" t="n">
        <v>0.468733530470987</v>
      </c>
      <c r="AH137" s="10" t="n">
        <v>0.0952038428933285</v>
      </c>
      <c r="AI137" s="10" t="n">
        <v>0.930194399407461</v>
      </c>
      <c r="AJ137" s="10" t="n">
        <v>0.909824206072116</v>
      </c>
      <c r="AK137" s="10" t="n">
        <v>0.81156437456221</v>
      </c>
      <c r="AL137" s="10" t="n">
        <v>1.0260213287651</v>
      </c>
      <c r="AM137" s="10" t="n">
        <v>0.713393402198923</v>
      </c>
      <c r="AN137" s="10" t="n">
        <v>0.476583776458525</v>
      </c>
      <c r="AO137" s="10" t="n">
        <v>0.667922031997882</v>
      </c>
      <c r="AP137" s="10" t="n">
        <v>0.465484043402375</v>
      </c>
      <c r="AQ137" s="10" t="n">
        <v>0.392876928288906</v>
      </c>
      <c r="AR137" s="10" t="n">
        <v>0.392202824418001</v>
      </c>
      <c r="AS137" s="10" t="n">
        <v>0.431107810094728</v>
      </c>
      <c r="AT137" s="10" t="n">
        <v>1.83112656260064</v>
      </c>
      <c r="AU137" s="10" t="n">
        <v>1.42127294114469</v>
      </c>
      <c r="AV137" s="10" t="n">
        <v>0.824511765046341</v>
      </c>
      <c r="AW137" s="10" t="n">
        <v>0.572232987522927</v>
      </c>
      <c r="AX137" s="10" t="n">
        <v>0.738709066659908</v>
      </c>
      <c r="AY137" s="10" t="n">
        <v>0.459135210581852</v>
      </c>
      <c r="AZ137" s="10" t="n">
        <v>1.35136990178611</v>
      </c>
      <c r="BA137" s="10" t="n">
        <v>3.71579842131066</v>
      </c>
      <c r="BB137" s="10" t="n">
        <v>2.13170028631164</v>
      </c>
      <c r="BC137" s="10" t="n">
        <v>1.2304984815701</v>
      </c>
      <c r="BD137" s="10" t="n">
        <v>1.49981829853914</v>
      </c>
      <c r="BE137" s="10" t="n">
        <v>1.62313487734143</v>
      </c>
      <c r="BF137" s="10" t="n">
        <v>1.21546443319466</v>
      </c>
      <c r="BG137" s="10" t="n">
        <v>1.07761172364886</v>
      </c>
      <c r="BH137" s="10" t="n">
        <v>1.25604855033164</v>
      </c>
      <c r="BI137" s="10" t="n">
        <v>0.506684046348683</v>
      </c>
      <c r="BJ137" s="10" t="n">
        <v>0.552720744568733</v>
      </c>
      <c r="BK137" s="10" t="n">
        <v>0.744959848008299</v>
      </c>
      <c r="BL137" s="10" t="n">
        <v>0.657887076646911</v>
      </c>
      <c r="BM137" s="10" t="n">
        <v>0.843486256958063</v>
      </c>
      <c r="BN137" s="10" t="n">
        <v>0.852643345222605</v>
      </c>
      <c r="BO137" s="10" t="n">
        <v>0.181614307201553</v>
      </c>
      <c r="BP137" s="10" t="n">
        <v>0.461663100097746</v>
      </c>
      <c r="BQ137" s="10" t="n">
        <v>0.890662803541643</v>
      </c>
      <c r="BR137" s="10" t="n">
        <v>1.12059350569031</v>
      </c>
      <c r="BS137" s="10" t="n">
        <v>0.713931153241395</v>
      </c>
      <c r="BT137" s="10" t="n">
        <v>0.316029087005744</v>
      </c>
      <c r="BU137" s="10" t="n">
        <v>0.478673498458331</v>
      </c>
      <c r="BV137" s="10" t="n">
        <v>0.72763384647179</v>
      </c>
      <c r="BW137" s="10" t="n">
        <v>1.15244644564482</v>
      </c>
      <c r="BX137" s="10" t="n">
        <v>1.14501751457659</v>
      </c>
      <c r="BY137" s="10" t="n">
        <v>2.26924811706128</v>
      </c>
      <c r="BZ137" s="10" t="n">
        <v>0.68752006999019</v>
      </c>
      <c r="CA137" s="10" t="n">
        <v>0.587057144465827</v>
      </c>
      <c r="CB137" s="10" t="n">
        <v>0.730394608233996</v>
      </c>
      <c r="CC137" s="10" t="n">
        <v>0.967496856336537</v>
      </c>
      <c r="CD137" s="10" t="n">
        <v>1.29945164729241</v>
      </c>
      <c r="CE137" s="10" t="n">
        <v>0</v>
      </c>
      <c r="CF137" s="10" t="n">
        <v>1.16349102474789</v>
      </c>
      <c r="CG137" s="10" t="n">
        <v>0.840851123644525</v>
      </c>
      <c r="CH137" s="10" t="n">
        <v>1.22980446099391</v>
      </c>
      <c r="CI137" s="10" t="n">
        <v>1.14413811543591</v>
      </c>
      <c r="CJ137" s="10" t="n">
        <v>0.830355019963685</v>
      </c>
      <c r="CK137" s="10" t="n">
        <v>0.880136058775762</v>
      </c>
      <c r="CL137" s="10" t="n">
        <v>0</v>
      </c>
      <c r="CM137" s="10" t="n">
        <v>0.603811689766319</v>
      </c>
      <c r="CN137" s="10" t="n">
        <v>0.656702798710071</v>
      </c>
      <c r="CO137" s="10" t="n">
        <v>0.573401944917246</v>
      </c>
      <c r="CP137" s="10" t="n">
        <v>0.544845985713162</v>
      </c>
      <c r="CQ137" s="10" t="n">
        <v>0.515798237094168</v>
      </c>
      <c r="CR137" s="10" t="n">
        <v>0.71740585228506</v>
      </c>
      <c r="CS137" s="10" t="n">
        <v>0.445562741962882</v>
      </c>
      <c r="CT137" s="10" t="n">
        <v>0.418050111704449</v>
      </c>
      <c r="CU137" s="10" t="n">
        <v>0.450947912658861</v>
      </c>
      <c r="CV137" s="10" t="n">
        <v>0.516116904378596</v>
      </c>
      <c r="CW137" s="10" t="n">
        <v>0.497344643628145</v>
      </c>
      <c r="CX137" s="10" t="n">
        <v>0.403337794721949</v>
      </c>
      <c r="CY137" s="10" t="n">
        <v>0.375023900089689</v>
      </c>
      <c r="CZ137" s="10" t="n">
        <v>0.473542648768193</v>
      </c>
      <c r="DA137" s="10" t="n">
        <v>0.421170906215888</v>
      </c>
      <c r="DB137" s="10" t="n">
        <v>0.551274485354792</v>
      </c>
      <c r="DC137" s="10" t="n">
        <v>0.441403214668548</v>
      </c>
      <c r="DD137" s="10" t="n">
        <v>0.366266677984934</v>
      </c>
      <c r="DE137" s="10" t="n">
        <v>0.420856835094217</v>
      </c>
      <c r="DF137" s="10" t="n">
        <v>0.473023282376746</v>
      </c>
      <c r="DG137" s="10" t="n">
        <v>0.408047329492771</v>
      </c>
      <c r="DH137" s="10" t="n">
        <v>0.43537764529521</v>
      </c>
      <c r="DI137" s="10" t="n">
        <v>0.396808179499683</v>
      </c>
      <c r="DJ137" s="10" t="n">
        <v>0.367501513712091</v>
      </c>
      <c r="DK137" s="10" t="n">
        <v>0.672340476460813</v>
      </c>
      <c r="DL137" s="10" t="n">
        <v>0.581618351871026</v>
      </c>
      <c r="DM137" s="10" t="n">
        <v>0.444258963794382</v>
      </c>
      <c r="DN137" s="10" t="n">
        <v>0.556192379503894</v>
      </c>
      <c r="DO137" s="10" t="n">
        <v>0.548395755415177</v>
      </c>
      <c r="DP137" s="10" t="n">
        <v>0.551276017409044</v>
      </c>
      <c r="DQ137" s="10" t="n">
        <v>0.546712027792167</v>
      </c>
      <c r="DR137" s="10" t="n">
        <v>0.596280111063208</v>
      </c>
      <c r="DS137" s="10" t="n">
        <v>0.583944010225648</v>
      </c>
      <c r="DT137" s="10" t="n">
        <v>0.622587014625273</v>
      </c>
      <c r="DU137" s="10" t="n">
        <v>0.321599636266222</v>
      </c>
      <c r="DV137" s="10" t="n">
        <v>0.44621692912851</v>
      </c>
      <c r="DW137" s="10" t="n">
        <v>0.517992138783113</v>
      </c>
      <c r="DX137" s="10" t="n">
        <v>0.428275041782675</v>
      </c>
      <c r="DY137" s="10" t="n">
        <v>0.404512880333276</v>
      </c>
      <c r="DZ137" s="10" t="n">
        <v>0.42679660942944</v>
      </c>
      <c r="EA137" s="10" t="n">
        <v>0.428708613136007</v>
      </c>
      <c r="EB137" s="10" t="n">
        <v>0.282703842915007</v>
      </c>
      <c r="EC137" s="10" t="n">
        <v>0.313095203113055</v>
      </c>
      <c r="ED137" s="10" t="n">
        <v>0.343696454743635</v>
      </c>
      <c r="EE137" s="10" t="n">
        <v>0.307631897650221</v>
      </c>
      <c r="EF137" s="10" t="n">
        <v>0.340649198836294</v>
      </c>
      <c r="EG137" s="10" t="n">
        <v>17.0549811393199</v>
      </c>
      <c r="EH137" s="10" t="n">
        <v>0.275878541222095</v>
      </c>
      <c r="EI137" s="10" t="n">
        <v>1.97385273672224</v>
      </c>
      <c r="EJ137" s="10" t="n">
        <v>1.27645091680628</v>
      </c>
      <c r="EK137" s="10" t="n">
        <v>0.466409404170617</v>
      </c>
      <c r="EL137" s="10" t="n">
        <v>0.13956508658333</v>
      </c>
      <c r="EM137" s="10" t="n">
        <v>0.360417294850581</v>
      </c>
      <c r="EN137" s="10" t="n">
        <v>0.118079864163338</v>
      </c>
      <c r="EO137" s="10" t="n">
        <v>0.16433733140111</v>
      </c>
      <c r="EP137" s="10" t="n">
        <v>0.296257926882953</v>
      </c>
      <c r="EQ137" s="10" t="n">
        <v>0.0281852020750864</v>
      </c>
      <c r="ER137" s="10" t="n">
        <v>0.983281611295477</v>
      </c>
      <c r="ES137" s="10" t="n">
        <v>1.38646926470072</v>
      </c>
      <c r="ET137" s="10" t="n">
        <v>0.117130143732488</v>
      </c>
      <c r="EU137" s="10" t="n">
        <v>0.196865907280777</v>
      </c>
      <c r="EV137" s="10" t="n">
        <v>0.293403709811371</v>
      </c>
      <c r="EW137" s="10" t="n">
        <v>0.30906130426739</v>
      </c>
      <c r="EX137" s="10" t="n">
        <v>0.0838283400718078</v>
      </c>
      <c r="EY137" s="10" t="n">
        <v>0.161438684756218</v>
      </c>
      <c r="EZ137" s="10" t="n">
        <v>0.128248261439663</v>
      </c>
      <c r="FA137" s="10" t="n">
        <v>0.245465732264518</v>
      </c>
      <c r="FB137" s="10" t="n">
        <v>0.194405428151974</v>
      </c>
      <c r="FC137" s="10" t="n">
        <v>0.810373968408362</v>
      </c>
      <c r="FD137" s="10" t="n">
        <v>0.300976653979287</v>
      </c>
      <c r="FE137" s="10" t="n">
        <v>0.426525435826826</v>
      </c>
      <c r="FF137" s="10" t="n">
        <v>0.138627162970221</v>
      </c>
      <c r="FG137" s="10" t="n">
        <v>0.233387016541303</v>
      </c>
      <c r="FH137" s="10" t="n">
        <v>0.251053134121769</v>
      </c>
      <c r="FI137" s="10" t="n">
        <v>0.311624431031081</v>
      </c>
      <c r="FJ137" s="10" t="n">
        <v>0.262253982758555</v>
      </c>
      <c r="FK137" s="10" t="n">
        <v>0.381651566784087</v>
      </c>
      <c r="FL137" s="10" t="n">
        <v>0.257055722681327</v>
      </c>
      <c r="FM137" s="10" t="n">
        <v>0.563697913284719</v>
      </c>
      <c r="FN137" s="10" t="n">
        <v>0.527541432936182</v>
      </c>
      <c r="FO137" s="10" t="n">
        <v>0.666161701662269</v>
      </c>
      <c r="FP137" s="10" t="n">
        <v>0.395947165010027</v>
      </c>
      <c r="FQ137" s="10" t="n">
        <v>0.267462967215548</v>
      </c>
      <c r="FR137" s="10" t="n">
        <v>0.353785031993428</v>
      </c>
      <c r="FS137" s="10" t="n">
        <v>0.157020240293287</v>
      </c>
      <c r="FT137" s="10" t="n">
        <v>0.359756979467945</v>
      </c>
      <c r="FU137" s="10" t="n">
        <v>0.208408404015772</v>
      </c>
      <c r="FV137" s="10" t="n">
        <v>0.114049335837027</v>
      </c>
      <c r="FW137" s="10" t="n">
        <v>0.0944301554960399</v>
      </c>
      <c r="FX137" s="10" t="n">
        <v>0.392251850154067</v>
      </c>
      <c r="FY137" s="10" t="n">
        <v>0.452260883152874</v>
      </c>
      <c r="FZ137" s="10" t="n">
        <v>0.157954793387042</v>
      </c>
      <c r="GA137" s="10" t="n">
        <v>0.549151058161441</v>
      </c>
      <c r="GB137" s="10" t="n">
        <v>0.352251445687119</v>
      </c>
      <c r="GC137" s="10" t="n">
        <v>0.482292210601689</v>
      </c>
      <c r="GD137" s="10" t="n">
        <v>0.321107846851312</v>
      </c>
      <c r="GE137" s="10" t="n">
        <v>0.591467928657498</v>
      </c>
      <c r="GF137" s="10" t="n">
        <v>0.192115007045149</v>
      </c>
    </row>
    <row r="138" customFormat="false" ht="15" hidden="false" customHeight="false" outlineLevel="0" collapsed="false">
      <c r="A138" s="3" t="n">
        <v>136</v>
      </c>
      <c r="B138" s="2" t="s">
        <v>157</v>
      </c>
      <c r="C138" s="9" t="n">
        <v>0.000105011703124876</v>
      </c>
      <c r="D138" s="10" t="n">
        <v>0.000122929644001074</v>
      </c>
      <c r="E138" s="10" t="n">
        <v>0.000118183317842685</v>
      </c>
      <c r="F138" s="10" t="n">
        <v>9.75296425950736E-005</v>
      </c>
      <c r="G138" s="10" t="n">
        <v>0.000161094257738857</v>
      </c>
      <c r="H138" s="10" t="n">
        <v>0.000120633133037915</v>
      </c>
      <c r="I138" s="10" t="n">
        <v>0.000231261469089968</v>
      </c>
      <c r="J138" s="10" t="n">
        <v>0.000142922957877357</v>
      </c>
      <c r="K138" s="10" t="n">
        <v>0.000155056038173486</v>
      </c>
      <c r="L138" s="10" t="n">
        <v>5.94867904044442E-005</v>
      </c>
      <c r="M138" s="10" t="n">
        <v>8.31254889849114E-005</v>
      </c>
      <c r="N138" s="10" t="n">
        <v>0.000209657104102327</v>
      </c>
      <c r="O138" s="10" t="n">
        <v>0.000119577979352139</v>
      </c>
      <c r="P138" s="10" t="n">
        <v>0.000126558409441163</v>
      </c>
      <c r="Q138" s="10" t="n">
        <v>0.00013322171683774</v>
      </c>
      <c r="R138" s="10" t="n">
        <v>0.000132536256985939</v>
      </c>
      <c r="S138" s="10" t="n">
        <v>0.00016412506884014</v>
      </c>
      <c r="T138" s="10" t="n">
        <v>0.000126516013359285</v>
      </c>
      <c r="U138" s="10" t="n">
        <v>0.000142185605221337</v>
      </c>
      <c r="V138" s="10" t="n">
        <v>0.000124829666806512</v>
      </c>
      <c r="W138" s="10" t="n">
        <v>0.000238662129142565</v>
      </c>
      <c r="X138" s="10" t="n">
        <v>0.000480476491764912</v>
      </c>
      <c r="Y138" s="10" t="n">
        <v>0.000377447229428644</v>
      </c>
      <c r="Z138" s="10" t="n">
        <v>0.000154810819235905</v>
      </c>
      <c r="AA138" s="10" t="n">
        <v>0.000974543471536586</v>
      </c>
      <c r="AB138" s="10" t="n">
        <v>0.000319521293174614</v>
      </c>
      <c r="AC138" s="10" t="n">
        <v>0.0018869308953537</v>
      </c>
      <c r="AD138" s="10" t="n">
        <v>0.00128795226721038</v>
      </c>
      <c r="AE138" s="10" t="n">
        <v>0.00117269258317399</v>
      </c>
      <c r="AF138" s="10" t="n">
        <v>0.000647544187856029</v>
      </c>
      <c r="AG138" s="10" t="n">
        <v>0.000546984073328327</v>
      </c>
      <c r="AH138" s="10" t="n">
        <v>4.07446696965408E-005</v>
      </c>
      <c r="AI138" s="10" t="n">
        <v>0.000523927388159879</v>
      </c>
      <c r="AJ138" s="10" t="n">
        <v>0.000879176029117282</v>
      </c>
      <c r="AK138" s="10" t="n">
        <v>0.000471827691061831</v>
      </c>
      <c r="AL138" s="10" t="n">
        <v>0.00272838458665935</v>
      </c>
      <c r="AM138" s="10" t="n">
        <v>0.000991376411885366</v>
      </c>
      <c r="AN138" s="10" t="n">
        <v>0.000553014492014632</v>
      </c>
      <c r="AO138" s="10" t="n">
        <v>0.00057084797989573</v>
      </c>
      <c r="AP138" s="10" t="n">
        <v>0.000543985822417926</v>
      </c>
      <c r="AQ138" s="10" t="n">
        <v>0.000118654083935857</v>
      </c>
      <c r="AR138" s="10" t="n">
        <v>0.000524792268230187</v>
      </c>
      <c r="AS138" s="10" t="n">
        <v>0.000409773393938864</v>
      </c>
      <c r="AT138" s="10" t="n">
        <v>0.000181591915405158</v>
      </c>
      <c r="AU138" s="10" t="n">
        <v>0.00108477328441899</v>
      </c>
      <c r="AV138" s="10" t="n">
        <v>0.000644861363794799</v>
      </c>
      <c r="AW138" s="10" t="n">
        <v>0.000488165445174278</v>
      </c>
      <c r="AX138" s="10" t="n">
        <v>0.000476986446304727</v>
      </c>
      <c r="AY138" s="10" t="n">
        <v>0.000655334891861902</v>
      </c>
      <c r="AZ138" s="10" t="n">
        <v>0.000695221125692581</v>
      </c>
      <c r="BA138" s="10" t="n">
        <v>0.00101251340246639</v>
      </c>
      <c r="BB138" s="10" t="n">
        <v>0.00124069589850606</v>
      </c>
      <c r="BC138" s="10" t="n">
        <v>0.000320341742151114</v>
      </c>
      <c r="BD138" s="10" t="n">
        <v>0.000884962246371971</v>
      </c>
      <c r="BE138" s="10" t="n">
        <v>0.000443724176306644</v>
      </c>
      <c r="BF138" s="10" t="n">
        <v>0.001475210673335</v>
      </c>
      <c r="BG138" s="10" t="n">
        <v>0.000648426026359088</v>
      </c>
      <c r="BH138" s="10" t="n">
        <v>0.000379163422823059</v>
      </c>
      <c r="BI138" s="10" t="n">
        <v>0.000698456794661498</v>
      </c>
      <c r="BJ138" s="10" t="n">
        <v>0.00103093365212067</v>
      </c>
      <c r="BK138" s="10" t="n">
        <v>0.000678059191748428</v>
      </c>
      <c r="BL138" s="10" t="n">
        <v>0.00129189340698174</v>
      </c>
      <c r="BM138" s="10" t="n">
        <v>0.000620322511603902</v>
      </c>
      <c r="BN138" s="10" t="n">
        <v>0.00102594108951874</v>
      </c>
      <c r="BO138" s="10" t="n">
        <v>2.96050143909728E-005</v>
      </c>
      <c r="BP138" s="10" t="n">
        <v>0.000108981672231918</v>
      </c>
      <c r="BQ138" s="10" t="n">
        <v>0.000663597040298257</v>
      </c>
      <c r="BR138" s="10" t="n">
        <v>0.000956577707880029</v>
      </c>
      <c r="BS138" s="10" t="n">
        <v>0.000838234980769483</v>
      </c>
      <c r="BT138" s="10" t="n">
        <v>0.000206747715379542</v>
      </c>
      <c r="BU138" s="10" t="n">
        <v>0.000231047792837304</v>
      </c>
      <c r="BV138" s="10" t="n">
        <v>0.00167863724924456</v>
      </c>
      <c r="BW138" s="10" t="n">
        <v>0.00275451074815575</v>
      </c>
      <c r="BX138" s="10" t="n">
        <v>0.004058322541675</v>
      </c>
      <c r="BY138" s="10" t="n">
        <v>0.00015385232861681</v>
      </c>
      <c r="BZ138" s="10" t="n">
        <v>0.000201180261907343</v>
      </c>
      <c r="CA138" s="10" t="n">
        <v>0.000189346328364944</v>
      </c>
      <c r="CB138" s="10" t="n">
        <v>0.0020812982764876</v>
      </c>
      <c r="CC138" s="10" t="n">
        <v>0.000460808101460141</v>
      </c>
      <c r="CD138" s="10" t="n">
        <v>0.000255141994921466</v>
      </c>
      <c r="CE138" s="10" t="n">
        <v>0</v>
      </c>
      <c r="CF138" s="10" t="n">
        <v>0.000833055875407286</v>
      </c>
      <c r="CG138" s="10" t="n">
        <v>0.000835162112754977</v>
      </c>
      <c r="CH138" s="10" t="n">
        <v>0.00117001654248586</v>
      </c>
      <c r="CI138" s="10" t="n">
        <v>0.00175997667609212</v>
      </c>
      <c r="CJ138" s="10" t="n">
        <v>0.000612881151312702</v>
      </c>
      <c r="CK138" s="10" t="n">
        <v>0.00034850596809555</v>
      </c>
      <c r="CL138" s="10" t="n">
        <v>0</v>
      </c>
      <c r="CM138" s="10" t="n">
        <v>0.000707390497034798</v>
      </c>
      <c r="CN138" s="10" t="n">
        <v>0.00082225335374481</v>
      </c>
      <c r="CO138" s="10" t="n">
        <v>0.000689665543123308</v>
      </c>
      <c r="CP138" s="10" t="n">
        <v>0.000588895144029491</v>
      </c>
      <c r="CQ138" s="10" t="n">
        <v>0.000858961577277925</v>
      </c>
      <c r="CR138" s="10" t="n">
        <v>0.000913381187976329</v>
      </c>
      <c r="CS138" s="10" t="n">
        <v>0.000523574652758655</v>
      </c>
      <c r="CT138" s="10" t="n">
        <v>0.000440424065293272</v>
      </c>
      <c r="CU138" s="10" t="n">
        <v>0.00060271965840822</v>
      </c>
      <c r="CV138" s="10" t="n">
        <v>0.00046555646263046</v>
      </c>
      <c r="CW138" s="10" t="n">
        <v>0.000528312838869324</v>
      </c>
      <c r="CX138" s="10" t="n">
        <v>0.00028974940780537</v>
      </c>
      <c r="CY138" s="10" t="n">
        <v>0.000389335090787192</v>
      </c>
      <c r="CZ138" s="10" t="n">
        <v>0.000372420749961206</v>
      </c>
      <c r="DA138" s="10" t="n">
        <v>0.000451043435882035</v>
      </c>
      <c r="DB138" s="10" t="n">
        <v>0.000448869364803339</v>
      </c>
      <c r="DC138" s="10" t="n">
        <v>0.000444029428096164</v>
      </c>
      <c r="DD138" s="10" t="n">
        <v>0.000434383471547317</v>
      </c>
      <c r="DE138" s="10" t="n">
        <v>0.000383399639324293</v>
      </c>
      <c r="DF138" s="10" t="n">
        <v>0.000330166779749814</v>
      </c>
      <c r="DG138" s="10" t="n">
        <v>0.000361245142778206</v>
      </c>
      <c r="DH138" s="10" t="n">
        <v>0.000396895160107649</v>
      </c>
      <c r="DI138" s="10" t="n">
        <v>0.000377816923262619</v>
      </c>
      <c r="DJ138" s="10" t="n">
        <v>0.000360353129215496</v>
      </c>
      <c r="DK138" s="10" t="n">
        <v>0.000393279622245107</v>
      </c>
      <c r="DL138" s="10" t="n">
        <v>0.000518222571382396</v>
      </c>
      <c r="DM138" s="10" t="n">
        <v>0.000487632950385892</v>
      </c>
      <c r="DN138" s="10" t="n">
        <v>0.000695282176050485</v>
      </c>
      <c r="DO138" s="10" t="n">
        <v>0.000559584188862423</v>
      </c>
      <c r="DP138" s="10" t="n">
        <v>0.000851815293716595</v>
      </c>
      <c r="DQ138" s="10" t="n">
        <v>0.000521058021338386</v>
      </c>
      <c r="DR138" s="10" t="n">
        <v>0.000624338268479371</v>
      </c>
      <c r="DS138" s="10" t="n">
        <v>0.0006053990907829</v>
      </c>
      <c r="DT138" s="10" t="n">
        <v>0.000328777884107496</v>
      </c>
      <c r="DU138" s="10" t="n">
        <v>0.000380357296488739</v>
      </c>
      <c r="DV138" s="10" t="n">
        <v>0.000705986338803003</v>
      </c>
      <c r="DW138" s="10" t="n">
        <v>0.000764855842255306</v>
      </c>
      <c r="DX138" s="10" t="n">
        <v>0.000601159482595115</v>
      </c>
      <c r="DY138" s="10" t="n">
        <v>0.000492004834349136</v>
      </c>
      <c r="DZ138" s="10" t="n">
        <v>0.000384756313944384</v>
      </c>
      <c r="EA138" s="10" t="n">
        <v>0.000430656008028616</v>
      </c>
      <c r="EB138" s="10" t="n">
        <v>0.000545698624125791</v>
      </c>
      <c r="EC138" s="10" t="n">
        <v>0.000520640843892708</v>
      </c>
      <c r="ED138" s="10" t="n">
        <v>0.000532738989817371</v>
      </c>
      <c r="EE138" s="10" t="n">
        <v>0.000253561808157715</v>
      </c>
      <c r="EF138" s="10" t="n">
        <v>0.000297535024281418</v>
      </c>
      <c r="EG138" s="10" t="n">
        <v>0.00011237030626425</v>
      </c>
      <c r="EH138" s="10" t="n">
        <v>0.340796664566883</v>
      </c>
      <c r="EI138" s="10" t="n">
        <v>0.0230976228251094</v>
      </c>
      <c r="EJ138" s="10" t="n">
        <v>0.000311104483831569</v>
      </c>
      <c r="EK138" s="10" t="n">
        <v>0.000833184759496194</v>
      </c>
      <c r="EL138" s="10" t="n">
        <v>0.000297290822849802</v>
      </c>
      <c r="EM138" s="10" t="n">
        <v>0.00023367974160028</v>
      </c>
      <c r="EN138" s="10" t="n">
        <v>0.000169735257562872</v>
      </c>
      <c r="EO138" s="10" t="n">
        <v>0.000305509896866968</v>
      </c>
      <c r="EP138" s="10" t="n">
        <v>0.00047344891723284</v>
      </c>
      <c r="EQ138" s="10" t="n">
        <v>3.96718792407038E-005</v>
      </c>
      <c r="ER138" s="10" t="n">
        <v>0.000219446868160905</v>
      </c>
      <c r="ES138" s="10" t="n">
        <v>0.000172769121182051</v>
      </c>
      <c r="ET138" s="10" t="n">
        <v>0.000209121217627391</v>
      </c>
      <c r="EU138" s="10" t="n">
        <v>0.000195035204215641</v>
      </c>
      <c r="EV138" s="10" t="n">
        <v>0.000332815008608232</v>
      </c>
      <c r="EW138" s="10" t="n">
        <v>0.000318149016796392</v>
      </c>
      <c r="EX138" s="10" t="n">
        <v>0.000119283920128234</v>
      </c>
      <c r="EY138" s="10" t="n">
        <v>0.000432921654644168</v>
      </c>
      <c r="EZ138" s="10" t="n">
        <v>0.000160597714827903</v>
      </c>
      <c r="FA138" s="10" t="n">
        <v>0.000380153795295725</v>
      </c>
      <c r="FB138" s="10" t="n">
        <v>0.000234611437895628</v>
      </c>
      <c r="FC138" s="10" t="n">
        <v>0.000124607172168817</v>
      </c>
      <c r="FD138" s="10" t="n">
        <v>0.000245140589622155</v>
      </c>
      <c r="FE138" s="10" t="n">
        <v>0.000586263195266515</v>
      </c>
      <c r="FF138" s="10" t="n">
        <v>0.000107622962599896</v>
      </c>
      <c r="FG138" s="10" t="n">
        <v>0.00020358598517742</v>
      </c>
      <c r="FH138" s="10" t="n">
        <v>0.000216490674163726</v>
      </c>
      <c r="FI138" s="10" t="n">
        <v>0.00028424266552242</v>
      </c>
      <c r="FJ138" s="10" t="n">
        <v>0.000282653660373639</v>
      </c>
      <c r="FK138" s="10" t="n">
        <v>0.00029480505577714</v>
      </c>
      <c r="FL138" s="10" t="n">
        <v>0.000541503107863159</v>
      </c>
      <c r="FM138" s="10" t="n">
        <v>0.000516811629777501</v>
      </c>
      <c r="FN138" s="10" t="n">
        <v>0.000990443698084053</v>
      </c>
      <c r="FO138" s="10" t="n">
        <v>0.000491485906306951</v>
      </c>
      <c r="FP138" s="10" t="n">
        <v>0.000977307696075021</v>
      </c>
      <c r="FQ138" s="10" t="n">
        <v>0.000838682683394113</v>
      </c>
      <c r="FR138" s="10" t="n">
        <v>0.00141828460627598</v>
      </c>
      <c r="FS138" s="10" t="n">
        <v>0.000451291029000202</v>
      </c>
      <c r="FT138" s="10" t="n">
        <v>0.000321281917662837</v>
      </c>
      <c r="FU138" s="10" t="n">
        <v>0.000233954129042194</v>
      </c>
      <c r="FV138" s="10" t="n">
        <v>0.000107691474668211</v>
      </c>
      <c r="FW138" s="10" t="n">
        <v>0.000135362210219589</v>
      </c>
      <c r="FX138" s="10" t="n">
        <v>0.000396026888350791</v>
      </c>
      <c r="FY138" s="10" t="n">
        <v>0.00027195424598229</v>
      </c>
      <c r="FZ138" s="10" t="n">
        <v>0.000123897970511164</v>
      </c>
      <c r="GA138" s="10" t="n">
        <v>0.000304073178444292</v>
      </c>
      <c r="GB138" s="10" t="n">
        <v>0.00331462064843346</v>
      </c>
      <c r="GC138" s="10" t="n">
        <v>0.00264678399994742</v>
      </c>
      <c r="GD138" s="10" t="n">
        <v>0.00153411070196626</v>
      </c>
      <c r="GE138" s="10" t="n">
        <v>0.000522970932552715</v>
      </c>
      <c r="GF138" s="10" t="n">
        <v>0.000186195790728437</v>
      </c>
    </row>
    <row r="139" customFormat="false" ht="15" hidden="false" customHeight="false" outlineLevel="0" collapsed="false">
      <c r="A139" s="3" t="n">
        <v>137</v>
      </c>
      <c r="B139" s="2" t="s">
        <v>158</v>
      </c>
      <c r="C139" s="9" t="n">
        <v>0.00038879499677206</v>
      </c>
      <c r="D139" s="10" t="n">
        <v>0.000433161111262891</v>
      </c>
      <c r="E139" s="10" t="n">
        <v>0.000392290484633797</v>
      </c>
      <c r="F139" s="10" t="n">
        <v>0.000335514150963604</v>
      </c>
      <c r="G139" s="10" t="n">
        <v>0.00053913609733553</v>
      </c>
      <c r="H139" s="10" t="n">
        <v>0.0004037659661365</v>
      </c>
      <c r="I139" s="10" t="n">
        <v>0.000932734097182281</v>
      </c>
      <c r="J139" s="10" t="n">
        <v>0.000516234625137941</v>
      </c>
      <c r="K139" s="10" t="n">
        <v>0.000505057684959809</v>
      </c>
      <c r="L139" s="10" t="n">
        <v>0.000214897868165691</v>
      </c>
      <c r="M139" s="10" t="n">
        <v>0.000288171403854272</v>
      </c>
      <c r="N139" s="10" t="n">
        <v>0.000455371308628722</v>
      </c>
      <c r="O139" s="10" t="n">
        <v>0.000363673622372259</v>
      </c>
      <c r="P139" s="10" t="n">
        <v>0.000472210955107646</v>
      </c>
      <c r="Q139" s="10" t="n">
        <v>0.000376341672695568</v>
      </c>
      <c r="R139" s="10" t="n">
        <v>0.000394983742465609</v>
      </c>
      <c r="S139" s="10" t="n">
        <v>0.000445537804411152</v>
      </c>
      <c r="T139" s="10" t="n">
        <v>0.000433124392276447</v>
      </c>
      <c r="U139" s="10" t="n">
        <v>0.000456642104855232</v>
      </c>
      <c r="V139" s="10" t="n">
        <v>0.00244526897270956</v>
      </c>
      <c r="W139" s="10" t="n">
        <v>0.00195607628461023</v>
      </c>
      <c r="X139" s="10" t="n">
        <v>0.00280233716871601</v>
      </c>
      <c r="Y139" s="10" t="n">
        <v>0.000924009346707564</v>
      </c>
      <c r="Z139" s="10" t="n">
        <v>0.000681543502110507</v>
      </c>
      <c r="AA139" s="10" t="n">
        <v>0.00137012108484162</v>
      </c>
      <c r="AB139" s="10" t="n">
        <v>0.00240028023192685</v>
      </c>
      <c r="AC139" s="10" t="n">
        <v>0.00343379198212222</v>
      </c>
      <c r="AD139" s="10" t="n">
        <v>0.00149067909620452</v>
      </c>
      <c r="AE139" s="10" t="n">
        <v>0.00296665463305458</v>
      </c>
      <c r="AF139" s="10" t="n">
        <v>0.0020241421101344</v>
      </c>
      <c r="AG139" s="10" t="n">
        <v>0.00216493547598349</v>
      </c>
      <c r="AH139" s="10" t="n">
        <v>0.00122518485943499</v>
      </c>
      <c r="AI139" s="10" t="n">
        <v>0.00132387910908678</v>
      </c>
      <c r="AJ139" s="10" t="n">
        <v>0.00285036719946292</v>
      </c>
      <c r="AK139" s="10" t="n">
        <v>0.000947270026381238</v>
      </c>
      <c r="AL139" s="10" t="n">
        <v>0.000921957872899693</v>
      </c>
      <c r="AM139" s="10" t="n">
        <v>0.00118917630555444</v>
      </c>
      <c r="AN139" s="10" t="n">
        <v>0.00172938443764637</v>
      </c>
      <c r="AO139" s="10" t="n">
        <v>0.000839148576079276</v>
      </c>
      <c r="AP139" s="10" t="n">
        <v>0.00106232018977749</v>
      </c>
      <c r="AQ139" s="10" t="n">
        <v>0.000642814550277723</v>
      </c>
      <c r="AR139" s="10" t="n">
        <v>0.000923666104008192</v>
      </c>
      <c r="AS139" s="10" t="n">
        <v>0.00199159791280098</v>
      </c>
      <c r="AT139" s="10" t="n">
        <v>0.000608239633346167</v>
      </c>
      <c r="AU139" s="10" t="n">
        <v>0.0013770497979359</v>
      </c>
      <c r="AV139" s="10" t="n">
        <v>0.000996010489691964</v>
      </c>
      <c r="AW139" s="10" t="n">
        <v>0.000832052232829483</v>
      </c>
      <c r="AX139" s="10" t="n">
        <v>0.000867031058611926</v>
      </c>
      <c r="AY139" s="10" t="n">
        <v>0.00133229254641556</v>
      </c>
      <c r="AZ139" s="10" t="n">
        <v>0.0015603014874584</v>
      </c>
      <c r="BA139" s="10" t="n">
        <v>0.0013971334870433</v>
      </c>
      <c r="BB139" s="10" t="n">
        <v>0.00320080203074432</v>
      </c>
      <c r="BC139" s="10" t="n">
        <v>0.0011645187079182</v>
      </c>
      <c r="BD139" s="10" t="n">
        <v>0.00186284198859495</v>
      </c>
      <c r="BE139" s="10" t="n">
        <v>0.00146001874252347</v>
      </c>
      <c r="BF139" s="10" t="n">
        <v>0.0016825677299298</v>
      </c>
      <c r="BG139" s="10" t="n">
        <v>0.00204270116306552</v>
      </c>
      <c r="BH139" s="10" t="n">
        <v>0.00260911547613504</v>
      </c>
      <c r="BI139" s="10" t="n">
        <v>0.00228627576140543</v>
      </c>
      <c r="BJ139" s="10" t="n">
        <v>0.00170538139585545</v>
      </c>
      <c r="BK139" s="10" t="n">
        <v>0.00170194896886174</v>
      </c>
      <c r="BL139" s="10" t="n">
        <v>0.000939806493267001</v>
      </c>
      <c r="BM139" s="10" t="n">
        <v>0.00156577740587162</v>
      </c>
      <c r="BN139" s="10" t="n">
        <v>0.00109329185660448</v>
      </c>
      <c r="BO139" s="10" t="n">
        <v>0.000191502286128775</v>
      </c>
      <c r="BP139" s="10" t="n">
        <v>0.000621217400337746</v>
      </c>
      <c r="BQ139" s="10" t="n">
        <v>0.0012024350526162</v>
      </c>
      <c r="BR139" s="10" t="n">
        <v>0.00109148783683569</v>
      </c>
      <c r="BS139" s="10" t="n">
        <v>0.00102706198040253</v>
      </c>
      <c r="BT139" s="10" t="n">
        <v>0.000654993280194718</v>
      </c>
      <c r="BU139" s="10" t="n">
        <v>0.000606487499101702</v>
      </c>
      <c r="BV139" s="10" t="n">
        <v>0.00177053364962914</v>
      </c>
      <c r="BW139" s="10" t="n">
        <v>0.000953512254076781</v>
      </c>
      <c r="BX139" s="10" t="n">
        <v>0.00137301869181538</v>
      </c>
      <c r="BY139" s="10" t="n">
        <v>0.00144480431031413</v>
      </c>
      <c r="BZ139" s="10" t="n">
        <v>0.000712030637964201</v>
      </c>
      <c r="CA139" s="10" t="n">
        <v>0.000670234852524476</v>
      </c>
      <c r="CB139" s="10" t="n">
        <v>0.00111037416768947</v>
      </c>
      <c r="CC139" s="10" t="n">
        <v>0.000775205654141744</v>
      </c>
      <c r="CD139" s="10" t="n">
        <v>0.000994533747845831</v>
      </c>
      <c r="CE139" s="10" t="n">
        <v>0</v>
      </c>
      <c r="CF139" s="10" t="n">
        <v>0.00111884348173675</v>
      </c>
      <c r="CG139" s="10" t="n">
        <v>0.00139278308538848</v>
      </c>
      <c r="CH139" s="10" t="n">
        <v>0.00119422117499636</v>
      </c>
      <c r="CI139" s="10" t="n">
        <v>0.00106638322545144</v>
      </c>
      <c r="CJ139" s="10" t="n">
        <v>0.000964400231796374</v>
      </c>
      <c r="CK139" s="10" t="n">
        <v>0.00196051449253698</v>
      </c>
      <c r="CL139" s="10" t="n">
        <v>0</v>
      </c>
      <c r="CM139" s="10" t="n">
        <v>0.000749241339531394</v>
      </c>
      <c r="CN139" s="10" t="n">
        <v>0.000882772328452862</v>
      </c>
      <c r="CO139" s="10" t="n">
        <v>0.00164815565372074</v>
      </c>
      <c r="CP139" s="10" t="n">
        <v>0.00123776510348637</v>
      </c>
      <c r="CQ139" s="10" t="n">
        <v>0.00117416143305403</v>
      </c>
      <c r="CR139" s="10" t="n">
        <v>0.000761110352780119</v>
      </c>
      <c r="CS139" s="10" t="n">
        <v>0.0015223851427604</v>
      </c>
      <c r="CT139" s="10" t="n">
        <v>0.00227506848815154</v>
      </c>
      <c r="CU139" s="10" t="n">
        <v>0.00193931326905954</v>
      </c>
      <c r="CV139" s="10" t="n">
        <v>0.000856230887164266</v>
      </c>
      <c r="CW139" s="10" t="n">
        <v>0.00264689612023096</v>
      </c>
      <c r="CX139" s="10" t="n">
        <v>0.00114409975849979</v>
      </c>
      <c r="CY139" s="10" t="n">
        <v>0.00085028400783795</v>
      </c>
      <c r="CZ139" s="10" t="n">
        <v>0.000845502557211824</v>
      </c>
      <c r="DA139" s="10" t="n">
        <v>0.00119136347996438</v>
      </c>
      <c r="DB139" s="10" t="n">
        <v>0.00064666285970486</v>
      </c>
      <c r="DC139" s="10" t="n">
        <v>0.00198640137798027</v>
      </c>
      <c r="DD139" s="10" t="n">
        <v>0.000931177531452574</v>
      </c>
      <c r="DE139" s="10" t="n">
        <v>0.00246047542253055</v>
      </c>
      <c r="DF139" s="10" t="n">
        <v>0.00286669916604231</v>
      </c>
      <c r="DG139" s="10" t="n">
        <v>0.00108752857221038</v>
      </c>
      <c r="DH139" s="10" t="n">
        <v>0.00174476650001122</v>
      </c>
      <c r="DI139" s="10" t="n">
        <v>0.00171499219143785</v>
      </c>
      <c r="DJ139" s="10" t="n">
        <v>0.00152708676950295</v>
      </c>
      <c r="DK139" s="10" t="n">
        <v>0.00115846007515488</v>
      </c>
      <c r="DL139" s="10" t="n">
        <v>0.00103919521070589</v>
      </c>
      <c r="DM139" s="10" t="n">
        <v>0.000946990642788726</v>
      </c>
      <c r="DN139" s="10" t="n">
        <v>0.00124391952490998</v>
      </c>
      <c r="DO139" s="10" t="n">
        <v>0.00118110611092503</v>
      </c>
      <c r="DP139" s="10" t="n">
        <v>0.00150441678656773</v>
      </c>
      <c r="DQ139" s="10" t="n">
        <v>0.00155526460040483</v>
      </c>
      <c r="DR139" s="10" t="n">
        <v>0.000940612714491106</v>
      </c>
      <c r="DS139" s="10" t="n">
        <v>0.00124891650002176</v>
      </c>
      <c r="DT139" s="10" t="n">
        <v>0.000786978080491344</v>
      </c>
      <c r="DU139" s="10" t="n">
        <v>0.000902919876667122</v>
      </c>
      <c r="DV139" s="10" t="n">
        <v>0.000752718467899909</v>
      </c>
      <c r="DW139" s="10" t="n">
        <v>0.000586090102131853</v>
      </c>
      <c r="DX139" s="10" t="n">
        <v>0.000626806668665648</v>
      </c>
      <c r="DY139" s="10" t="n">
        <v>0.00151109804562294</v>
      </c>
      <c r="DZ139" s="10" t="n">
        <v>0.000946431875603703</v>
      </c>
      <c r="EA139" s="10" t="n">
        <v>0.00127600872610702</v>
      </c>
      <c r="EB139" s="10" t="n">
        <v>0.000698642576211048</v>
      </c>
      <c r="EC139" s="10" t="n">
        <v>0.000957615201692522</v>
      </c>
      <c r="ED139" s="10" t="n">
        <v>0.000699495893526462</v>
      </c>
      <c r="EE139" s="10" t="n">
        <v>0.000786432883366529</v>
      </c>
      <c r="EF139" s="10" t="n">
        <v>0.00133104729383179</v>
      </c>
      <c r="EG139" s="10" t="n">
        <v>0.000547517605110875</v>
      </c>
      <c r="EH139" s="10" t="n">
        <v>0.000312212761109307</v>
      </c>
      <c r="EI139" s="10" t="n">
        <v>8.17859546329897</v>
      </c>
      <c r="EJ139" s="10" t="n">
        <v>0.00027382785021473</v>
      </c>
      <c r="EK139" s="10" t="n">
        <v>0.000366105856104781</v>
      </c>
      <c r="EL139" s="10" t="n">
        <v>0.00136688023516848</v>
      </c>
      <c r="EM139" s="10" t="n">
        <v>0.00253582916862509</v>
      </c>
      <c r="EN139" s="10" t="n">
        <v>0.00154731414160079</v>
      </c>
      <c r="EO139" s="10" t="n">
        <v>0.00304330950845139</v>
      </c>
      <c r="EP139" s="10" t="n">
        <v>0.00170853443925666</v>
      </c>
      <c r="EQ139" s="10" t="n">
        <v>0.000160927344003149</v>
      </c>
      <c r="ER139" s="10" t="n">
        <v>0.00219779098646285</v>
      </c>
      <c r="ES139" s="10" t="n">
        <v>0.00189001403856379</v>
      </c>
      <c r="ET139" s="10" t="n">
        <v>0.000265580446563789</v>
      </c>
      <c r="EU139" s="10" t="n">
        <v>0.000793435034433703</v>
      </c>
      <c r="EV139" s="10" t="n">
        <v>0.000805103689734656</v>
      </c>
      <c r="EW139" s="10" t="n">
        <v>0.000791197570977104</v>
      </c>
      <c r="EX139" s="10" t="n">
        <v>0.000637847908241703</v>
      </c>
      <c r="EY139" s="10" t="n">
        <v>0.000868515782846416</v>
      </c>
      <c r="EZ139" s="10" t="n">
        <v>0.00100695434413006</v>
      </c>
      <c r="FA139" s="10" t="n">
        <v>0.000888088599098938</v>
      </c>
      <c r="FB139" s="10" t="n">
        <v>0.00167318842360977</v>
      </c>
      <c r="FC139" s="10" t="n">
        <v>0.000580816936382907</v>
      </c>
      <c r="FD139" s="10" t="n">
        <v>0.00054201534481607</v>
      </c>
      <c r="FE139" s="10" t="n">
        <v>0.000342226541333403</v>
      </c>
      <c r="FF139" s="10" t="n">
        <v>0.00145528518622749</v>
      </c>
      <c r="FG139" s="10" t="n">
        <v>0.00122646204157219</v>
      </c>
      <c r="FH139" s="10" t="n">
        <v>0.000269791156422356</v>
      </c>
      <c r="FI139" s="10" t="n">
        <v>0.0008760830870093</v>
      </c>
      <c r="FJ139" s="10" t="n">
        <v>0.000535896045901231</v>
      </c>
      <c r="FK139" s="10" t="n">
        <v>0.00232909329255491</v>
      </c>
      <c r="FL139" s="10" t="n">
        <v>0.000321218491654207</v>
      </c>
      <c r="FM139" s="10" t="n">
        <v>0.000867070970553714</v>
      </c>
      <c r="FN139" s="10" t="n">
        <v>0.00138159975929966</v>
      </c>
      <c r="FO139" s="10" t="n">
        <v>0.000774786578752977</v>
      </c>
      <c r="FP139" s="10" t="n">
        <v>0.00103794197573377</v>
      </c>
      <c r="FQ139" s="10" t="n">
        <v>0.000783299795936221</v>
      </c>
      <c r="FR139" s="10" t="n">
        <v>0.00112267502814833</v>
      </c>
      <c r="FS139" s="10" t="n">
        <v>0.000849789099759786</v>
      </c>
      <c r="FT139" s="10" t="n">
        <v>0.001226948967262</v>
      </c>
      <c r="FU139" s="10" t="n">
        <v>0.00071848200423471</v>
      </c>
      <c r="FV139" s="10" t="n">
        <v>0.00102433998597263</v>
      </c>
      <c r="FW139" s="10" t="n">
        <v>0.000327746488852948</v>
      </c>
      <c r="FX139" s="10" t="n">
        <v>0.000572296535050141</v>
      </c>
      <c r="FY139" s="10" t="n">
        <v>0.00080695560383359</v>
      </c>
      <c r="FZ139" s="10" t="n">
        <v>0.000562623476838556</v>
      </c>
      <c r="GA139" s="10" t="n">
        <v>0.00199934881189609</v>
      </c>
      <c r="GB139" s="10" t="n">
        <v>0.000895759674310469</v>
      </c>
      <c r="GC139" s="10" t="n">
        <v>0.0114840226582447</v>
      </c>
      <c r="GD139" s="10" t="n">
        <v>0.000722289603481224</v>
      </c>
      <c r="GE139" s="10" t="n">
        <v>0.00110817102850281</v>
      </c>
      <c r="GF139" s="10" t="n">
        <v>0.000942831818454483</v>
      </c>
    </row>
    <row r="140" customFormat="false" ht="15" hidden="false" customHeight="false" outlineLevel="0" collapsed="false">
      <c r="A140" s="3" t="n">
        <v>138</v>
      </c>
      <c r="B140" s="2" t="s">
        <v>159</v>
      </c>
      <c r="C140" s="9" t="n">
        <v>0.00170634356239717</v>
      </c>
      <c r="D140" s="10" t="n">
        <v>0.0020509446661569</v>
      </c>
      <c r="E140" s="10" t="n">
        <v>0.00175490776296663</v>
      </c>
      <c r="F140" s="10" t="n">
        <v>0.00157034105410453</v>
      </c>
      <c r="G140" s="10" t="n">
        <v>0.00255664925962772</v>
      </c>
      <c r="H140" s="10" t="n">
        <v>0.00279885610162473</v>
      </c>
      <c r="I140" s="10" t="n">
        <v>0.00571107037352481</v>
      </c>
      <c r="J140" s="10" t="n">
        <v>0.00245320864974968</v>
      </c>
      <c r="K140" s="10" t="n">
        <v>0.00341836242598501</v>
      </c>
      <c r="L140" s="10" t="n">
        <v>0.00165949673753872</v>
      </c>
      <c r="M140" s="10" t="n">
        <v>0.00223248606416386</v>
      </c>
      <c r="N140" s="10" t="n">
        <v>0.00191549945196915</v>
      </c>
      <c r="O140" s="10" t="n">
        <v>0.00140552985259351</v>
      </c>
      <c r="P140" s="10" t="n">
        <v>0.003749838684907</v>
      </c>
      <c r="Q140" s="10" t="n">
        <v>0.00790199822015218</v>
      </c>
      <c r="R140" s="10" t="n">
        <v>0.00265627979756413</v>
      </c>
      <c r="S140" s="10" t="n">
        <v>0.00477296242140053</v>
      </c>
      <c r="T140" s="10" t="n">
        <v>0.0115556638652429</v>
      </c>
      <c r="U140" s="10" t="n">
        <v>0.00318228581914186</v>
      </c>
      <c r="V140" s="10" t="n">
        <v>0.00542438236327789</v>
      </c>
      <c r="W140" s="10" t="n">
        <v>0.00587142322219666</v>
      </c>
      <c r="X140" s="10" t="n">
        <v>0.00855298597476452</v>
      </c>
      <c r="Y140" s="10" t="n">
        <v>0.00620815396839338</v>
      </c>
      <c r="Z140" s="10" t="n">
        <v>0.00228280176049156</v>
      </c>
      <c r="AA140" s="10" t="n">
        <v>0.00620287673442049</v>
      </c>
      <c r="AB140" s="10" t="n">
        <v>0.0072824350290465</v>
      </c>
      <c r="AC140" s="10" t="n">
        <v>0.00724647249925712</v>
      </c>
      <c r="AD140" s="10" t="n">
        <v>0.00738531834481964</v>
      </c>
      <c r="AE140" s="10" t="n">
        <v>0.00683007144275852</v>
      </c>
      <c r="AF140" s="10" t="n">
        <v>0.00905856546139547</v>
      </c>
      <c r="AG140" s="10" t="n">
        <v>0.00437894411589038</v>
      </c>
      <c r="AH140" s="10" t="n">
        <v>0.00117601566816923</v>
      </c>
      <c r="AI140" s="10" t="n">
        <v>0.00590567974962411</v>
      </c>
      <c r="AJ140" s="10" t="n">
        <v>0.00738653529317115</v>
      </c>
      <c r="AK140" s="10" t="n">
        <v>0.0052282717051001</v>
      </c>
      <c r="AL140" s="10" t="n">
        <v>0.0152390366981294</v>
      </c>
      <c r="AM140" s="10" t="n">
        <v>0.00775878500854314</v>
      </c>
      <c r="AN140" s="10" t="n">
        <v>0.00458905536678504</v>
      </c>
      <c r="AO140" s="10" t="n">
        <v>0.00504504705142938</v>
      </c>
      <c r="AP140" s="10" t="n">
        <v>0.00371335298105997</v>
      </c>
      <c r="AQ140" s="10" t="n">
        <v>0.002699180070292</v>
      </c>
      <c r="AR140" s="10" t="n">
        <v>0.00243315743532253</v>
      </c>
      <c r="AS140" s="10" t="n">
        <v>0.00318766541325646</v>
      </c>
      <c r="AT140" s="10" t="n">
        <v>0.00908048190507167</v>
      </c>
      <c r="AU140" s="10" t="n">
        <v>0.0104722727519771</v>
      </c>
      <c r="AV140" s="10" t="n">
        <v>0.006830139682853</v>
      </c>
      <c r="AW140" s="10" t="n">
        <v>0.00464158886618324</v>
      </c>
      <c r="AX140" s="10" t="n">
        <v>0.00469461141959187</v>
      </c>
      <c r="AY140" s="10" t="n">
        <v>0.00307152077245662</v>
      </c>
      <c r="AZ140" s="10" t="n">
        <v>0.0122785539327359</v>
      </c>
      <c r="BA140" s="10" t="n">
        <v>0.00731516752769729</v>
      </c>
      <c r="BB140" s="10" t="n">
        <v>0.00825061411613697</v>
      </c>
      <c r="BC140" s="10" t="n">
        <v>0.00791354216946787</v>
      </c>
      <c r="BD140" s="10" t="n">
        <v>0.0123621480484702</v>
      </c>
      <c r="BE140" s="10" t="n">
        <v>0.00761167073819982</v>
      </c>
      <c r="BF140" s="10" t="n">
        <v>0.0140744057523887</v>
      </c>
      <c r="BG140" s="10" t="n">
        <v>0.0131596472859246</v>
      </c>
      <c r="BH140" s="10" t="n">
        <v>0.013433517531759</v>
      </c>
      <c r="BI140" s="10" t="n">
        <v>0.00637703682887485</v>
      </c>
      <c r="BJ140" s="10" t="n">
        <v>0.00648684651423741</v>
      </c>
      <c r="BK140" s="10" t="n">
        <v>0.0105290371372329</v>
      </c>
      <c r="BL140" s="10" t="n">
        <v>0.00399352406228434</v>
      </c>
      <c r="BM140" s="10" t="n">
        <v>0.012429933208984</v>
      </c>
      <c r="BN140" s="10" t="n">
        <v>0.00691637241557376</v>
      </c>
      <c r="BO140" s="10" t="n">
        <v>0.00160916966786194</v>
      </c>
      <c r="BP140" s="10" t="n">
        <v>0.00330202443825082</v>
      </c>
      <c r="BQ140" s="10" t="n">
        <v>0.00592215973244031</v>
      </c>
      <c r="BR140" s="10" t="n">
        <v>0.00419796001198832</v>
      </c>
      <c r="BS140" s="10" t="n">
        <v>0.00434615475049419</v>
      </c>
      <c r="BT140" s="10" t="n">
        <v>0.00249438017341747</v>
      </c>
      <c r="BU140" s="10" t="n">
        <v>0.00444895845282378</v>
      </c>
      <c r="BV140" s="10" t="n">
        <v>0.00580286467394545</v>
      </c>
      <c r="BW140" s="10" t="n">
        <v>0.00586030008679691</v>
      </c>
      <c r="BX140" s="10" t="n">
        <v>0.00372571581150938</v>
      </c>
      <c r="BY140" s="10" t="n">
        <v>0.0048989677558523</v>
      </c>
      <c r="BZ140" s="10" t="n">
        <v>0.00551548288940468</v>
      </c>
      <c r="CA140" s="10" t="n">
        <v>0.00555652930623259</v>
      </c>
      <c r="CB140" s="10" t="n">
        <v>0.00403679965553183</v>
      </c>
      <c r="CC140" s="10" t="n">
        <v>0.005219673453196</v>
      </c>
      <c r="CD140" s="10" t="n">
        <v>0.00552263672597568</v>
      </c>
      <c r="CE140" s="10" t="n">
        <v>0</v>
      </c>
      <c r="CF140" s="10" t="n">
        <v>0.00638570332087343</v>
      </c>
      <c r="CG140" s="10" t="n">
        <v>0.00736356112803056</v>
      </c>
      <c r="CH140" s="10" t="n">
        <v>0.00650458893880143</v>
      </c>
      <c r="CI140" s="10" t="n">
        <v>0.00444131556224235</v>
      </c>
      <c r="CJ140" s="10" t="n">
        <v>0.00483073903472439</v>
      </c>
      <c r="CK140" s="10" t="n">
        <v>0.00396971964266095</v>
      </c>
      <c r="CL140" s="10" t="n">
        <v>0</v>
      </c>
      <c r="CM140" s="10" t="n">
        <v>0.00320591963852906</v>
      </c>
      <c r="CN140" s="10" t="n">
        <v>0.00307448921656637</v>
      </c>
      <c r="CO140" s="10" t="n">
        <v>0.00353775984462159</v>
      </c>
      <c r="CP140" s="10" t="n">
        <v>0.0037394093238011</v>
      </c>
      <c r="CQ140" s="10" t="n">
        <v>0.00401901173757149</v>
      </c>
      <c r="CR140" s="10" t="n">
        <v>0.0037067336918957</v>
      </c>
      <c r="CS140" s="10" t="n">
        <v>0.00322727878810036</v>
      </c>
      <c r="CT140" s="10" t="n">
        <v>0.003230804526315</v>
      </c>
      <c r="CU140" s="10" t="n">
        <v>0.00300662444260901</v>
      </c>
      <c r="CV140" s="10" t="n">
        <v>0.0036340579912777</v>
      </c>
      <c r="CW140" s="10" t="n">
        <v>0.00274938203312891</v>
      </c>
      <c r="CX140" s="10" t="n">
        <v>0.00504268139482084</v>
      </c>
      <c r="CY140" s="10" t="n">
        <v>0.00852518950961423</v>
      </c>
      <c r="CZ140" s="10" t="n">
        <v>0.00315312455210203</v>
      </c>
      <c r="DA140" s="10" t="n">
        <v>0.00319296539392751</v>
      </c>
      <c r="DB140" s="10" t="n">
        <v>0.00315917517381232</v>
      </c>
      <c r="DC140" s="10" t="n">
        <v>0.00328993456817932</v>
      </c>
      <c r="DD140" s="10" t="n">
        <v>0.00259890125145806</v>
      </c>
      <c r="DE140" s="10" t="n">
        <v>0.0035447999477018</v>
      </c>
      <c r="DF140" s="10" t="n">
        <v>0.00340450968680618</v>
      </c>
      <c r="DG140" s="10" t="n">
        <v>0.00286077261401352</v>
      </c>
      <c r="DH140" s="10" t="n">
        <v>0.003391464455412</v>
      </c>
      <c r="DI140" s="10" t="n">
        <v>0.00364602275450934</v>
      </c>
      <c r="DJ140" s="10" t="n">
        <v>0.00311876566453286</v>
      </c>
      <c r="DK140" s="10" t="n">
        <v>0.00362371961696444</v>
      </c>
      <c r="DL140" s="10" t="n">
        <v>0.00454765637613567</v>
      </c>
      <c r="DM140" s="10" t="n">
        <v>0.00321901036331956</v>
      </c>
      <c r="DN140" s="10" t="n">
        <v>0.00379947198028993</v>
      </c>
      <c r="DO140" s="10" t="n">
        <v>0.0035715955581331</v>
      </c>
      <c r="DP140" s="10" t="n">
        <v>0.003755275145767</v>
      </c>
      <c r="DQ140" s="10" t="n">
        <v>0.00378234371657621</v>
      </c>
      <c r="DR140" s="10" t="n">
        <v>0.00326762005728534</v>
      </c>
      <c r="DS140" s="10" t="n">
        <v>0.00410010371650832</v>
      </c>
      <c r="DT140" s="10" t="n">
        <v>0.00477220040701221</v>
      </c>
      <c r="DU140" s="10" t="n">
        <v>0.00208201665584209</v>
      </c>
      <c r="DV140" s="10" t="n">
        <v>0.00257365241650157</v>
      </c>
      <c r="DW140" s="10" t="n">
        <v>0.00354010275453197</v>
      </c>
      <c r="DX140" s="10" t="n">
        <v>0.00293433543585971</v>
      </c>
      <c r="DY140" s="10" t="n">
        <v>0.00547858774499078</v>
      </c>
      <c r="DZ140" s="10" t="n">
        <v>0.00329655385734358</v>
      </c>
      <c r="EA140" s="10" t="n">
        <v>0.0047053023677266</v>
      </c>
      <c r="EB140" s="10" t="n">
        <v>0.00310440112464545</v>
      </c>
      <c r="EC140" s="10" t="n">
        <v>0.00310967835861834</v>
      </c>
      <c r="ED140" s="10" t="n">
        <v>0.00335149850674664</v>
      </c>
      <c r="EE140" s="10" t="n">
        <v>0.00266491216951547</v>
      </c>
      <c r="EF140" s="10" t="n">
        <v>0.00283627442009628</v>
      </c>
      <c r="EG140" s="10" t="n">
        <v>0.00193897404446924</v>
      </c>
      <c r="EH140" s="10" t="n">
        <v>0.00336143881384212</v>
      </c>
      <c r="EI140" s="10" t="n">
        <v>0.0375706076157248</v>
      </c>
      <c r="EJ140" s="10" t="n">
        <v>1.23246159965078</v>
      </c>
      <c r="EK140" s="10" t="n">
        <v>0.0124098023811133</v>
      </c>
      <c r="EL140" s="10" t="n">
        <v>0.0016916833154337</v>
      </c>
      <c r="EM140" s="10" t="n">
        <v>0.004400348758858</v>
      </c>
      <c r="EN140" s="10" t="n">
        <v>0.00166491045170056</v>
      </c>
      <c r="EO140" s="10" t="n">
        <v>0.00254247806667467</v>
      </c>
      <c r="EP140" s="10" t="n">
        <v>0.00379712907037955</v>
      </c>
      <c r="EQ140" s="10" t="n">
        <v>0.000416565970060255</v>
      </c>
      <c r="ER140" s="10" t="n">
        <v>0.0076820262756056</v>
      </c>
      <c r="ES140" s="10" t="n">
        <v>0.00512471736173127</v>
      </c>
      <c r="ET140" s="10" t="n">
        <v>0.00334932619707246</v>
      </c>
      <c r="EU140" s="10" t="n">
        <v>0.00329207275780626</v>
      </c>
      <c r="EV140" s="10" t="n">
        <v>0.00496594540858146</v>
      </c>
      <c r="EW140" s="10" t="n">
        <v>0.00453856907022115</v>
      </c>
      <c r="EX140" s="10" t="n">
        <v>0.00137997393721188</v>
      </c>
      <c r="EY140" s="10" t="n">
        <v>0.00288591908882829</v>
      </c>
      <c r="EZ140" s="10" t="n">
        <v>0.00145625498948808</v>
      </c>
      <c r="FA140" s="10" t="n">
        <v>0.00374594899952181</v>
      </c>
      <c r="FB140" s="10" t="n">
        <v>0.00245749640235266</v>
      </c>
      <c r="FC140" s="10" t="n">
        <v>0.00337599670066388</v>
      </c>
      <c r="FD140" s="10" t="n">
        <v>0.00290341129971256</v>
      </c>
      <c r="FE140" s="10" t="n">
        <v>0.00898004385935061</v>
      </c>
      <c r="FF140" s="10" t="n">
        <v>0.00181997469305044</v>
      </c>
      <c r="FG140" s="10" t="n">
        <v>0.00273846361801259</v>
      </c>
      <c r="FH140" s="10" t="n">
        <v>0.00146692319092465</v>
      </c>
      <c r="FI140" s="10" t="n">
        <v>0.00468100889409279</v>
      </c>
      <c r="FJ140" s="10" t="n">
        <v>0.0048961357919315</v>
      </c>
      <c r="FK140" s="10" t="n">
        <v>0.00584867652403767</v>
      </c>
      <c r="FL140" s="10" t="n">
        <v>0.00964523692696325</v>
      </c>
      <c r="FM140" s="10" t="n">
        <v>0.0204574704562757</v>
      </c>
      <c r="FN140" s="10" t="n">
        <v>0.0126746876811748</v>
      </c>
      <c r="FO140" s="10" t="n">
        <v>0.00680992924153873</v>
      </c>
      <c r="FP140" s="10" t="n">
        <v>0.00902694755095447</v>
      </c>
      <c r="FQ140" s="10" t="n">
        <v>0.00312670426219035</v>
      </c>
      <c r="FR140" s="10" t="n">
        <v>0.009926750063379</v>
      </c>
      <c r="FS140" s="10" t="n">
        <v>0.00432660396342653</v>
      </c>
      <c r="FT140" s="10" t="n">
        <v>0.00278077247658832</v>
      </c>
      <c r="FU140" s="10" t="n">
        <v>0.00121503762886099</v>
      </c>
      <c r="FV140" s="10" t="n">
        <v>0.000990229736285807</v>
      </c>
      <c r="FW140" s="10" t="n">
        <v>0.00163610175848219</v>
      </c>
      <c r="FX140" s="10" t="n">
        <v>0.00552952897551786</v>
      </c>
      <c r="FY140" s="10" t="n">
        <v>0.00292963824268988</v>
      </c>
      <c r="FZ140" s="10" t="n">
        <v>0.00149410549522465</v>
      </c>
      <c r="GA140" s="10" t="n">
        <v>0.00668818891299177</v>
      </c>
      <c r="GB140" s="10" t="n">
        <v>0.015368465410654</v>
      </c>
      <c r="GC140" s="10" t="n">
        <v>0.0162868633488236</v>
      </c>
      <c r="GD140" s="10" t="n">
        <v>0.0134393179397895</v>
      </c>
      <c r="GE140" s="10" t="n">
        <v>0.00443755098369704</v>
      </c>
      <c r="GF140" s="10" t="n">
        <v>0.0112681569738623</v>
      </c>
    </row>
    <row r="141" customFormat="false" ht="15" hidden="false" customHeight="false" outlineLevel="0" collapsed="false">
      <c r="A141" s="3" t="n">
        <v>139</v>
      </c>
      <c r="B141" s="2" t="s">
        <v>160</v>
      </c>
      <c r="C141" s="9" t="n">
        <v>0.00588912053509505</v>
      </c>
      <c r="D141" s="10" t="n">
        <v>0.00752481248489251</v>
      </c>
      <c r="E141" s="10" t="n">
        <v>0.00544665731483741</v>
      </c>
      <c r="F141" s="10" t="n">
        <v>0.00503738562499525</v>
      </c>
      <c r="G141" s="10" t="n">
        <v>0.00940731166810657</v>
      </c>
      <c r="H141" s="10" t="n">
        <v>0.00563168559335278</v>
      </c>
      <c r="I141" s="10" t="n">
        <v>0.0102164246538759</v>
      </c>
      <c r="J141" s="10" t="n">
        <v>0.00928202567564954</v>
      </c>
      <c r="K141" s="10" t="n">
        <v>0.0120357253857225</v>
      </c>
      <c r="L141" s="10" t="n">
        <v>0.00292802621957745</v>
      </c>
      <c r="M141" s="10" t="n">
        <v>0.00391764978206519</v>
      </c>
      <c r="N141" s="10" t="n">
        <v>0.00439624227325107</v>
      </c>
      <c r="O141" s="10" t="n">
        <v>0.00340763087346102</v>
      </c>
      <c r="P141" s="10" t="n">
        <v>0.00657769975570744</v>
      </c>
      <c r="Q141" s="10" t="n">
        <v>0.0323980936080625</v>
      </c>
      <c r="R141" s="10" t="n">
        <v>0.00576563668597778</v>
      </c>
      <c r="S141" s="10" t="n">
        <v>0.0143291996545382</v>
      </c>
      <c r="T141" s="10" t="n">
        <v>0.00591730062581223</v>
      </c>
      <c r="U141" s="10" t="n">
        <v>0.0156242741696705</v>
      </c>
      <c r="V141" s="10" t="n">
        <v>0.0119232765786995</v>
      </c>
      <c r="W141" s="10" t="n">
        <v>0.010897350937018</v>
      </c>
      <c r="X141" s="10" t="n">
        <v>0.00778717246220033</v>
      </c>
      <c r="Y141" s="10" t="n">
        <v>0.00507446534138352</v>
      </c>
      <c r="Z141" s="10" t="n">
        <v>0.00657214520431772</v>
      </c>
      <c r="AA141" s="10" t="n">
        <v>0.00709032313174101</v>
      </c>
      <c r="AB141" s="10" t="n">
        <v>0.00601720231841824</v>
      </c>
      <c r="AC141" s="10" t="n">
        <v>0.00799843056672271</v>
      </c>
      <c r="AD141" s="10" t="n">
        <v>0.00630972350977224</v>
      </c>
      <c r="AE141" s="10" t="n">
        <v>0.00494333472651974</v>
      </c>
      <c r="AF141" s="10" t="n">
        <v>0.00619486773048035</v>
      </c>
      <c r="AG141" s="10" t="n">
        <v>0.0203834138003833</v>
      </c>
      <c r="AH141" s="10" t="n">
        <v>0.00248902533635275</v>
      </c>
      <c r="AI141" s="10" t="n">
        <v>0.0192896609145096</v>
      </c>
      <c r="AJ141" s="10" t="n">
        <v>0.0325792954178428</v>
      </c>
      <c r="AK141" s="10" t="n">
        <v>0.0278896493967391</v>
      </c>
      <c r="AL141" s="10" t="n">
        <v>0.104161416349552</v>
      </c>
      <c r="AM141" s="10" t="n">
        <v>0.0258647068289975</v>
      </c>
      <c r="AN141" s="10" t="n">
        <v>0.0182973711673548</v>
      </c>
      <c r="AO141" s="10" t="n">
        <v>0.0177753667711964</v>
      </c>
      <c r="AP141" s="10" t="n">
        <v>0.011812926157757</v>
      </c>
      <c r="AQ141" s="10" t="n">
        <v>0.0102438271073985</v>
      </c>
      <c r="AR141" s="10" t="n">
        <v>0.00630398380666953</v>
      </c>
      <c r="AS141" s="10" t="n">
        <v>0.00760782216955001</v>
      </c>
      <c r="AT141" s="10" t="n">
        <v>0.0228169861986953</v>
      </c>
      <c r="AU141" s="10" t="n">
        <v>0.0227590954297669</v>
      </c>
      <c r="AV141" s="10" t="n">
        <v>0.01617689031571</v>
      </c>
      <c r="AW141" s="10" t="n">
        <v>0.0118390942665264</v>
      </c>
      <c r="AX141" s="10" t="n">
        <v>0.0120984918164263</v>
      </c>
      <c r="AY141" s="10" t="n">
        <v>0.0102540721688507</v>
      </c>
      <c r="AZ141" s="10" t="n">
        <v>0.0593193378286226</v>
      </c>
      <c r="BA141" s="10" t="n">
        <v>0.0756258343434261</v>
      </c>
      <c r="BB141" s="10" t="n">
        <v>0.0368353161271222</v>
      </c>
      <c r="BC141" s="10" t="n">
        <v>0.0216405322143525</v>
      </c>
      <c r="BD141" s="10" t="n">
        <v>0.0275940855455683</v>
      </c>
      <c r="BE141" s="10" t="n">
        <v>0.0301065325736144</v>
      </c>
      <c r="BF141" s="10" t="n">
        <v>0.02202071039836</v>
      </c>
      <c r="BG141" s="10" t="n">
        <v>0.0332885499130724</v>
      </c>
      <c r="BH141" s="10" t="n">
        <v>0.0339062160276094</v>
      </c>
      <c r="BI141" s="10" t="n">
        <v>0.0201639473032517</v>
      </c>
      <c r="BJ141" s="10" t="n">
        <v>0.018372727914542</v>
      </c>
      <c r="BK141" s="10" t="n">
        <v>0.0306324251557456</v>
      </c>
      <c r="BL141" s="10" t="n">
        <v>0.0271326257595578</v>
      </c>
      <c r="BM141" s="10" t="n">
        <v>0.0275001519098443</v>
      </c>
      <c r="BN141" s="10" t="n">
        <v>0.0271227510015316</v>
      </c>
      <c r="BO141" s="10" t="n">
        <v>0.00136878341207385</v>
      </c>
      <c r="BP141" s="10" t="n">
        <v>0.00917056434442914</v>
      </c>
      <c r="BQ141" s="10" t="n">
        <v>0.0127916381126258</v>
      </c>
      <c r="BR141" s="10" t="n">
        <v>0.0135558826666138</v>
      </c>
      <c r="BS141" s="10" t="n">
        <v>0.0117184987841318</v>
      </c>
      <c r="BT141" s="10" t="n">
        <v>0.00603747025926696</v>
      </c>
      <c r="BU141" s="10" t="n">
        <v>0.0103323296262081</v>
      </c>
      <c r="BV141" s="10" t="n">
        <v>0.0201456790009033</v>
      </c>
      <c r="BW141" s="10" t="n">
        <v>0.00971571270471141</v>
      </c>
      <c r="BX141" s="10" t="n">
        <v>0.00895591179183526</v>
      </c>
      <c r="BY141" s="10" t="n">
        <v>0.0110978085249493</v>
      </c>
      <c r="BZ141" s="10" t="n">
        <v>0.0263828847564208</v>
      </c>
      <c r="CA141" s="10" t="n">
        <v>0.0231870427557261</v>
      </c>
      <c r="CB141" s="10" t="n">
        <v>0.00607426607636197</v>
      </c>
      <c r="CC141" s="10" t="n">
        <v>0.0379788748237904</v>
      </c>
      <c r="CD141" s="10" t="n">
        <v>0.0123741209998318</v>
      </c>
      <c r="CE141" s="10" t="n">
        <v>0</v>
      </c>
      <c r="CF141" s="10" t="n">
        <v>0.0126778932436119</v>
      </c>
      <c r="CG141" s="10" t="n">
        <v>0.0130899792394915</v>
      </c>
      <c r="CH141" s="10" t="n">
        <v>0.010169087532588</v>
      </c>
      <c r="CI141" s="10" t="n">
        <v>0.011807248171892</v>
      </c>
      <c r="CJ141" s="10" t="n">
        <v>0.00850840010153675</v>
      </c>
      <c r="CK141" s="10" t="n">
        <v>0.00480351432459294</v>
      </c>
      <c r="CL141" s="10" t="n">
        <v>0</v>
      </c>
      <c r="CM141" s="10" t="n">
        <v>0.0120543022742592</v>
      </c>
      <c r="CN141" s="10" t="n">
        <v>0.00551738526919986</v>
      </c>
      <c r="CO141" s="10" t="n">
        <v>0.00765682565625488</v>
      </c>
      <c r="CP141" s="10" t="n">
        <v>0.00825665548910707</v>
      </c>
      <c r="CQ141" s="10" t="n">
        <v>0.00706791977446914</v>
      </c>
      <c r="CR141" s="10" t="n">
        <v>0.0079940486428486</v>
      </c>
      <c r="CS141" s="10" t="n">
        <v>0.00865448480308641</v>
      </c>
      <c r="CT141" s="10" t="n">
        <v>0.0175262759999862</v>
      </c>
      <c r="CU141" s="10" t="n">
        <v>0.0111689067827377</v>
      </c>
      <c r="CV141" s="10" t="n">
        <v>0.0164589998090702</v>
      </c>
      <c r="CW141" s="10" t="n">
        <v>0.0233286220989263</v>
      </c>
      <c r="CX141" s="10" t="n">
        <v>0.00827560268106978</v>
      </c>
      <c r="CY141" s="10" t="n">
        <v>0.0120271466896872</v>
      </c>
      <c r="CZ141" s="10" t="n">
        <v>0.0239437578067191</v>
      </c>
      <c r="DA141" s="10" t="n">
        <v>0.0123830082820554</v>
      </c>
      <c r="DB141" s="10" t="n">
        <v>0.0144638049498825</v>
      </c>
      <c r="DC141" s="10" t="n">
        <v>0.00849031695090132</v>
      </c>
      <c r="DD141" s="10" t="n">
        <v>0.015872007161652</v>
      </c>
      <c r="DE141" s="10" t="n">
        <v>0.00754178472524999</v>
      </c>
      <c r="DF141" s="10" t="n">
        <v>0.00909718254884716</v>
      </c>
      <c r="DG141" s="10" t="n">
        <v>0.00731367781484545</v>
      </c>
      <c r="DH141" s="10" t="n">
        <v>0.00978897106581806</v>
      </c>
      <c r="DI141" s="10" t="n">
        <v>0.00646154791442461</v>
      </c>
      <c r="DJ141" s="10" t="n">
        <v>0.00627979064950541</v>
      </c>
      <c r="DK141" s="10" t="n">
        <v>0.0068100034382731</v>
      </c>
      <c r="DL141" s="10" t="n">
        <v>0.00811964322149395</v>
      </c>
      <c r="DM141" s="10" t="n">
        <v>0.00822666091160257</v>
      </c>
      <c r="DN141" s="10" t="n">
        <v>0.00844686801558617</v>
      </c>
      <c r="DO141" s="10" t="n">
        <v>0.0109279009696615</v>
      </c>
      <c r="DP141" s="10" t="n">
        <v>0.0102930157458164</v>
      </c>
      <c r="DQ141" s="10" t="n">
        <v>0.0120165313248091</v>
      </c>
      <c r="DR141" s="10" t="n">
        <v>0.00762812714074132</v>
      </c>
      <c r="DS141" s="10" t="n">
        <v>0.0114605824479357</v>
      </c>
      <c r="DT141" s="10" t="n">
        <v>0.0467486474268323</v>
      </c>
      <c r="DU141" s="10" t="n">
        <v>0.00580546281944208</v>
      </c>
      <c r="DV141" s="10" t="n">
        <v>0.0124256548932809</v>
      </c>
      <c r="DW141" s="10" t="n">
        <v>0.0065672695425423</v>
      </c>
      <c r="DX141" s="10" t="n">
        <v>0.00554462108618079</v>
      </c>
      <c r="DY141" s="10" t="n">
        <v>0.00791233502018204</v>
      </c>
      <c r="DZ141" s="10" t="n">
        <v>0.00730701235317779</v>
      </c>
      <c r="EA141" s="10" t="n">
        <v>0.0110576306032303</v>
      </c>
      <c r="EB141" s="10" t="n">
        <v>0.00596108283421076</v>
      </c>
      <c r="EC141" s="10" t="n">
        <v>0.00620585339878446</v>
      </c>
      <c r="ED141" s="10" t="n">
        <v>0.00623461363153568</v>
      </c>
      <c r="EE141" s="10" t="n">
        <v>0.0129504365651342</v>
      </c>
      <c r="EF141" s="10" t="n">
        <v>0.0180519217131668</v>
      </c>
      <c r="EG141" s="10" t="n">
        <v>0.0346316404391069</v>
      </c>
      <c r="EH141" s="10" t="n">
        <v>0.0129859856940284</v>
      </c>
      <c r="EI141" s="10" t="n">
        <v>0.00686820279338984</v>
      </c>
      <c r="EJ141" s="10" t="n">
        <v>0.0123191926583112</v>
      </c>
      <c r="EK141" s="10" t="n">
        <v>6.17604397299296</v>
      </c>
      <c r="EL141" s="10" t="n">
        <v>0.00825751953043436</v>
      </c>
      <c r="EM141" s="10" t="n">
        <v>0.00873126104673988</v>
      </c>
      <c r="EN141" s="10" t="n">
        <v>0.00707723907735634</v>
      </c>
      <c r="EO141" s="10" t="n">
        <v>0.0141051660818195</v>
      </c>
      <c r="EP141" s="10" t="n">
        <v>0.00310432768068719</v>
      </c>
      <c r="EQ141" s="10" t="n">
        <v>0.00111273093645525</v>
      </c>
      <c r="ER141" s="10" t="n">
        <v>0.0711970053686887</v>
      </c>
      <c r="ES141" s="10" t="n">
        <v>0.104163267866682</v>
      </c>
      <c r="ET141" s="10" t="n">
        <v>0.00524761305164865</v>
      </c>
      <c r="EU141" s="10" t="n">
        <v>0.0129276011871987</v>
      </c>
      <c r="EV141" s="10" t="n">
        <v>0.00855036782314797</v>
      </c>
      <c r="EW141" s="10" t="n">
        <v>0.00875224490754549</v>
      </c>
      <c r="EX141" s="10" t="n">
        <v>0.00881217234531682</v>
      </c>
      <c r="EY141" s="10" t="n">
        <v>0.0136475944817818</v>
      </c>
      <c r="EZ141" s="10" t="n">
        <v>0.00629164035913682</v>
      </c>
      <c r="FA141" s="10" t="n">
        <v>0.0118514377140591</v>
      </c>
      <c r="FB141" s="10" t="n">
        <v>0.0125810588977177</v>
      </c>
      <c r="FC141" s="10" t="n">
        <v>0.00776637375310771</v>
      </c>
      <c r="FD141" s="10" t="n">
        <v>0.0085306800243333</v>
      </c>
      <c r="FE141" s="10" t="n">
        <v>0.0217676080067017</v>
      </c>
      <c r="FF141" s="10" t="n">
        <v>0.00883883419198748</v>
      </c>
      <c r="FG141" s="10" t="n">
        <v>0.014983587525485</v>
      </c>
      <c r="FH141" s="10" t="n">
        <v>0.00266683269806148</v>
      </c>
      <c r="FI141" s="10" t="n">
        <v>0.0444071571471143</v>
      </c>
      <c r="FJ141" s="10" t="n">
        <v>0.0182694749759309</v>
      </c>
      <c r="FK141" s="10" t="n">
        <v>0.124054116393272</v>
      </c>
      <c r="FL141" s="10" t="n">
        <v>0.0195459726025264</v>
      </c>
      <c r="FM141" s="10" t="n">
        <v>0.0135592771146853</v>
      </c>
      <c r="FN141" s="10" t="n">
        <v>0.00579350819050665</v>
      </c>
      <c r="FO141" s="10" t="n">
        <v>0.0146253806780857</v>
      </c>
      <c r="FP141" s="10" t="n">
        <v>0.0287586898202797</v>
      </c>
      <c r="FQ141" s="10" t="n">
        <v>0.0726732816936012</v>
      </c>
      <c r="FR141" s="10" t="n">
        <v>0.0213112090341797</v>
      </c>
      <c r="FS141" s="10" t="n">
        <v>0.00385006323509982</v>
      </c>
      <c r="FT141" s="10" t="n">
        <v>0.0169898914874522</v>
      </c>
      <c r="FU141" s="10" t="n">
        <v>0.0043140534278545</v>
      </c>
      <c r="FV141" s="10" t="n">
        <v>0.00358693796404497</v>
      </c>
      <c r="FW141" s="10" t="n">
        <v>0.00704557813443493</v>
      </c>
      <c r="FX141" s="10" t="n">
        <v>0.00840570261806458</v>
      </c>
      <c r="FY141" s="10" t="n">
        <v>0.00998054137152577</v>
      </c>
      <c r="FZ141" s="10" t="n">
        <v>0.00350750787917197</v>
      </c>
      <c r="GA141" s="10" t="n">
        <v>0.0337958656066669</v>
      </c>
      <c r="GB141" s="10" t="n">
        <v>0.0532831451161753</v>
      </c>
      <c r="GC141" s="10" t="n">
        <v>0.164382628172152</v>
      </c>
      <c r="GD141" s="10" t="n">
        <v>0.0494910528824129</v>
      </c>
      <c r="GE141" s="10" t="n">
        <v>0.0128871146792914</v>
      </c>
      <c r="GF141" s="10" t="n">
        <v>0.0526433842305548</v>
      </c>
    </row>
    <row r="142" customFormat="false" ht="15" hidden="false" customHeight="false" outlineLevel="0" collapsed="false">
      <c r="A142" s="3" t="n">
        <v>140</v>
      </c>
      <c r="B142" s="2" t="s">
        <v>161</v>
      </c>
      <c r="C142" s="9" t="n">
        <v>0.003399028503307</v>
      </c>
      <c r="D142" s="10" t="n">
        <v>0.00384320851792562</v>
      </c>
      <c r="E142" s="10" t="n">
        <v>0.00470938322247013</v>
      </c>
      <c r="F142" s="10" t="n">
        <v>0.00337810590065212</v>
      </c>
      <c r="G142" s="10" t="n">
        <v>0.00528206274224572</v>
      </c>
      <c r="H142" s="10" t="n">
        <v>0.00484509076592648</v>
      </c>
      <c r="I142" s="10" t="n">
        <v>0.00635364023161328</v>
      </c>
      <c r="J142" s="10" t="n">
        <v>0.00446827346446576</v>
      </c>
      <c r="K142" s="10" t="n">
        <v>0.0054635001150588</v>
      </c>
      <c r="L142" s="10" t="n">
        <v>0.00213461406717357</v>
      </c>
      <c r="M142" s="10" t="n">
        <v>0.00240036444272204</v>
      </c>
      <c r="N142" s="10" t="n">
        <v>0.00862645221070673</v>
      </c>
      <c r="O142" s="10" t="n">
        <v>0.00574714782171313</v>
      </c>
      <c r="P142" s="10" t="n">
        <v>0.0061540599984092</v>
      </c>
      <c r="Q142" s="10" t="n">
        <v>0.00302834066507166</v>
      </c>
      <c r="R142" s="10" t="n">
        <v>0.00419463107618075</v>
      </c>
      <c r="S142" s="10" t="n">
        <v>0.00423339839652325</v>
      </c>
      <c r="T142" s="10" t="n">
        <v>0.00390260029821961</v>
      </c>
      <c r="U142" s="10" t="n">
        <v>0.00320167557147522</v>
      </c>
      <c r="V142" s="10" t="n">
        <v>0.0017161883207852</v>
      </c>
      <c r="W142" s="10" t="n">
        <v>0.0148296180661433</v>
      </c>
      <c r="X142" s="10" t="n">
        <v>0.0125893387173305</v>
      </c>
      <c r="Y142" s="10" t="n">
        <v>0.013641694771233</v>
      </c>
      <c r="Z142" s="10" t="n">
        <v>0.011360113889099</v>
      </c>
      <c r="AA142" s="10" t="n">
        <v>0.0110677586617253</v>
      </c>
      <c r="AB142" s="10" t="n">
        <v>0.0137626179441629</v>
      </c>
      <c r="AC142" s="10" t="n">
        <v>0.0101412363664554</v>
      </c>
      <c r="AD142" s="10" t="n">
        <v>0.011453415017451</v>
      </c>
      <c r="AE142" s="10" t="n">
        <v>0.00475226315833867</v>
      </c>
      <c r="AF142" s="10" t="n">
        <v>0.0110965206636985</v>
      </c>
      <c r="AG142" s="10" t="n">
        <v>0.0122072776118515</v>
      </c>
      <c r="AH142" s="10" t="n">
        <v>0.00121383540339523</v>
      </c>
      <c r="AI142" s="10" t="n">
        <v>0.0064857788315321</v>
      </c>
      <c r="AJ142" s="10" t="n">
        <v>0.00759776342611075</v>
      </c>
      <c r="AK142" s="10" t="n">
        <v>0.00884598169832818</v>
      </c>
      <c r="AL142" s="10" t="n">
        <v>0.00664394353567543</v>
      </c>
      <c r="AM142" s="10" t="n">
        <v>0.00771994055217545</v>
      </c>
      <c r="AN142" s="10" t="n">
        <v>0.00863162586350069</v>
      </c>
      <c r="AO142" s="10" t="n">
        <v>0.00940648998068342</v>
      </c>
      <c r="AP142" s="10" t="n">
        <v>0.0103003919566423</v>
      </c>
      <c r="AQ142" s="10" t="n">
        <v>0.0106520249685704</v>
      </c>
      <c r="AR142" s="10" t="n">
        <v>0.0101557927455028</v>
      </c>
      <c r="AS142" s="10" t="n">
        <v>0.0105223328925999</v>
      </c>
      <c r="AT142" s="10" t="n">
        <v>0.0105004983240288</v>
      </c>
      <c r="AU142" s="10" t="n">
        <v>0.00942735996992005</v>
      </c>
      <c r="AV142" s="10" t="n">
        <v>0.0116063446864791</v>
      </c>
      <c r="AW142" s="10" t="n">
        <v>0.00903845912006938</v>
      </c>
      <c r="AX142" s="10" t="n">
        <v>0.00952346714724504</v>
      </c>
      <c r="AY142" s="10" t="n">
        <v>0.00600405914299667</v>
      </c>
      <c r="AZ142" s="10" t="n">
        <v>0.00532573187938791</v>
      </c>
      <c r="BA142" s="10" t="n">
        <v>0.00483454177556863</v>
      </c>
      <c r="BB142" s="10" t="n">
        <v>0.00586525617676699</v>
      </c>
      <c r="BC142" s="10" t="n">
        <v>0.00385075854344357</v>
      </c>
      <c r="BD142" s="10" t="n">
        <v>0.00542161983413689</v>
      </c>
      <c r="BE142" s="10" t="n">
        <v>0.00450535715542446</v>
      </c>
      <c r="BF142" s="10" t="n">
        <v>0.00698165152957506</v>
      </c>
      <c r="BG142" s="10" t="n">
        <v>0.00621367977018224</v>
      </c>
      <c r="BH142" s="10" t="n">
        <v>0.00819181276259629</v>
      </c>
      <c r="BI142" s="10" t="n">
        <v>0.00493098217120917</v>
      </c>
      <c r="BJ142" s="10" t="n">
        <v>0.00646355843122722</v>
      </c>
      <c r="BK142" s="10" t="n">
        <v>0.00808118428183606</v>
      </c>
      <c r="BL142" s="10" t="n">
        <v>0.0065309386821912</v>
      </c>
      <c r="BM142" s="10" t="n">
        <v>0.00896988629829188</v>
      </c>
      <c r="BN142" s="10" t="n">
        <v>0.00872777688534088</v>
      </c>
      <c r="BO142" s="10" t="n">
        <v>0.00148148863090351</v>
      </c>
      <c r="BP142" s="10" t="n">
        <v>0.0065813686435777</v>
      </c>
      <c r="BQ142" s="10" t="n">
        <v>0.00871957796099792</v>
      </c>
      <c r="BR142" s="10" t="n">
        <v>0.00874057948378016</v>
      </c>
      <c r="BS142" s="10" t="n">
        <v>0.00743035629816263</v>
      </c>
      <c r="BT142" s="10" t="n">
        <v>0.00969393462235433</v>
      </c>
      <c r="BU142" s="10" t="n">
        <v>0.009989534343853</v>
      </c>
      <c r="BV142" s="10" t="n">
        <v>0.00500771007281443</v>
      </c>
      <c r="BW142" s="10" t="n">
        <v>0.00658211400033615</v>
      </c>
      <c r="BX142" s="10" t="n">
        <v>0.00553584356514376</v>
      </c>
      <c r="BY142" s="10" t="n">
        <v>0.00464238880323994</v>
      </c>
      <c r="BZ142" s="10" t="n">
        <v>0.00757632345817648</v>
      </c>
      <c r="CA142" s="10" t="n">
        <v>0.00579255320165737</v>
      </c>
      <c r="CB142" s="10" t="n">
        <v>0.00609514173887939</v>
      </c>
      <c r="CC142" s="10" t="n">
        <v>0.00620572637512442</v>
      </c>
      <c r="CD142" s="10" t="n">
        <v>0.00787267730533664</v>
      </c>
      <c r="CE142" s="10" t="n">
        <v>0</v>
      </c>
      <c r="CF142" s="10" t="n">
        <v>0.00598638103446682</v>
      </c>
      <c r="CG142" s="10" t="n">
        <v>0.00561645609079601</v>
      </c>
      <c r="CH142" s="10" t="n">
        <v>0.0072318458711295</v>
      </c>
      <c r="CI142" s="10" t="n">
        <v>0.00761537138341628</v>
      </c>
      <c r="CJ142" s="10" t="n">
        <v>0.0106591277800333</v>
      </c>
      <c r="CK142" s="10" t="n">
        <v>0.00744927082202121</v>
      </c>
      <c r="CL142" s="10" t="n">
        <v>0</v>
      </c>
      <c r="CM142" s="10" t="n">
        <v>0.0075441678907266</v>
      </c>
      <c r="CN142" s="10" t="n">
        <v>0.00908642501970147</v>
      </c>
      <c r="CO142" s="10" t="n">
        <v>0.00688144927453011</v>
      </c>
      <c r="CP142" s="10" t="n">
        <v>0.00764382647378303</v>
      </c>
      <c r="CQ142" s="10" t="n">
        <v>0.00915508553050938</v>
      </c>
      <c r="CR142" s="10" t="n">
        <v>0.00647433541306412</v>
      </c>
      <c r="CS142" s="10" t="n">
        <v>0.00874213157961834</v>
      </c>
      <c r="CT142" s="10" t="n">
        <v>0.00967718601754678</v>
      </c>
      <c r="CU142" s="10" t="n">
        <v>0.00888623096328454</v>
      </c>
      <c r="CV142" s="10" t="n">
        <v>0.0073152556768517</v>
      </c>
      <c r="CW142" s="10" t="n">
        <v>0.00776339046674163</v>
      </c>
      <c r="CX142" s="10" t="n">
        <v>0.00707236583153008</v>
      </c>
      <c r="CY142" s="10" t="n">
        <v>0.0076988513403628</v>
      </c>
      <c r="CZ142" s="10" t="n">
        <v>0.00619618580861624</v>
      </c>
      <c r="DA142" s="10" t="n">
        <v>0.00780253484991487</v>
      </c>
      <c r="DB142" s="10" t="n">
        <v>0.00652708036485333</v>
      </c>
      <c r="DC142" s="10" t="n">
        <v>0.0129314136249443</v>
      </c>
      <c r="DD142" s="10" t="n">
        <v>0.0107952211552234</v>
      </c>
      <c r="DE142" s="10" t="n">
        <v>0.0100923935765193</v>
      </c>
      <c r="DF142" s="10" t="n">
        <v>0.0102860109556557</v>
      </c>
      <c r="DG142" s="10" t="n">
        <v>0.0078385662725087</v>
      </c>
      <c r="DH142" s="10" t="n">
        <v>0.00873654578838148</v>
      </c>
      <c r="DI142" s="10" t="n">
        <v>0.00724642855688602</v>
      </c>
      <c r="DJ142" s="10" t="n">
        <v>0.00825418596992408</v>
      </c>
      <c r="DK142" s="10" t="n">
        <v>0.00753248771187652</v>
      </c>
      <c r="DL142" s="10" t="n">
        <v>0.00716664030811959</v>
      </c>
      <c r="DM142" s="10" t="n">
        <v>0.00824955598911865</v>
      </c>
      <c r="DN142" s="10" t="n">
        <v>0.00892981241139633</v>
      </c>
      <c r="DO142" s="10" t="n">
        <v>0.00855657282237618</v>
      </c>
      <c r="DP142" s="10" t="n">
        <v>0.00860694140144139</v>
      </c>
      <c r="DQ142" s="10" t="n">
        <v>0.00840148600320011</v>
      </c>
      <c r="DR142" s="10" t="n">
        <v>0.0105737186644179</v>
      </c>
      <c r="DS142" s="10" t="n">
        <v>0.0101624571118137</v>
      </c>
      <c r="DT142" s="10" t="n">
        <v>0.00814008500355978</v>
      </c>
      <c r="DU142" s="10" t="n">
        <v>0.0041113615729072</v>
      </c>
      <c r="DV142" s="10" t="n">
        <v>0.00933818022599714</v>
      </c>
      <c r="DW142" s="10" t="n">
        <v>0.00735682904616719</v>
      </c>
      <c r="DX142" s="10" t="n">
        <v>0.0108186341263419</v>
      </c>
      <c r="DY142" s="10" t="n">
        <v>0.00918297064217849</v>
      </c>
      <c r="DZ142" s="10" t="n">
        <v>0.0116864047712398</v>
      </c>
      <c r="EA142" s="10" t="n">
        <v>0.00965394842448919</v>
      </c>
      <c r="EB142" s="10" t="n">
        <v>0.0089613804623425</v>
      </c>
      <c r="EC142" s="10" t="n">
        <v>0.00881941192211516</v>
      </c>
      <c r="ED142" s="10" t="n">
        <v>0.00984914420617297</v>
      </c>
      <c r="EE142" s="10" t="n">
        <v>0.00824981028730682</v>
      </c>
      <c r="EF142" s="10" t="n">
        <v>0.00884045728941261</v>
      </c>
      <c r="EG142" s="10" t="n">
        <v>0.00254463920444905</v>
      </c>
      <c r="EH142" s="10" t="n">
        <v>0.00272621687971078</v>
      </c>
      <c r="EI142" s="10" t="n">
        <v>0.00196228758461968</v>
      </c>
      <c r="EJ142" s="10" t="n">
        <v>0.00294633388383596</v>
      </c>
      <c r="EK142" s="10" t="n">
        <v>0.00241563110291572</v>
      </c>
      <c r="EL142" s="10" t="n">
        <v>0.0893384610679501</v>
      </c>
      <c r="EM142" s="10" t="n">
        <v>0.00169618645294959</v>
      </c>
      <c r="EN142" s="10" t="n">
        <v>0.00108221416875581</v>
      </c>
      <c r="EO142" s="10" t="n">
        <v>0.00153665379993193</v>
      </c>
      <c r="EP142" s="10" t="n">
        <v>0.000682732760496352</v>
      </c>
      <c r="EQ142" s="10" t="n">
        <v>0.000593392545647794</v>
      </c>
      <c r="ER142" s="10" t="n">
        <v>0.00171233877235038</v>
      </c>
      <c r="ES142" s="10" t="n">
        <v>0.00210713232504433</v>
      </c>
      <c r="ET142" s="10" t="n">
        <v>0.0016963179864952</v>
      </c>
      <c r="EU142" s="10" t="n">
        <v>0.00227078636249107</v>
      </c>
      <c r="EV142" s="10" t="n">
        <v>0.00834527733470985</v>
      </c>
      <c r="EW142" s="10" t="n">
        <v>0.00854541000880549</v>
      </c>
      <c r="EX142" s="10" t="n">
        <v>0.00160977768238751</v>
      </c>
      <c r="EY142" s="10" t="n">
        <v>0.00319827323709547</v>
      </c>
      <c r="EZ142" s="10" t="n">
        <v>0.00128466183325417</v>
      </c>
      <c r="FA142" s="10" t="n">
        <v>0.00181565398797474</v>
      </c>
      <c r="FB142" s="10" t="n">
        <v>0.00172036231863253</v>
      </c>
      <c r="FC142" s="10" t="n">
        <v>0.00156970379549196</v>
      </c>
      <c r="FD142" s="10" t="n">
        <v>0.00746398504132334</v>
      </c>
      <c r="FE142" s="10" t="n">
        <v>0.00147361415597305</v>
      </c>
      <c r="FF142" s="10" t="n">
        <v>0.00096862179876786</v>
      </c>
      <c r="FG142" s="10" t="n">
        <v>0.000960808706158684</v>
      </c>
      <c r="FH142" s="10" t="n">
        <v>0.0011147380301334</v>
      </c>
      <c r="FI142" s="10" t="n">
        <v>0.00226514795783597</v>
      </c>
      <c r="FJ142" s="10" t="n">
        <v>0.00357009226382305</v>
      </c>
      <c r="FK142" s="10" t="n">
        <v>0.00183573477593772</v>
      </c>
      <c r="FL142" s="10" t="n">
        <v>0.00105803830307287</v>
      </c>
      <c r="FM142" s="10" t="n">
        <v>0.00212329341334816</v>
      </c>
      <c r="FN142" s="10" t="n">
        <v>0.00155609445797294</v>
      </c>
      <c r="FO142" s="10" t="n">
        <v>0.00309025788944134</v>
      </c>
      <c r="FP142" s="10" t="n">
        <v>0.00707455805729023</v>
      </c>
      <c r="FQ142" s="10" t="n">
        <v>0.0029591715578874</v>
      </c>
      <c r="FR142" s="10" t="n">
        <v>0.00378729799213874</v>
      </c>
      <c r="FS142" s="10" t="n">
        <v>0.00329735307255123</v>
      </c>
      <c r="FT142" s="10" t="n">
        <v>0.00305803217076713</v>
      </c>
      <c r="FU142" s="10" t="n">
        <v>0.00180891947043956</v>
      </c>
      <c r="FV142" s="10" t="n">
        <v>0.00238797398272567</v>
      </c>
      <c r="FW142" s="10" t="n">
        <v>0.000930319230286514</v>
      </c>
      <c r="FX142" s="10" t="n">
        <v>0.00982336363123361</v>
      </c>
      <c r="FY142" s="10" t="n">
        <v>0.0130451462973809</v>
      </c>
      <c r="FZ142" s="10" t="n">
        <v>0.0015711594333967</v>
      </c>
      <c r="GA142" s="10" t="n">
        <v>0.00244421772682808</v>
      </c>
      <c r="GB142" s="10" t="n">
        <v>0.00921138188803004</v>
      </c>
      <c r="GC142" s="10" t="n">
        <v>0.00631325066420827</v>
      </c>
      <c r="GD142" s="10" t="n">
        <v>0.00238740400402803</v>
      </c>
      <c r="GE142" s="10" t="n">
        <v>0.0227137387899479</v>
      </c>
      <c r="GF142" s="10" t="n">
        <v>0.00294652679970285</v>
      </c>
    </row>
    <row r="143" customFormat="false" ht="15" hidden="false" customHeight="false" outlineLevel="0" collapsed="false">
      <c r="A143" s="3" t="n">
        <v>141</v>
      </c>
      <c r="B143" s="2" t="s">
        <v>162</v>
      </c>
      <c r="C143" s="9" t="n">
        <v>0.00383887615136296</v>
      </c>
      <c r="D143" s="10" t="n">
        <v>0.00471508831961627</v>
      </c>
      <c r="E143" s="10" t="n">
        <v>0.00491059171012734</v>
      </c>
      <c r="F143" s="10" t="n">
        <v>0.00359322132642545</v>
      </c>
      <c r="G143" s="10" t="n">
        <v>0.00642101635768684</v>
      </c>
      <c r="H143" s="10" t="n">
        <v>0.00512919481793804</v>
      </c>
      <c r="I143" s="10" t="n">
        <v>0.00367242830887697</v>
      </c>
      <c r="J143" s="10" t="n">
        <v>0.00454366800786418</v>
      </c>
      <c r="K143" s="10" t="n">
        <v>0.00352347687877136</v>
      </c>
      <c r="L143" s="10" t="n">
        <v>0.00272997839704157</v>
      </c>
      <c r="M143" s="10" t="n">
        <v>0.0030040950423306</v>
      </c>
      <c r="N143" s="10" t="n">
        <v>0.00378744449164039</v>
      </c>
      <c r="O143" s="10" t="n">
        <v>0.00254672063979778</v>
      </c>
      <c r="P143" s="10" t="n">
        <v>0.00303914352906073</v>
      </c>
      <c r="Q143" s="10" t="n">
        <v>0.00224777875615781</v>
      </c>
      <c r="R143" s="10" t="n">
        <v>0.0041754640803049</v>
      </c>
      <c r="S143" s="10" t="n">
        <v>0.00425498648058301</v>
      </c>
      <c r="T143" s="10" t="n">
        <v>0.0040602623576435</v>
      </c>
      <c r="U143" s="10" t="n">
        <v>0.00167365893901232</v>
      </c>
      <c r="V143" s="10" t="n">
        <v>0.000825292598649198</v>
      </c>
      <c r="W143" s="10" t="n">
        <v>0.0031973162920964</v>
      </c>
      <c r="X143" s="10" t="n">
        <v>0.00178499215480065</v>
      </c>
      <c r="Y143" s="10" t="n">
        <v>0.00133259393233189</v>
      </c>
      <c r="Z143" s="10" t="n">
        <v>0.00307152024125982</v>
      </c>
      <c r="AA143" s="10" t="n">
        <v>0.0013073864817911</v>
      </c>
      <c r="AB143" s="10" t="n">
        <v>0.00170687429155032</v>
      </c>
      <c r="AC143" s="10" t="n">
        <v>0.0013714830949504</v>
      </c>
      <c r="AD143" s="10" t="n">
        <v>0.00136349931313993</v>
      </c>
      <c r="AE143" s="10" t="n">
        <v>0.00080170120061989</v>
      </c>
      <c r="AF143" s="10" t="n">
        <v>0.00106815319272299</v>
      </c>
      <c r="AG143" s="10" t="n">
        <v>0.00157086241393046</v>
      </c>
      <c r="AH143" s="10" t="n">
        <v>0.000582476534150921</v>
      </c>
      <c r="AI143" s="10" t="n">
        <v>0.00162473021251362</v>
      </c>
      <c r="AJ143" s="10" t="n">
        <v>0.00114039315200503</v>
      </c>
      <c r="AK143" s="10" t="n">
        <v>0.00107113852968164</v>
      </c>
      <c r="AL143" s="10" t="n">
        <v>0.000963200694026504</v>
      </c>
      <c r="AM143" s="10" t="n">
        <v>0.00129389216501036</v>
      </c>
      <c r="AN143" s="10" t="n">
        <v>0.00297546623607089</v>
      </c>
      <c r="AO143" s="10" t="n">
        <v>0.00347850200749881</v>
      </c>
      <c r="AP143" s="10" t="n">
        <v>0.00203984419248148</v>
      </c>
      <c r="AQ143" s="10" t="n">
        <v>0.00141106061059045</v>
      </c>
      <c r="AR143" s="10" t="n">
        <v>0.00145573490722825</v>
      </c>
      <c r="AS143" s="10" t="n">
        <v>0.00172233347585076</v>
      </c>
      <c r="AT143" s="10" t="n">
        <v>0.000956419210755004</v>
      </c>
      <c r="AU143" s="10" t="n">
        <v>0.000780985671009412</v>
      </c>
      <c r="AV143" s="10" t="n">
        <v>0.000867677332945818</v>
      </c>
      <c r="AW143" s="10" t="n">
        <v>0.000985563817931124</v>
      </c>
      <c r="AX143" s="10" t="n">
        <v>0.000843609097378678</v>
      </c>
      <c r="AY143" s="10" t="n">
        <v>0.000920725045179869</v>
      </c>
      <c r="AZ143" s="10" t="n">
        <v>0.000847932177001823</v>
      </c>
      <c r="BA143" s="10" t="n">
        <v>0.000904382690964993</v>
      </c>
      <c r="BB143" s="10" t="n">
        <v>0.000894207682959273</v>
      </c>
      <c r="BC143" s="10" t="n">
        <v>0.000605984439226135</v>
      </c>
      <c r="BD143" s="10" t="n">
        <v>0.000785611180666279</v>
      </c>
      <c r="BE143" s="10" t="n">
        <v>0.000961070695997589</v>
      </c>
      <c r="BF143" s="10" t="n">
        <v>0.000856721201969564</v>
      </c>
      <c r="BG143" s="10" t="n">
        <v>0.000786811623806268</v>
      </c>
      <c r="BH143" s="10" t="n">
        <v>0.000869044761993997</v>
      </c>
      <c r="BI143" s="10" t="n">
        <v>0.00137230689209747</v>
      </c>
      <c r="BJ143" s="10" t="n">
        <v>0.00114209826366755</v>
      </c>
      <c r="BK143" s="10" t="n">
        <v>0.000975615168600951</v>
      </c>
      <c r="BL143" s="10" t="n">
        <v>0.000975626300994831</v>
      </c>
      <c r="BM143" s="10" t="n">
        <v>0.00083204439553702</v>
      </c>
      <c r="BN143" s="10" t="n">
        <v>0.000910221631554709</v>
      </c>
      <c r="BO143" s="10" t="n">
        <v>0.000132740623678412</v>
      </c>
      <c r="BP143" s="10" t="n">
        <v>0.000751152710811752</v>
      </c>
      <c r="BQ143" s="10" t="n">
        <v>0.000797313182032449</v>
      </c>
      <c r="BR143" s="10" t="n">
        <v>0.00129843789251109</v>
      </c>
      <c r="BS143" s="10" t="n">
        <v>0.00118992488317219</v>
      </c>
      <c r="BT143" s="10" t="n">
        <v>0.00314363959960817</v>
      </c>
      <c r="BU143" s="10" t="n">
        <v>0.00274732637750354</v>
      </c>
      <c r="BV143" s="10" t="n">
        <v>0.00109141432973388</v>
      </c>
      <c r="BW143" s="10" t="n">
        <v>0.00125956913928136</v>
      </c>
      <c r="BX143" s="10" t="n">
        <v>0.00116642811049086</v>
      </c>
      <c r="BY143" s="10" t="n">
        <v>0.00135064139820929</v>
      </c>
      <c r="BZ143" s="10" t="n">
        <v>0.00259280875045826</v>
      </c>
      <c r="CA143" s="10" t="n">
        <v>0.00133423410503012</v>
      </c>
      <c r="CB143" s="10" t="n">
        <v>0.00269672964732193</v>
      </c>
      <c r="CC143" s="10" t="n">
        <v>0.00149018038928992</v>
      </c>
      <c r="CD143" s="10" t="n">
        <v>0.000769009070594218</v>
      </c>
      <c r="CE143" s="10" t="n">
        <v>0</v>
      </c>
      <c r="CF143" s="10" t="n">
        <v>0.000731277676939164</v>
      </c>
      <c r="CG143" s="10" t="n">
        <v>0.000770315271476061</v>
      </c>
      <c r="CH143" s="10" t="n">
        <v>0.000748870570066486</v>
      </c>
      <c r="CI143" s="10" t="n">
        <v>0.00096834757079672</v>
      </c>
      <c r="CJ143" s="10" t="n">
        <v>0.000837486280745039</v>
      </c>
      <c r="CK143" s="10" t="n">
        <v>0.000540371965100265</v>
      </c>
      <c r="CL143" s="10" t="n">
        <v>0</v>
      </c>
      <c r="CM143" s="10" t="n">
        <v>0.000767949637776701</v>
      </c>
      <c r="CN143" s="10" t="n">
        <v>0.000623488273202422</v>
      </c>
      <c r="CO143" s="10" t="n">
        <v>0.00101478820726338</v>
      </c>
      <c r="CP143" s="10" t="n">
        <v>0.00103161667601099</v>
      </c>
      <c r="CQ143" s="10" t="n">
        <v>0.00104581047820715</v>
      </c>
      <c r="CR143" s="10" t="n">
        <v>0.00101598493960541</v>
      </c>
      <c r="CS143" s="10" t="n">
        <v>0.0010138456645816</v>
      </c>
      <c r="CT143" s="10" t="n">
        <v>0.00111532485638773</v>
      </c>
      <c r="CU143" s="10" t="n">
        <v>0.00121529746422219</v>
      </c>
      <c r="CV143" s="10" t="n">
        <v>0.00130869453807192</v>
      </c>
      <c r="CW143" s="10" t="n">
        <v>0.00126652503005697</v>
      </c>
      <c r="CX143" s="10" t="n">
        <v>0.00155330291798478</v>
      </c>
      <c r="CY143" s="10" t="n">
        <v>0.00106964307810384</v>
      </c>
      <c r="CZ143" s="10" t="n">
        <v>0.00111942528813329</v>
      </c>
      <c r="DA143" s="10" t="n">
        <v>0.0010813098268894</v>
      </c>
      <c r="DB143" s="10" t="n">
        <v>0.000880492573699922</v>
      </c>
      <c r="DC143" s="10" t="n">
        <v>0.00125280435460068</v>
      </c>
      <c r="DD143" s="10" t="n">
        <v>0.00110350410948685</v>
      </c>
      <c r="DE143" s="10" t="n">
        <v>0.00135400894735779</v>
      </c>
      <c r="DF143" s="10" t="n">
        <v>0.00119498084539239</v>
      </c>
      <c r="DG143" s="10" t="n">
        <v>0.00121138999397054</v>
      </c>
      <c r="DH143" s="10" t="n">
        <v>0.00167431203945324</v>
      </c>
      <c r="DI143" s="10" t="n">
        <v>0.00121138071697564</v>
      </c>
      <c r="DJ143" s="10" t="n">
        <v>0.00130097236751762</v>
      </c>
      <c r="DK143" s="10" t="n">
        <v>0.00100159446511738</v>
      </c>
      <c r="DL143" s="10" t="n">
        <v>0.00110111435560075</v>
      </c>
      <c r="DM143" s="10" t="n">
        <v>0.00114724514043777</v>
      </c>
      <c r="DN143" s="10" t="n">
        <v>0.00106731826318204</v>
      </c>
      <c r="DO143" s="10" t="n">
        <v>0.00115352752138368</v>
      </c>
      <c r="DP143" s="10" t="n">
        <v>0.00119715537299682</v>
      </c>
      <c r="DQ143" s="10" t="n">
        <v>0.00118016177374001</v>
      </c>
      <c r="DR143" s="10" t="n">
        <v>0.000968071116348716</v>
      </c>
      <c r="DS143" s="10" t="n">
        <v>0.00109446089485886</v>
      </c>
      <c r="DT143" s="10" t="n">
        <v>0.00102766096538586</v>
      </c>
      <c r="DU143" s="10" t="n">
        <v>0.00077084591558431</v>
      </c>
      <c r="DV143" s="10" t="n">
        <v>0.00138918545661754</v>
      </c>
      <c r="DW143" s="10" t="n">
        <v>0.00137895293124344</v>
      </c>
      <c r="DX143" s="10" t="n">
        <v>0.00459304017471907</v>
      </c>
      <c r="DY143" s="10" t="n">
        <v>0.00115999173142962</v>
      </c>
      <c r="DZ143" s="10" t="n">
        <v>0.00282534590460794</v>
      </c>
      <c r="EA143" s="10" t="n">
        <v>0.00257406922076136</v>
      </c>
      <c r="EB143" s="10" t="n">
        <v>0.00126674025633864</v>
      </c>
      <c r="EC143" s="10" t="n">
        <v>0.00128585272123049</v>
      </c>
      <c r="ED143" s="10" t="n">
        <v>0.00137813284489433</v>
      </c>
      <c r="EE143" s="10" t="n">
        <v>0.00169628181877412</v>
      </c>
      <c r="EF143" s="10" t="n">
        <v>0.00152530123658027</v>
      </c>
      <c r="EG143" s="10" t="n">
        <v>0.000575062359827279</v>
      </c>
      <c r="EH143" s="10" t="n">
        <v>0.000972778263560698</v>
      </c>
      <c r="EI143" s="10" t="n">
        <v>0.000678599189102111</v>
      </c>
      <c r="EJ143" s="10" t="n">
        <v>0.000624514308838302</v>
      </c>
      <c r="EK143" s="10" t="n">
        <v>0.00122606063370454</v>
      </c>
      <c r="EL143" s="10" t="n">
        <v>0.00115607498418307</v>
      </c>
      <c r="EM143" s="10" t="n">
        <v>0.186797858497421</v>
      </c>
      <c r="EN143" s="10" t="n">
        <v>0.000661959971050453</v>
      </c>
      <c r="EO143" s="10" t="n">
        <v>0.000979897429446539</v>
      </c>
      <c r="EP143" s="10" t="n">
        <v>0.000400966562746188</v>
      </c>
      <c r="EQ143" s="10" t="n">
        <v>0.000246894231456076</v>
      </c>
      <c r="ER143" s="10" t="n">
        <v>0.000645754916360089</v>
      </c>
      <c r="ES143" s="10" t="n">
        <v>0.000787269907354301</v>
      </c>
      <c r="ET143" s="10" t="n">
        <v>0.00129461577061251</v>
      </c>
      <c r="EU143" s="10" t="n">
        <v>0.00307289323650494</v>
      </c>
      <c r="EV143" s="10" t="n">
        <v>0.0143407683493599</v>
      </c>
      <c r="EW143" s="10" t="n">
        <v>0.012707293641454</v>
      </c>
      <c r="EX143" s="10" t="n">
        <v>0.000395775156400454</v>
      </c>
      <c r="EY143" s="10" t="n">
        <v>0.00129921530468366</v>
      </c>
      <c r="EZ143" s="10" t="n">
        <v>0.00074947914093189</v>
      </c>
      <c r="FA143" s="10" t="n">
        <v>0.000693084288938117</v>
      </c>
      <c r="FB143" s="10" t="n">
        <v>0.00166513338069972</v>
      </c>
      <c r="FC143" s="10" t="n">
        <v>0.000697064119749982</v>
      </c>
      <c r="FD143" s="10" t="n">
        <v>0.000764804736505786</v>
      </c>
      <c r="FE143" s="10" t="n">
        <v>0.00074710608563661</v>
      </c>
      <c r="FF143" s="10" t="n">
        <v>0.000997245409908515</v>
      </c>
      <c r="FG143" s="10" t="n">
        <v>0.000581303921995631</v>
      </c>
      <c r="FH143" s="10" t="n">
        <v>0.000450630027240919</v>
      </c>
      <c r="FI143" s="10" t="n">
        <v>0.00118344026373747</v>
      </c>
      <c r="FJ143" s="10" t="n">
        <v>0.00132976444888756</v>
      </c>
      <c r="FK143" s="10" t="n">
        <v>0.00159764880900314</v>
      </c>
      <c r="FL143" s="10" t="n">
        <v>0.000984341110003376</v>
      </c>
      <c r="FM143" s="10" t="n">
        <v>0.00326401788542346</v>
      </c>
      <c r="FN143" s="10" t="n">
        <v>0.00225410566667924</v>
      </c>
      <c r="FO143" s="10" t="n">
        <v>0.00317121082844934</v>
      </c>
      <c r="FP143" s="10" t="n">
        <v>0.00132330951583652</v>
      </c>
      <c r="FQ143" s="10" t="n">
        <v>0.00150263011644498</v>
      </c>
      <c r="FR143" s="10" t="n">
        <v>0.00225531167601617</v>
      </c>
      <c r="FS143" s="10" t="n">
        <v>0.00313388020097394</v>
      </c>
      <c r="FT143" s="10" t="n">
        <v>0.00138245592451747</v>
      </c>
      <c r="FU143" s="10" t="n">
        <v>0.00174904936576221</v>
      </c>
      <c r="FV143" s="10" t="n">
        <v>0.000808547622855686</v>
      </c>
      <c r="FW143" s="10" t="n">
        <v>0.000559115205595119</v>
      </c>
      <c r="FX143" s="10" t="n">
        <v>0.000970158440201093</v>
      </c>
      <c r="FY143" s="10" t="n">
        <v>0.00104004760897561</v>
      </c>
      <c r="FZ143" s="10" t="n">
        <v>0.00112615482023335</v>
      </c>
      <c r="GA143" s="10" t="n">
        <v>0.00147653764059078</v>
      </c>
      <c r="GB143" s="10" t="n">
        <v>0.00651955659750883</v>
      </c>
      <c r="GC143" s="10" t="n">
        <v>0.00465929647229096</v>
      </c>
      <c r="GD143" s="10" t="n">
        <v>0.00167025242648524</v>
      </c>
      <c r="GE143" s="10" t="n">
        <v>0.00649961105847501</v>
      </c>
      <c r="GF143" s="10" t="n">
        <v>0.00124139179547537</v>
      </c>
    </row>
    <row r="144" customFormat="false" ht="15" hidden="false" customHeight="false" outlineLevel="0" collapsed="false">
      <c r="A144" s="3" t="n">
        <v>142</v>
      </c>
      <c r="B144" s="2" t="s">
        <v>163</v>
      </c>
      <c r="C144" s="9" t="n">
        <v>0.0020263236304509</v>
      </c>
      <c r="D144" s="10" t="n">
        <v>0.00189056339540762</v>
      </c>
      <c r="E144" s="10" t="n">
        <v>0.0018108542454444</v>
      </c>
      <c r="F144" s="10" t="n">
        <v>0.00176288353057468</v>
      </c>
      <c r="G144" s="10" t="n">
        <v>0.00190582273994824</v>
      </c>
      <c r="H144" s="10" t="n">
        <v>0.00179966906720283</v>
      </c>
      <c r="I144" s="10" t="n">
        <v>0.00264220951942138</v>
      </c>
      <c r="J144" s="10" t="n">
        <v>0.00276740696861644</v>
      </c>
      <c r="K144" s="10" t="n">
        <v>0.00193777221614064</v>
      </c>
      <c r="L144" s="10" t="n">
        <v>0.000878524748064443</v>
      </c>
      <c r="M144" s="10" t="n">
        <v>0.0012499606590917</v>
      </c>
      <c r="N144" s="10" t="n">
        <v>0.00123812089574677</v>
      </c>
      <c r="O144" s="10" t="n">
        <v>0.0014914489077148</v>
      </c>
      <c r="P144" s="10" t="n">
        <v>0.00177458379217626</v>
      </c>
      <c r="Q144" s="10" t="n">
        <v>0.00120390362198317</v>
      </c>
      <c r="R144" s="10" t="n">
        <v>0.00139802566329102</v>
      </c>
      <c r="S144" s="10" t="n">
        <v>0.00248063430792484</v>
      </c>
      <c r="T144" s="10" t="n">
        <v>0.0016667382136719</v>
      </c>
      <c r="U144" s="10" t="n">
        <v>0.00304729754330333</v>
      </c>
      <c r="V144" s="10" t="n">
        <v>0.00236795266898472</v>
      </c>
      <c r="W144" s="10" t="n">
        <v>0.00257516998932755</v>
      </c>
      <c r="X144" s="10" t="n">
        <v>0.00193298981022156</v>
      </c>
      <c r="Y144" s="10" t="n">
        <v>0.00138596055097609</v>
      </c>
      <c r="Z144" s="10" t="n">
        <v>0.00196902060664858</v>
      </c>
      <c r="AA144" s="10" t="n">
        <v>0.00155038660579163</v>
      </c>
      <c r="AB144" s="10" t="n">
        <v>0.00167078018726095</v>
      </c>
      <c r="AC144" s="10" t="n">
        <v>0.00161057266562296</v>
      </c>
      <c r="AD144" s="10" t="n">
        <v>0.00131070472589638</v>
      </c>
      <c r="AE144" s="10" t="n">
        <v>0.0010752543988824</v>
      </c>
      <c r="AF144" s="10" t="n">
        <v>0.00139641602779096</v>
      </c>
      <c r="AG144" s="10" t="n">
        <v>0.00181374085844118</v>
      </c>
      <c r="AH144" s="10" t="n">
        <v>0.000560607428930466</v>
      </c>
      <c r="AI144" s="10" t="n">
        <v>0.00259388826170942</v>
      </c>
      <c r="AJ144" s="10" t="n">
        <v>0.0027377646366408</v>
      </c>
      <c r="AK144" s="10" t="n">
        <v>0.00240941330249862</v>
      </c>
      <c r="AL144" s="10" t="n">
        <v>0.00269108163017113</v>
      </c>
      <c r="AM144" s="10" t="n">
        <v>0.00245378916475153</v>
      </c>
      <c r="AN144" s="10" t="n">
        <v>0.00231372941443919</v>
      </c>
      <c r="AO144" s="10" t="n">
        <v>0.00253399551323589</v>
      </c>
      <c r="AP144" s="10" t="n">
        <v>0.00234080348355029</v>
      </c>
      <c r="AQ144" s="10" t="n">
        <v>0.00136421974082188</v>
      </c>
      <c r="AR144" s="10" t="n">
        <v>0.00177535641721629</v>
      </c>
      <c r="AS144" s="10" t="n">
        <v>0.00184302549363903</v>
      </c>
      <c r="AT144" s="10" t="n">
        <v>0.00200809182568682</v>
      </c>
      <c r="AU144" s="10" t="n">
        <v>0.00165483764187475</v>
      </c>
      <c r="AV144" s="10" t="n">
        <v>0.00205531853125874</v>
      </c>
      <c r="AW144" s="10" t="n">
        <v>0.00180512394306417</v>
      </c>
      <c r="AX144" s="10" t="n">
        <v>0.00184191663362788</v>
      </c>
      <c r="AY144" s="10" t="n">
        <v>0.0017265558458221</v>
      </c>
      <c r="AZ144" s="10" t="n">
        <v>0.00163634829543067</v>
      </c>
      <c r="BA144" s="10" t="n">
        <v>0.00195597898213027</v>
      </c>
      <c r="BB144" s="10" t="n">
        <v>0.00183409738206534</v>
      </c>
      <c r="BC144" s="10" t="n">
        <v>0.00185962977806415</v>
      </c>
      <c r="BD144" s="10" t="n">
        <v>0.00185920411889858</v>
      </c>
      <c r="BE144" s="10" t="n">
        <v>0.00172595133826763</v>
      </c>
      <c r="BF144" s="10" t="n">
        <v>0.00183466254297425</v>
      </c>
      <c r="BG144" s="10" t="n">
        <v>0.00177426544204403</v>
      </c>
      <c r="BH144" s="10" t="n">
        <v>0.00164758355122112</v>
      </c>
      <c r="BI144" s="10" t="n">
        <v>0.00146570904758487</v>
      </c>
      <c r="BJ144" s="10" t="n">
        <v>0.00163031752775709</v>
      </c>
      <c r="BK144" s="10" t="n">
        <v>0.00171836101264288</v>
      </c>
      <c r="BL144" s="10" t="n">
        <v>0.00158362379038409</v>
      </c>
      <c r="BM144" s="10" t="n">
        <v>0.00428792589346242</v>
      </c>
      <c r="BN144" s="10" t="n">
        <v>0.00170588812600126</v>
      </c>
      <c r="BO144" s="10" t="n">
        <v>0.00054713656827881</v>
      </c>
      <c r="BP144" s="10" t="n">
        <v>0.00139498166371201</v>
      </c>
      <c r="BQ144" s="10" t="n">
        <v>0.00157522864700931</v>
      </c>
      <c r="BR144" s="10" t="n">
        <v>0.00186412960352878</v>
      </c>
      <c r="BS144" s="10" t="n">
        <v>0.00232255737091511</v>
      </c>
      <c r="BT144" s="10" t="n">
        <v>0.00182256523794932</v>
      </c>
      <c r="BU144" s="10" t="n">
        <v>0.00185904315534857</v>
      </c>
      <c r="BV144" s="10" t="n">
        <v>0.00188528379096741</v>
      </c>
      <c r="BW144" s="10" t="n">
        <v>0.00207931640808082</v>
      </c>
      <c r="BX144" s="10" t="n">
        <v>0.00187806189302378</v>
      </c>
      <c r="BY144" s="10" t="n">
        <v>0.00212428604698486</v>
      </c>
      <c r="BZ144" s="10" t="n">
        <v>0.00240782155183745</v>
      </c>
      <c r="CA144" s="10" t="n">
        <v>0.00247260043829562</v>
      </c>
      <c r="CB144" s="10" t="n">
        <v>0.00180796405547984</v>
      </c>
      <c r="CC144" s="10" t="n">
        <v>0.00195971333649042</v>
      </c>
      <c r="CD144" s="10" t="n">
        <v>0.00186537438831549</v>
      </c>
      <c r="CE144" s="10" t="n">
        <v>0</v>
      </c>
      <c r="CF144" s="10" t="n">
        <v>0.00186447656940323</v>
      </c>
      <c r="CG144" s="10" t="n">
        <v>0.00182600985791946</v>
      </c>
      <c r="CH144" s="10" t="n">
        <v>0.00183852924514218</v>
      </c>
      <c r="CI144" s="10" t="n">
        <v>0.00152299776351608</v>
      </c>
      <c r="CJ144" s="10" t="n">
        <v>0.00192429062458565</v>
      </c>
      <c r="CK144" s="10" t="n">
        <v>0.00213187637260961</v>
      </c>
      <c r="CL144" s="10" t="n">
        <v>0</v>
      </c>
      <c r="CM144" s="10" t="n">
        <v>0.00140923588030703</v>
      </c>
      <c r="CN144" s="10" t="n">
        <v>0.00141191860614047</v>
      </c>
      <c r="CO144" s="10" t="n">
        <v>0.00204487020837942</v>
      </c>
      <c r="CP144" s="10" t="n">
        <v>0.00206918643533374</v>
      </c>
      <c r="CQ144" s="10" t="n">
        <v>0.00228935953296821</v>
      </c>
      <c r="CR144" s="10" t="n">
        <v>0.00148305376434002</v>
      </c>
      <c r="CS144" s="10" t="n">
        <v>0.00182869616072068</v>
      </c>
      <c r="CT144" s="10" t="n">
        <v>0.0018991051944613</v>
      </c>
      <c r="CU144" s="10" t="n">
        <v>0.00162244819864566</v>
      </c>
      <c r="CV144" s="10" t="n">
        <v>0.00161589877064429</v>
      </c>
      <c r="CW144" s="10" t="n">
        <v>0.00171569259468055</v>
      </c>
      <c r="CX144" s="10" t="n">
        <v>0.00172568306568428</v>
      </c>
      <c r="CY144" s="10" t="n">
        <v>0.00155008971746607</v>
      </c>
      <c r="CZ144" s="10" t="n">
        <v>0.00146894620342389</v>
      </c>
      <c r="DA144" s="10" t="n">
        <v>0.00161384201417198</v>
      </c>
      <c r="DB144" s="10" t="n">
        <v>0.0018629921277754</v>
      </c>
      <c r="DC144" s="10" t="n">
        <v>0.00176142412772129</v>
      </c>
      <c r="DD144" s="10" t="n">
        <v>0.0016920774534107</v>
      </c>
      <c r="DE144" s="10" t="n">
        <v>0.00149857065056065</v>
      </c>
      <c r="DF144" s="10" t="n">
        <v>0.00157449894558261</v>
      </c>
      <c r="DG144" s="10" t="n">
        <v>0.00141712667122513</v>
      </c>
      <c r="DH144" s="10" t="n">
        <v>0.00155617413965631</v>
      </c>
      <c r="DI144" s="10" t="n">
        <v>0.00145086105433872</v>
      </c>
      <c r="DJ144" s="10" t="n">
        <v>0.00132494821158807</v>
      </c>
      <c r="DK144" s="10" t="n">
        <v>0.00127298560067818</v>
      </c>
      <c r="DL144" s="10" t="n">
        <v>0.00134569462470002</v>
      </c>
      <c r="DM144" s="10" t="n">
        <v>0.00146077640901912</v>
      </c>
      <c r="DN144" s="10" t="n">
        <v>0.00140256483540121</v>
      </c>
      <c r="DO144" s="10" t="n">
        <v>0.00154510342438364</v>
      </c>
      <c r="DP144" s="10" t="n">
        <v>0.00152591299225509</v>
      </c>
      <c r="DQ144" s="10" t="n">
        <v>0.00210860104327867</v>
      </c>
      <c r="DR144" s="10" t="n">
        <v>0.00145994297552686</v>
      </c>
      <c r="DS144" s="10" t="n">
        <v>0.00266306324156666</v>
      </c>
      <c r="DT144" s="10" t="n">
        <v>0.00196059684753157</v>
      </c>
      <c r="DU144" s="10" t="n">
        <v>0.00157275696227476</v>
      </c>
      <c r="DV144" s="10" t="n">
        <v>0.00168949845964282</v>
      </c>
      <c r="DW144" s="10" t="n">
        <v>0.00217481071684802</v>
      </c>
      <c r="DX144" s="10" t="n">
        <v>0.00183849705243218</v>
      </c>
      <c r="DY144" s="10" t="n">
        <v>0.00184941038112262</v>
      </c>
      <c r="DZ144" s="10" t="n">
        <v>0.00146900343490834</v>
      </c>
      <c r="EA144" s="10" t="n">
        <v>0.00185853880289188</v>
      </c>
      <c r="EB144" s="10" t="n">
        <v>0.00139364745473085</v>
      </c>
      <c r="EC144" s="10" t="n">
        <v>0.00148057492566992</v>
      </c>
      <c r="ED144" s="10" t="n">
        <v>0.00139461681299866</v>
      </c>
      <c r="EE144" s="10" t="n">
        <v>0.00181019608337326</v>
      </c>
      <c r="EF144" s="10" t="n">
        <v>0.00155334833511175</v>
      </c>
      <c r="EG144" s="10" t="n">
        <v>0.00216935226401891</v>
      </c>
      <c r="EH144" s="10" t="n">
        <v>0.00107999745815593</v>
      </c>
      <c r="EI144" s="10" t="n">
        <v>0.0015708719002558</v>
      </c>
      <c r="EJ144" s="10" t="n">
        <v>0.00107514708984907</v>
      </c>
      <c r="EK144" s="10" t="n">
        <v>0.00109995693835674</v>
      </c>
      <c r="EL144" s="10" t="n">
        <v>0.00322339524397823</v>
      </c>
      <c r="EM144" s="10" t="n">
        <v>0.0020284769650532</v>
      </c>
      <c r="EN144" s="10" t="n">
        <v>0.0412395769052245</v>
      </c>
      <c r="EO144" s="10" t="n">
        <v>0.000752350786666003</v>
      </c>
      <c r="EP144" s="10" t="n">
        <v>0.00164195698090645</v>
      </c>
      <c r="EQ144" s="10" t="n">
        <v>0.00226619866660616</v>
      </c>
      <c r="ER144" s="10" t="n">
        <v>0.00895121878554004</v>
      </c>
      <c r="ES144" s="10" t="n">
        <v>0.00776552550651428</v>
      </c>
      <c r="ET144" s="10" t="n">
        <v>0.000754868971981661</v>
      </c>
      <c r="EU144" s="10" t="n">
        <v>0.00114992717821432</v>
      </c>
      <c r="EV144" s="10" t="n">
        <v>0.00141382870693389</v>
      </c>
      <c r="EW144" s="10" t="n">
        <v>0.00147275567410738</v>
      </c>
      <c r="EX144" s="10" t="n">
        <v>0.00248185763090489</v>
      </c>
      <c r="EY144" s="10" t="n">
        <v>0.00375206035065185</v>
      </c>
      <c r="EZ144" s="10" t="n">
        <v>0.00280183528347895</v>
      </c>
      <c r="FA144" s="10" t="n">
        <v>0.00207879774775302</v>
      </c>
      <c r="FB144" s="10" t="n">
        <v>0.00126327055619335</v>
      </c>
      <c r="FC144" s="10" t="n">
        <v>0.00144031973029718</v>
      </c>
      <c r="FD144" s="10" t="n">
        <v>0.00162659748126805</v>
      </c>
      <c r="FE144" s="10" t="n">
        <v>0.00167288344431437</v>
      </c>
      <c r="FF144" s="10" t="n">
        <v>0.000996038870472532</v>
      </c>
      <c r="FG144" s="10" t="n">
        <v>0.00109204468563197</v>
      </c>
      <c r="FH144" s="10" t="n">
        <v>0.00106358275302304</v>
      </c>
      <c r="FI144" s="10" t="n">
        <v>0.00154154076447683</v>
      </c>
      <c r="FJ144" s="10" t="n">
        <v>0.00108692604474177</v>
      </c>
      <c r="FK144" s="10" t="n">
        <v>0.000785334006546227</v>
      </c>
      <c r="FL144" s="10" t="n">
        <v>0.000349375319953695</v>
      </c>
      <c r="FM144" s="10" t="n">
        <v>0.000914823817074801</v>
      </c>
      <c r="FN144" s="10" t="n">
        <v>0.000651408755973029</v>
      </c>
      <c r="FO144" s="10" t="n">
        <v>0.00118716341278249</v>
      </c>
      <c r="FP144" s="10" t="n">
        <v>0.00141543834243395</v>
      </c>
      <c r="FQ144" s="10" t="n">
        <v>0.000843699389778589</v>
      </c>
      <c r="FR144" s="10" t="n">
        <v>0.000970213163115932</v>
      </c>
      <c r="FS144" s="10" t="n">
        <v>0.00139874463381439</v>
      </c>
      <c r="FT144" s="10" t="n">
        <v>0.00179141342557139</v>
      </c>
      <c r="FU144" s="10" t="n">
        <v>0.00126643974964459</v>
      </c>
      <c r="FV144" s="10" t="n">
        <v>0.00611833184478095</v>
      </c>
      <c r="FW144" s="10" t="n">
        <v>0.00203464365750234</v>
      </c>
      <c r="FX144" s="10" t="n">
        <v>0.00163913117636189</v>
      </c>
      <c r="FY144" s="10" t="n">
        <v>0.00178949617084242</v>
      </c>
      <c r="FZ144" s="10" t="n">
        <v>0.0027765353903857</v>
      </c>
      <c r="GA144" s="10" t="n">
        <v>0.00156444051219109</v>
      </c>
      <c r="GB144" s="10" t="n">
        <v>0.00157098278625691</v>
      </c>
      <c r="GC144" s="10" t="n">
        <v>0.00332311752865893</v>
      </c>
      <c r="GD144" s="10" t="n">
        <v>0.000918804982211629</v>
      </c>
      <c r="GE144" s="10" t="n">
        <v>0.00194514434673094</v>
      </c>
      <c r="GF144" s="10" t="n">
        <v>0.00704573228056292</v>
      </c>
    </row>
    <row r="145" customFormat="false" ht="15" hidden="false" customHeight="false" outlineLevel="0" collapsed="false">
      <c r="A145" s="3" t="n">
        <v>143</v>
      </c>
      <c r="B145" s="2" t="s">
        <v>164</v>
      </c>
      <c r="C145" s="9" t="n">
        <v>0.000568346271009814</v>
      </c>
      <c r="D145" s="10" t="n">
        <v>0.000457566389891451</v>
      </c>
      <c r="E145" s="10" t="n">
        <v>0.000171079697961627</v>
      </c>
      <c r="F145" s="10" t="n">
        <v>0.00024309258876687</v>
      </c>
      <c r="G145" s="10" t="n">
        <v>0.000300770567071312</v>
      </c>
      <c r="H145" s="10" t="n">
        <v>0.000182241650761363</v>
      </c>
      <c r="I145" s="10" t="n">
        <v>0.00069101703366453</v>
      </c>
      <c r="J145" s="10" t="n">
        <v>0.000688592759097236</v>
      </c>
      <c r="K145" s="10" t="n">
        <v>0.000361812895174237</v>
      </c>
      <c r="L145" s="10" t="n">
        <v>0.000352535620344559</v>
      </c>
      <c r="M145" s="10" t="n">
        <v>0.000620437304836082</v>
      </c>
      <c r="N145" s="10" t="n">
        <v>0.000426466528040054</v>
      </c>
      <c r="O145" s="10" t="n">
        <v>0.000346366685333591</v>
      </c>
      <c r="P145" s="10" t="n">
        <v>0.000387369441257838</v>
      </c>
      <c r="Q145" s="10" t="n">
        <v>0.000534048342369304</v>
      </c>
      <c r="R145" s="10" t="n">
        <v>0.000925109760345076</v>
      </c>
      <c r="S145" s="10" t="n">
        <v>0.00120143178593977</v>
      </c>
      <c r="T145" s="10" t="n">
        <v>0.00110698385980107</v>
      </c>
      <c r="U145" s="10" t="n">
        <v>0.00043954690932165</v>
      </c>
      <c r="V145" s="10" t="n">
        <v>0.000214457749051894</v>
      </c>
      <c r="W145" s="10" t="n">
        <v>0.00059654441202939</v>
      </c>
      <c r="X145" s="10" t="n">
        <v>0.000333343515285416</v>
      </c>
      <c r="Y145" s="10" t="n">
        <v>0.000218446483318727</v>
      </c>
      <c r="Z145" s="10" t="n">
        <v>0.000469189736883026</v>
      </c>
      <c r="AA145" s="10" t="n">
        <v>0.000236587383412697</v>
      </c>
      <c r="AB145" s="10" t="n">
        <v>0.000178853428649655</v>
      </c>
      <c r="AC145" s="10" t="n">
        <v>0.000185843077325679</v>
      </c>
      <c r="AD145" s="10" t="n">
        <v>0.000207695298943127</v>
      </c>
      <c r="AE145" s="10" t="n">
        <v>0.000142902548114026</v>
      </c>
      <c r="AF145" s="10" t="n">
        <v>0.000160796904835192</v>
      </c>
      <c r="AG145" s="10" t="n">
        <v>0.000254700706868973</v>
      </c>
      <c r="AH145" s="10" t="n">
        <v>4.93362511982716E-005</v>
      </c>
      <c r="AI145" s="10" t="n">
        <v>0.0001937452245952</v>
      </c>
      <c r="AJ145" s="10" t="n">
        <v>0.000261733984255377</v>
      </c>
      <c r="AK145" s="10" t="n">
        <v>0.000206644505569562</v>
      </c>
      <c r="AL145" s="10" t="n">
        <v>0.000290319021385863</v>
      </c>
      <c r="AM145" s="10" t="n">
        <v>0.000237112574303676</v>
      </c>
      <c r="AN145" s="10" t="n">
        <v>0.000242566986284283</v>
      </c>
      <c r="AO145" s="10" t="n">
        <v>0.000200254957457054</v>
      </c>
      <c r="AP145" s="10" t="n">
        <v>0.000186423009900436</v>
      </c>
      <c r="AQ145" s="10" t="n">
        <v>0.000319615288813851</v>
      </c>
      <c r="AR145" s="10" t="n">
        <v>0.000277718967510045</v>
      </c>
      <c r="AS145" s="10" t="n">
        <v>0.000241819535925335</v>
      </c>
      <c r="AT145" s="10" t="n">
        <v>0.000237216295388728</v>
      </c>
      <c r="AU145" s="10" t="n">
        <v>0.000191180185698192</v>
      </c>
      <c r="AV145" s="10" t="n">
        <v>0.000156067717266736</v>
      </c>
      <c r="AW145" s="10" t="n">
        <v>0.000141705228128243</v>
      </c>
      <c r="AX145" s="10" t="n">
        <v>0.000153882577423313</v>
      </c>
      <c r="AY145" s="10" t="n">
        <v>0.00012405576841345</v>
      </c>
      <c r="AZ145" s="10" t="n">
        <v>0.000426783453577714</v>
      </c>
      <c r="BA145" s="10" t="n">
        <v>0.00017016431822688</v>
      </c>
      <c r="BB145" s="10" t="n">
        <v>0.000233363386352321</v>
      </c>
      <c r="BC145" s="10" t="n">
        <v>0.000325542619551304</v>
      </c>
      <c r="BD145" s="10" t="n">
        <v>0.000303427390896759</v>
      </c>
      <c r="BE145" s="10" t="n">
        <v>0.000237464896719568</v>
      </c>
      <c r="BF145" s="10" t="n">
        <v>0.00024609679590892</v>
      </c>
      <c r="BG145" s="10" t="n">
        <v>0.000317265512327487</v>
      </c>
      <c r="BH145" s="10" t="n">
        <v>0.000173274716003627</v>
      </c>
      <c r="BI145" s="10" t="n">
        <v>0.000101868922819226</v>
      </c>
      <c r="BJ145" s="10" t="n">
        <v>0.000308515486346825</v>
      </c>
      <c r="BK145" s="10" t="n">
        <v>0.000373423894417592</v>
      </c>
      <c r="BL145" s="10" t="n">
        <v>0.000128494783898725</v>
      </c>
      <c r="BM145" s="10" t="n">
        <v>0.000458673571315223</v>
      </c>
      <c r="BN145" s="10" t="n">
        <v>0.000270669226459347</v>
      </c>
      <c r="BO145" s="10" t="n">
        <v>0.000419329529568598</v>
      </c>
      <c r="BP145" s="10" t="n">
        <v>0.000227060684068964</v>
      </c>
      <c r="BQ145" s="10" t="n">
        <v>0.000142286395477822</v>
      </c>
      <c r="BR145" s="10" t="n">
        <v>0.000135536704708883</v>
      </c>
      <c r="BS145" s="10" t="n">
        <v>0.000149490483381276</v>
      </c>
      <c r="BT145" s="10" t="n">
        <v>0.000109241763281694</v>
      </c>
      <c r="BU145" s="10" t="n">
        <v>0.000147688535324296</v>
      </c>
      <c r="BV145" s="10" t="n">
        <v>0.000175502249782607</v>
      </c>
      <c r="BW145" s="10" t="n">
        <v>0.000168732802616515</v>
      </c>
      <c r="BX145" s="10" t="n">
        <v>0.000148519538779537</v>
      </c>
      <c r="BY145" s="10" t="n">
        <v>0.000216916597314206</v>
      </c>
      <c r="BZ145" s="10" t="n">
        <v>0.000515432053968845</v>
      </c>
      <c r="CA145" s="10" t="n">
        <v>0.000228545294996677</v>
      </c>
      <c r="CB145" s="10" t="n">
        <v>0.000172204166232909</v>
      </c>
      <c r="CC145" s="10" t="n">
        <v>0.000206114375579294</v>
      </c>
      <c r="CD145" s="10" t="n">
        <v>0.000183772771540707</v>
      </c>
      <c r="CE145" s="10" t="n">
        <v>0</v>
      </c>
      <c r="CF145" s="10" t="n">
        <v>0.000170449139619167</v>
      </c>
      <c r="CG145" s="10" t="n">
        <v>0.000159949437715658</v>
      </c>
      <c r="CH145" s="10" t="n">
        <v>0.000155091010382493</v>
      </c>
      <c r="CI145" s="10" t="n">
        <v>0.000156914361203056</v>
      </c>
      <c r="CJ145" s="10" t="n">
        <v>0.000160314519471377</v>
      </c>
      <c r="CK145" s="10" t="n">
        <v>0.000166219624262034</v>
      </c>
      <c r="CL145" s="10" t="n">
        <v>0</v>
      </c>
      <c r="CM145" s="10" t="n">
        <v>0.000233423478726994</v>
      </c>
      <c r="CN145" s="10" t="n">
        <v>0.000190786704121565</v>
      </c>
      <c r="CO145" s="10" t="n">
        <v>0.000131672682699077</v>
      </c>
      <c r="CP145" s="10" t="n">
        <v>0.000137566262924728</v>
      </c>
      <c r="CQ145" s="10" t="n">
        <v>0.000142228361061186</v>
      </c>
      <c r="CR145" s="10" t="n">
        <v>0.00012823918551056</v>
      </c>
      <c r="CS145" s="10" t="n">
        <v>0.000177395571176419</v>
      </c>
      <c r="CT145" s="10" t="n">
        <v>0.00017544133422472</v>
      </c>
      <c r="CU145" s="10" t="n">
        <v>0.00015680035032782</v>
      </c>
      <c r="CV145" s="10" t="n">
        <v>0.000150081117337824</v>
      </c>
      <c r="CW145" s="10" t="n">
        <v>0.000111550380607323</v>
      </c>
      <c r="CX145" s="10" t="n">
        <v>0.000233606636992265</v>
      </c>
      <c r="CY145" s="10" t="n">
        <v>0.000127960949583991</v>
      </c>
      <c r="CZ145" s="10" t="n">
        <v>0.000146201043255332</v>
      </c>
      <c r="DA145" s="10" t="n">
        <v>0.000137179366813818</v>
      </c>
      <c r="DB145" s="10" t="n">
        <v>0.000124387511248975</v>
      </c>
      <c r="DC145" s="10" t="n">
        <v>0.000126983831108141</v>
      </c>
      <c r="DD145" s="10" t="n">
        <v>0.000133056042091382</v>
      </c>
      <c r="DE145" s="10" t="n">
        <v>0.000145369628208484</v>
      </c>
      <c r="DF145" s="10" t="n">
        <v>0.000111474236159963</v>
      </c>
      <c r="DG145" s="10" t="n">
        <v>0.000125774163374138</v>
      </c>
      <c r="DH145" s="10" t="n">
        <v>0.000119095266361663</v>
      </c>
      <c r="DI145" s="10" t="n">
        <v>9.57559642668582E-005</v>
      </c>
      <c r="DJ145" s="10" t="n">
        <v>0.000120886513036852</v>
      </c>
      <c r="DK145" s="10" t="n">
        <v>9.55662205358697E-005</v>
      </c>
      <c r="DL145" s="10" t="n">
        <v>0.000109705215431571</v>
      </c>
      <c r="DM145" s="10" t="n">
        <v>0.00011437801494982</v>
      </c>
      <c r="DN145" s="10" t="n">
        <v>0.000146259900855183</v>
      </c>
      <c r="DO145" s="10" t="n">
        <v>0.000168267292508602</v>
      </c>
      <c r="DP145" s="10" t="n">
        <v>0.000182179912020261</v>
      </c>
      <c r="DQ145" s="10" t="n">
        <v>0.000144283437956686</v>
      </c>
      <c r="DR145" s="10" t="n">
        <v>0.000162891082933391</v>
      </c>
      <c r="DS145" s="10" t="n">
        <v>0.000223043961572831</v>
      </c>
      <c r="DT145" s="10" t="n">
        <v>0.000107910676023523</v>
      </c>
      <c r="DU145" s="10" t="n">
        <v>9.05711447890651E-005</v>
      </c>
      <c r="DV145" s="10" t="n">
        <v>0.000159562541604748</v>
      </c>
      <c r="DW145" s="10" t="n">
        <v>0.000102534054856705</v>
      </c>
      <c r="DX145" s="10" t="n">
        <v>0.000117757182046167</v>
      </c>
      <c r="DY145" s="10" t="n">
        <v>0.000172907576289871</v>
      </c>
      <c r="DZ145" s="10" t="n">
        <v>0.000211916170876506</v>
      </c>
      <c r="EA145" s="10" t="n">
        <v>0.000231325596304329</v>
      </c>
      <c r="EB145" s="10" t="n">
        <v>0.000212998656803837</v>
      </c>
      <c r="EC145" s="10" t="n">
        <v>0.000224905590412877</v>
      </c>
      <c r="ED145" s="10" t="n">
        <v>0.000162250234800746</v>
      </c>
      <c r="EE145" s="10" t="n">
        <v>0.000261098075222021</v>
      </c>
      <c r="EF145" s="10" t="n">
        <v>0.000234860756619862</v>
      </c>
      <c r="EG145" s="10" t="n">
        <v>9.76114192327938E-005</v>
      </c>
      <c r="EH145" s="10" t="n">
        <v>8.26381281489933E-005</v>
      </c>
      <c r="EI145" s="10" t="n">
        <v>8.12872844936692E-005</v>
      </c>
      <c r="EJ145" s="10" t="n">
        <v>6.52014612952005E-005</v>
      </c>
      <c r="EK145" s="10" t="n">
        <v>0.000169015566050765</v>
      </c>
      <c r="EL145" s="10" t="n">
        <v>0.000195048735215678</v>
      </c>
      <c r="EM145" s="10" t="n">
        <v>0.000144629998090075</v>
      </c>
      <c r="EN145" s="10" t="n">
        <v>6.48063333521441E-005</v>
      </c>
      <c r="EO145" s="10" t="n">
        <v>0.0414279300546408</v>
      </c>
      <c r="EP145" s="10" t="n">
        <v>0.000138035477357107</v>
      </c>
      <c r="EQ145" s="10" t="n">
        <v>6.45355060745075E-005</v>
      </c>
      <c r="ER145" s="10" t="n">
        <v>6.4933103567208E-005</v>
      </c>
      <c r="ES145" s="10" t="n">
        <v>0.000120462985272889</v>
      </c>
      <c r="ET145" s="10" t="n">
        <v>0.000433298948722071</v>
      </c>
      <c r="EU145" s="10" t="n">
        <v>0.00040619811092769</v>
      </c>
      <c r="EV145" s="10" t="n">
        <v>0.00361405007891352</v>
      </c>
      <c r="EW145" s="10" t="n">
        <v>0.0034727712596905</v>
      </c>
      <c r="EX145" s="10" t="n">
        <v>0.000170920412009583</v>
      </c>
      <c r="EY145" s="10" t="n">
        <v>0.000577882848552123</v>
      </c>
      <c r="EZ145" s="10" t="n">
        <v>0.00028443202662593</v>
      </c>
      <c r="FA145" s="10" t="n">
        <v>0.000500017948273572</v>
      </c>
      <c r="FB145" s="10" t="n">
        <v>0.000815342394580795</v>
      </c>
      <c r="FC145" s="10" t="n">
        <v>0.000238641637124982</v>
      </c>
      <c r="FD145" s="10" t="n">
        <v>0.000223209832990594</v>
      </c>
      <c r="FE145" s="10" t="n">
        <v>0.000218269910519174</v>
      </c>
      <c r="FF145" s="10" t="n">
        <v>0.000104003848486553</v>
      </c>
      <c r="FG145" s="10" t="n">
        <v>8.51562456027631E-005</v>
      </c>
      <c r="FH145" s="10" t="n">
        <v>6.67383443570469E-005</v>
      </c>
      <c r="FI145" s="10" t="n">
        <v>0.000129685106827182</v>
      </c>
      <c r="FJ145" s="10" t="n">
        <v>9.92544929293367E-005</v>
      </c>
      <c r="FK145" s="10" t="n">
        <v>7.97269407102038E-005</v>
      </c>
      <c r="FL145" s="10" t="n">
        <v>4.55207969981333E-005</v>
      </c>
      <c r="FM145" s="10" t="n">
        <v>0.000119855476060439</v>
      </c>
      <c r="FN145" s="10" t="n">
        <v>8.55875936072663E-005</v>
      </c>
      <c r="FO145" s="10" t="n">
        <v>0.000187919556984762</v>
      </c>
      <c r="FP145" s="10" t="n">
        <v>8.87156898231294E-005</v>
      </c>
      <c r="FQ145" s="10" t="n">
        <v>6.75051395215408E-005</v>
      </c>
      <c r="FR145" s="10" t="n">
        <v>9.12350420517213E-005</v>
      </c>
      <c r="FS145" s="10" t="n">
        <v>8.69952369044047E-005</v>
      </c>
      <c r="FT145" s="10" t="n">
        <v>0.000119848479003114</v>
      </c>
      <c r="FU145" s="10" t="n">
        <v>0.000106600579937327</v>
      </c>
      <c r="FV145" s="10" t="n">
        <v>0.000176502005796862</v>
      </c>
      <c r="FW145" s="10" t="n">
        <v>0.00175643014112321</v>
      </c>
      <c r="FX145" s="10" t="n">
        <v>0.000120600045278136</v>
      </c>
      <c r="FY145" s="10" t="n">
        <v>0.00011192204782876</v>
      </c>
      <c r="FZ145" s="10" t="n">
        <v>0.000159504095596504</v>
      </c>
      <c r="GA145" s="10" t="n">
        <v>0.000196260460907718</v>
      </c>
      <c r="GB145" s="10" t="n">
        <v>0.000132647331625283</v>
      </c>
      <c r="GC145" s="10" t="n">
        <v>0.000158852546082069</v>
      </c>
      <c r="GD145" s="10" t="n">
        <v>0.000122807822659964</v>
      </c>
      <c r="GE145" s="10" t="n">
        <v>0.000175392354823445</v>
      </c>
      <c r="GF145" s="10" t="n">
        <v>0.000102351719774649</v>
      </c>
    </row>
    <row r="146" customFormat="false" ht="15" hidden="false" customHeight="false" outlineLevel="0" collapsed="false">
      <c r="A146" s="3" t="n">
        <v>144</v>
      </c>
      <c r="B146" s="2" t="s">
        <v>165</v>
      </c>
      <c r="C146" s="9" t="n">
        <v>0.00147355478454376</v>
      </c>
      <c r="D146" s="10" t="n">
        <v>0.00164933895423039</v>
      </c>
      <c r="E146" s="10" t="n">
        <v>0.00160768864813782</v>
      </c>
      <c r="F146" s="10" t="n">
        <v>0.00132442961406068</v>
      </c>
      <c r="G146" s="10" t="n">
        <v>0.00206030973658321</v>
      </c>
      <c r="H146" s="10" t="n">
        <v>0.00168955150500863</v>
      </c>
      <c r="I146" s="10" t="n">
        <v>0.00279776140848921</v>
      </c>
      <c r="J146" s="10" t="n">
        <v>0.00205603257380173</v>
      </c>
      <c r="K146" s="10" t="n">
        <v>0.00233260402813762</v>
      </c>
      <c r="L146" s="10" t="n">
        <v>0.00127546735590423</v>
      </c>
      <c r="M146" s="10" t="n">
        <v>0.00151037151442448</v>
      </c>
      <c r="N146" s="10" t="n">
        <v>0.002156165754113</v>
      </c>
      <c r="O146" s="10" t="n">
        <v>0.00173696132722005</v>
      </c>
      <c r="P146" s="10" t="n">
        <v>0.00208495332988824</v>
      </c>
      <c r="Q146" s="10" t="n">
        <v>0.00481516359947309</v>
      </c>
      <c r="R146" s="10" t="n">
        <v>0.00309170485465853</v>
      </c>
      <c r="S146" s="10" t="n">
        <v>0.00419752345461779</v>
      </c>
      <c r="T146" s="10" t="n">
        <v>0.00289640798803234</v>
      </c>
      <c r="U146" s="10" t="n">
        <v>0.00515682693029975</v>
      </c>
      <c r="V146" s="10" t="n">
        <v>0.0071651183822903</v>
      </c>
      <c r="W146" s="10" t="n">
        <v>0.00359748891028806</v>
      </c>
      <c r="X146" s="10" t="n">
        <v>0.00359332642813726</v>
      </c>
      <c r="Y146" s="10" t="n">
        <v>0.00285692811906126</v>
      </c>
      <c r="Z146" s="10" t="n">
        <v>0.00289201189718941</v>
      </c>
      <c r="AA146" s="10" t="n">
        <v>0.0032345247141693</v>
      </c>
      <c r="AB146" s="10" t="n">
        <v>0.00349875738212961</v>
      </c>
      <c r="AC146" s="10" t="n">
        <v>0.00355892223893169</v>
      </c>
      <c r="AD146" s="10" t="n">
        <v>0.0033049683534254</v>
      </c>
      <c r="AE146" s="10" t="n">
        <v>0.00237068224495588</v>
      </c>
      <c r="AF146" s="10" t="n">
        <v>0.00304772270907536</v>
      </c>
      <c r="AG146" s="10" t="n">
        <v>0.00441949418645521</v>
      </c>
      <c r="AH146" s="10" t="n">
        <v>0.000543099858625278</v>
      </c>
      <c r="AI146" s="10" t="n">
        <v>0.00311765665663952</v>
      </c>
      <c r="AJ146" s="10" t="n">
        <v>0.00364932880278855</v>
      </c>
      <c r="AK146" s="10" t="n">
        <v>0.00284490788999314</v>
      </c>
      <c r="AL146" s="10" t="n">
        <v>0.00332752221079349</v>
      </c>
      <c r="AM146" s="10" t="n">
        <v>0.00402369735051434</v>
      </c>
      <c r="AN146" s="10" t="n">
        <v>0.00428478691970772</v>
      </c>
      <c r="AO146" s="10" t="n">
        <v>0.00365725026116736</v>
      </c>
      <c r="AP146" s="10" t="n">
        <v>0.00500823056494706</v>
      </c>
      <c r="AQ146" s="10" t="n">
        <v>0.00293782043800201</v>
      </c>
      <c r="AR146" s="10" t="n">
        <v>0.00347388867499398</v>
      </c>
      <c r="AS146" s="10" t="n">
        <v>0.00409048819931157</v>
      </c>
      <c r="AT146" s="10" t="n">
        <v>0.00357843918330201</v>
      </c>
      <c r="AU146" s="10" t="n">
        <v>0.00320929497541855</v>
      </c>
      <c r="AV146" s="10" t="n">
        <v>0.00403981635027177</v>
      </c>
      <c r="AW146" s="10" t="n">
        <v>0.0036150095621983</v>
      </c>
      <c r="AX146" s="10" t="n">
        <v>0.00365470180270769</v>
      </c>
      <c r="AY146" s="10" t="n">
        <v>0.0038123239584384</v>
      </c>
      <c r="AZ146" s="10" t="n">
        <v>0.00352989104964527</v>
      </c>
      <c r="BA146" s="10" t="n">
        <v>0.00419484757323513</v>
      </c>
      <c r="BB146" s="10" t="n">
        <v>0.00388365955815538</v>
      </c>
      <c r="BC146" s="10" t="n">
        <v>0.00368976434368201</v>
      </c>
      <c r="BD146" s="10" t="n">
        <v>0.00351375081273401</v>
      </c>
      <c r="BE146" s="10" t="n">
        <v>0.00401883404228713</v>
      </c>
      <c r="BF146" s="10" t="n">
        <v>0.00369783446213764</v>
      </c>
      <c r="BG146" s="10" t="n">
        <v>0.00372828854073072</v>
      </c>
      <c r="BH146" s="10" t="n">
        <v>0.00377528636215783</v>
      </c>
      <c r="BI146" s="10" t="n">
        <v>0.00509056701034829</v>
      </c>
      <c r="BJ146" s="10" t="n">
        <v>0.00368473113822416</v>
      </c>
      <c r="BK146" s="10" t="n">
        <v>0.00367256224907923</v>
      </c>
      <c r="BL146" s="10" t="n">
        <v>0.00367341173523245</v>
      </c>
      <c r="BM146" s="10" t="n">
        <v>0.0046804563327256</v>
      </c>
      <c r="BN146" s="10" t="n">
        <v>0.00334778245554788</v>
      </c>
      <c r="BO146" s="10" t="n">
        <v>0.00119699182506941</v>
      </c>
      <c r="BP146" s="10" t="n">
        <v>0.00441743418253364</v>
      </c>
      <c r="BQ146" s="10" t="n">
        <v>0.00395295639110462</v>
      </c>
      <c r="BR146" s="10" t="n">
        <v>0.00373032730749845</v>
      </c>
      <c r="BS146" s="10" t="n">
        <v>0.00382404686735288</v>
      </c>
      <c r="BT146" s="10" t="n">
        <v>0.00339635182635846</v>
      </c>
      <c r="BU146" s="10" t="n">
        <v>0.00338195303606132</v>
      </c>
      <c r="BV146" s="10" t="n">
        <v>0.00293943446169314</v>
      </c>
      <c r="BW146" s="10" t="n">
        <v>0.00468264375957015</v>
      </c>
      <c r="BX146" s="10" t="n">
        <v>0.00378367503792092</v>
      </c>
      <c r="BY146" s="10" t="n">
        <v>0.00388712121422976</v>
      </c>
      <c r="BZ146" s="10" t="n">
        <v>0.00543161446371387</v>
      </c>
      <c r="CA146" s="10" t="n">
        <v>0.00399131069092268</v>
      </c>
      <c r="CB146" s="10" t="n">
        <v>0.00412769569282278</v>
      </c>
      <c r="CC146" s="10" t="n">
        <v>0.00375007786056091</v>
      </c>
      <c r="CD146" s="10" t="n">
        <v>0.00426066151295616</v>
      </c>
      <c r="CE146" s="10" t="n">
        <v>0</v>
      </c>
      <c r="CF146" s="10" t="n">
        <v>0.00416369266856565</v>
      </c>
      <c r="CG146" s="10" t="n">
        <v>0.00395072648995241</v>
      </c>
      <c r="CH146" s="10" t="n">
        <v>0.00375288116486655</v>
      </c>
      <c r="CI146" s="10" t="n">
        <v>0.00424838643804207</v>
      </c>
      <c r="CJ146" s="10" t="n">
        <v>0.00417002134040717</v>
      </c>
      <c r="CK146" s="10" t="n">
        <v>0.00368281979437941</v>
      </c>
      <c r="CL146" s="10" t="n">
        <v>0</v>
      </c>
      <c r="CM146" s="10" t="n">
        <v>0.00361821637242672</v>
      </c>
      <c r="CN146" s="10" t="n">
        <v>0.00294567818491933</v>
      </c>
      <c r="CO146" s="10" t="n">
        <v>0.0046913509926407</v>
      </c>
      <c r="CP146" s="10" t="n">
        <v>0.00331673373664755</v>
      </c>
      <c r="CQ146" s="10" t="n">
        <v>0.00392526314250952</v>
      </c>
      <c r="CR146" s="10" t="n">
        <v>0.00339233800428448</v>
      </c>
      <c r="CS146" s="10" t="n">
        <v>0.00418507848247306</v>
      </c>
      <c r="CT146" s="10" t="n">
        <v>0.00426703265910534</v>
      </c>
      <c r="CU146" s="10" t="n">
        <v>0.00374975930325345</v>
      </c>
      <c r="CV146" s="10" t="n">
        <v>0.00370269777036485</v>
      </c>
      <c r="CW146" s="10" t="n">
        <v>0.00351498256765619</v>
      </c>
      <c r="CX146" s="10" t="n">
        <v>0.00310115538811314</v>
      </c>
      <c r="CY146" s="10" t="n">
        <v>0.00499289733988136</v>
      </c>
      <c r="CZ146" s="10" t="n">
        <v>0.00360642975205074</v>
      </c>
      <c r="DA146" s="10" t="n">
        <v>0.0039132429134414</v>
      </c>
      <c r="DB146" s="10" t="n">
        <v>0.00372276688073476</v>
      </c>
      <c r="DC146" s="10" t="n">
        <v>0.00418807292116317</v>
      </c>
      <c r="DD146" s="10" t="n">
        <v>0.00365606098055285</v>
      </c>
      <c r="DE146" s="10" t="n">
        <v>0.00406521598625316</v>
      </c>
      <c r="DF146" s="10" t="n">
        <v>0.00441339912330582</v>
      </c>
      <c r="DG146" s="10" t="n">
        <v>0.0040359511882746</v>
      </c>
      <c r="DH146" s="10" t="n">
        <v>0.0039616211498675</v>
      </c>
      <c r="DI146" s="10" t="n">
        <v>0.00384681309625929</v>
      </c>
      <c r="DJ146" s="10" t="n">
        <v>0.00415848956587715</v>
      </c>
      <c r="DK146" s="10" t="n">
        <v>0.00321046301887923</v>
      </c>
      <c r="DL146" s="10" t="n">
        <v>0.00347773259983732</v>
      </c>
      <c r="DM146" s="10" t="n">
        <v>0.00377551997084997</v>
      </c>
      <c r="DN146" s="10" t="n">
        <v>0.00425012788465618</v>
      </c>
      <c r="DO146" s="10" t="n">
        <v>0.00370758231574588</v>
      </c>
      <c r="DP146" s="10" t="n">
        <v>0.00353881065425412</v>
      </c>
      <c r="DQ146" s="10" t="n">
        <v>0.00376294757578225</v>
      </c>
      <c r="DR146" s="10" t="n">
        <v>0.00350408790774109</v>
      </c>
      <c r="DS146" s="10" t="n">
        <v>0.0040090224772174</v>
      </c>
      <c r="DT146" s="10" t="n">
        <v>0.0035337349744886</v>
      </c>
      <c r="DU146" s="10" t="n">
        <v>0.00290885296017707</v>
      </c>
      <c r="DV146" s="10" t="n">
        <v>0.00400033648130068</v>
      </c>
      <c r="DW146" s="10" t="n">
        <v>0.00500540602348759</v>
      </c>
      <c r="DX146" s="10" t="n">
        <v>0.00393745326880828</v>
      </c>
      <c r="DY146" s="10" t="n">
        <v>0.00405457617218403</v>
      </c>
      <c r="DZ146" s="10" t="n">
        <v>0.0040830127211632</v>
      </c>
      <c r="EA146" s="10" t="n">
        <v>0.00380446621152107</v>
      </c>
      <c r="EB146" s="10" t="n">
        <v>0.00311500201241069</v>
      </c>
      <c r="EC146" s="10" t="n">
        <v>0.00338373695698309</v>
      </c>
      <c r="ED146" s="10" t="n">
        <v>0.00328330645651819</v>
      </c>
      <c r="EE146" s="10" t="n">
        <v>0.0032531921723864</v>
      </c>
      <c r="EF146" s="10" t="n">
        <v>0.00332561086694874</v>
      </c>
      <c r="EG146" s="10" t="n">
        <v>0.00399914720068617</v>
      </c>
      <c r="EH146" s="10" t="n">
        <v>0.00679892613878929</v>
      </c>
      <c r="EI146" s="10" t="n">
        <v>0.0119947232463682</v>
      </c>
      <c r="EJ146" s="10" t="n">
        <v>0.00210611615368043</v>
      </c>
      <c r="EK146" s="10" t="n">
        <v>0.00207936583471541</v>
      </c>
      <c r="EL146" s="10" t="n">
        <v>0.0105175730116809</v>
      </c>
      <c r="EM146" s="10" t="n">
        <v>0.0075140235825732</v>
      </c>
      <c r="EN146" s="10" t="n">
        <v>0.00510127053587891</v>
      </c>
      <c r="EO146" s="10" t="n">
        <v>0.00639119402239563</v>
      </c>
      <c r="EP146" s="10" t="n">
        <v>0.218827633070487</v>
      </c>
      <c r="EQ146" s="10" t="n">
        <v>0.00123365564744255</v>
      </c>
      <c r="ER146" s="10" t="n">
        <v>0.00276087247228546</v>
      </c>
      <c r="ES146" s="10" t="n">
        <v>0.00262714211461419</v>
      </c>
      <c r="ET146" s="10" t="n">
        <v>0.00161291935912629</v>
      </c>
      <c r="EU146" s="10" t="n">
        <v>0.00319455639066012</v>
      </c>
      <c r="EV146" s="10" t="n">
        <v>0.00476349360420324</v>
      </c>
      <c r="EW146" s="10" t="n">
        <v>0.00518655894566259</v>
      </c>
      <c r="EX146" s="10" t="n">
        <v>0.00938397621451123</v>
      </c>
      <c r="EY146" s="10" t="n">
        <v>0.00294896994376307</v>
      </c>
      <c r="EZ146" s="10" t="n">
        <v>0.0434132022320477</v>
      </c>
      <c r="FA146" s="10" t="n">
        <v>0.00497081069989754</v>
      </c>
      <c r="FB146" s="10" t="n">
        <v>0.0173992815761019</v>
      </c>
      <c r="FC146" s="10" t="n">
        <v>0.0215659049718961</v>
      </c>
      <c r="FD146" s="10" t="n">
        <v>0.0036111231630473</v>
      </c>
      <c r="FE146" s="10" t="n">
        <v>0.00789898947006046</v>
      </c>
      <c r="FF146" s="10" t="n">
        <v>0.00718658914481303</v>
      </c>
      <c r="FG146" s="10" t="n">
        <v>0.00469086253810259</v>
      </c>
      <c r="FH146" s="10" t="n">
        <v>0.0156579836220696</v>
      </c>
      <c r="FI146" s="10" t="n">
        <v>0.00411977423444397</v>
      </c>
      <c r="FJ146" s="10" t="n">
        <v>0.0022561078000398</v>
      </c>
      <c r="FK146" s="10" t="n">
        <v>0.00131177439409302</v>
      </c>
      <c r="FL146" s="10" t="n">
        <v>0.000889702951432944</v>
      </c>
      <c r="FM146" s="10" t="n">
        <v>0.00289989088126056</v>
      </c>
      <c r="FN146" s="10" t="n">
        <v>0.00278563499365194</v>
      </c>
      <c r="FO146" s="10" t="n">
        <v>0.0119349194211812</v>
      </c>
      <c r="FP146" s="10" t="n">
        <v>0.00480312213325114</v>
      </c>
      <c r="FQ146" s="10" t="n">
        <v>0.00290390470333455</v>
      </c>
      <c r="FR146" s="10" t="n">
        <v>0.0019795384694193</v>
      </c>
      <c r="FS146" s="10" t="n">
        <v>0.00647822387879342</v>
      </c>
      <c r="FT146" s="10" t="n">
        <v>0.00298670836612005</v>
      </c>
      <c r="FU146" s="10" t="n">
        <v>0.0104156983847555</v>
      </c>
      <c r="FV146" s="10" t="n">
        <v>0.00296099017283119</v>
      </c>
      <c r="FW146" s="10" t="n">
        <v>0.00802802641673518</v>
      </c>
      <c r="FX146" s="10" t="n">
        <v>0.00347405857222462</v>
      </c>
      <c r="FY146" s="10" t="n">
        <v>0.00367430369569334</v>
      </c>
      <c r="FZ146" s="10" t="n">
        <v>0.0035862756930655</v>
      </c>
      <c r="GA146" s="10" t="n">
        <v>0.00526857683375636</v>
      </c>
      <c r="GB146" s="10" t="n">
        <v>0.00606554350555723</v>
      </c>
      <c r="GC146" s="10" t="n">
        <v>0.00751899307656956</v>
      </c>
      <c r="GD146" s="10" t="n">
        <v>0.00672916208845577</v>
      </c>
      <c r="GE146" s="10" t="n">
        <v>0.00495985232852095</v>
      </c>
      <c r="GF146" s="10" t="n">
        <v>0.00482117371400715</v>
      </c>
    </row>
    <row r="147" customFormat="false" ht="15" hidden="false" customHeight="false" outlineLevel="0" collapsed="false">
      <c r="A147" s="3" t="n">
        <v>145</v>
      </c>
      <c r="B147" s="2" t="s">
        <v>166</v>
      </c>
      <c r="C147" s="9" t="n">
        <v>0</v>
      </c>
      <c r="D147" s="10" t="n">
        <v>0</v>
      </c>
      <c r="E147" s="10" t="n">
        <v>0</v>
      </c>
      <c r="F147" s="10" t="n">
        <v>0</v>
      </c>
      <c r="G147" s="10" t="n">
        <v>0</v>
      </c>
      <c r="H147" s="10" t="n">
        <v>0</v>
      </c>
      <c r="I147" s="10" t="n">
        <v>0</v>
      </c>
      <c r="J147" s="10" t="n">
        <v>0</v>
      </c>
      <c r="K147" s="10" t="n">
        <v>0</v>
      </c>
      <c r="L147" s="10" t="n">
        <v>0</v>
      </c>
      <c r="M147" s="10" t="n">
        <v>0</v>
      </c>
      <c r="N147" s="10" t="n">
        <v>0</v>
      </c>
      <c r="O147" s="10" t="n">
        <v>0</v>
      </c>
      <c r="P147" s="10" t="n">
        <v>0</v>
      </c>
      <c r="Q147" s="10" t="n">
        <v>0</v>
      </c>
      <c r="R147" s="10" t="n">
        <v>0</v>
      </c>
      <c r="S147" s="10" t="n">
        <v>0</v>
      </c>
      <c r="T147" s="10" t="n">
        <v>0</v>
      </c>
      <c r="U147" s="10" t="n">
        <v>0</v>
      </c>
      <c r="V147" s="10" t="n">
        <v>0</v>
      </c>
      <c r="W147" s="10" t="n">
        <v>0</v>
      </c>
      <c r="X147" s="10" t="n">
        <v>0</v>
      </c>
      <c r="Y147" s="10" t="n">
        <v>0</v>
      </c>
      <c r="Z147" s="10" t="n">
        <v>0</v>
      </c>
      <c r="AA147" s="10" t="n">
        <v>0</v>
      </c>
      <c r="AB147" s="10" t="n">
        <v>0</v>
      </c>
      <c r="AC147" s="10" t="n">
        <v>0</v>
      </c>
      <c r="AD147" s="10" t="n">
        <v>0</v>
      </c>
      <c r="AE147" s="10" t="n">
        <v>0</v>
      </c>
      <c r="AF147" s="10" t="n">
        <v>0</v>
      </c>
      <c r="AG147" s="10" t="n">
        <v>0</v>
      </c>
      <c r="AH147" s="10" t="n">
        <v>0</v>
      </c>
      <c r="AI147" s="10" t="n">
        <v>0</v>
      </c>
      <c r="AJ147" s="10" t="n">
        <v>0</v>
      </c>
      <c r="AK147" s="10" t="n">
        <v>0</v>
      </c>
      <c r="AL147" s="10" t="n">
        <v>0</v>
      </c>
      <c r="AM147" s="10" t="n">
        <v>0</v>
      </c>
      <c r="AN147" s="10" t="n">
        <v>0</v>
      </c>
      <c r="AO147" s="10" t="n">
        <v>0</v>
      </c>
      <c r="AP147" s="10" t="n">
        <v>0</v>
      </c>
      <c r="AQ147" s="10" t="n">
        <v>0</v>
      </c>
      <c r="AR147" s="10" t="n">
        <v>0</v>
      </c>
      <c r="AS147" s="10" t="n">
        <v>0</v>
      </c>
      <c r="AT147" s="10" t="n">
        <v>0</v>
      </c>
      <c r="AU147" s="10" t="n">
        <v>0</v>
      </c>
      <c r="AV147" s="10" t="n">
        <v>0</v>
      </c>
      <c r="AW147" s="10" t="n">
        <v>0</v>
      </c>
      <c r="AX147" s="10" t="n">
        <v>0</v>
      </c>
      <c r="AY147" s="10" t="n">
        <v>0</v>
      </c>
      <c r="AZ147" s="10" t="n">
        <v>0</v>
      </c>
      <c r="BA147" s="10" t="n">
        <v>0</v>
      </c>
      <c r="BB147" s="10" t="n">
        <v>0</v>
      </c>
      <c r="BC147" s="10" t="n">
        <v>0</v>
      </c>
      <c r="BD147" s="10" t="n">
        <v>0</v>
      </c>
      <c r="BE147" s="10" t="n">
        <v>0</v>
      </c>
      <c r="BF147" s="10" t="n">
        <v>0</v>
      </c>
      <c r="BG147" s="10" t="n">
        <v>0</v>
      </c>
      <c r="BH147" s="10" t="n">
        <v>0</v>
      </c>
      <c r="BI147" s="10" t="n">
        <v>0</v>
      </c>
      <c r="BJ147" s="10" t="n">
        <v>0</v>
      </c>
      <c r="BK147" s="10" t="n">
        <v>0</v>
      </c>
      <c r="BL147" s="10" t="n">
        <v>0</v>
      </c>
      <c r="BM147" s="10" t="n">
        <v>0</v>
      </c>
      <c r="BN147" s="10" t="n">
        <v>0</v>
      </c>
      <c r="BO147" s="10" t="n">
        <v>0</v>
      </c>
      <c r="BP147" s="10" t="n">
        <v>0</v>
      </c>
      <c r="BQ147" s="10" t="n">
        <v>0</v>
      </c>
      <c r="BR147" s="10" t="n">
        <v>0</v>
      </c>
      <c r="BS147" s="10" t="n">
        <v>0</v>
      </c>
      <c r="BT147" s="10" t="n">
        <v>0</v>
      </c>
      <c r="BU147" s="10" t="n">
        <v>0</v>
      </c>
      <c r="BV147" s="10" t="n">
        <v>0</v>
      </c>
      <c r="BW147" s="10" t="n">
        <v>0</v>
      </c>
      <c r="BX147" s="10" t="n">
        <v>0</v>
      </c>
      <c r="BY147" s="10" t="n">
        <v>0</v>
      </c>
      <c r="BZ147" s="10" t="n">
        <v>0</v>
      </c>
      <c r="CA147" s="10" t="n">
        <v>0</v>
      </c>
      <c r="CB147" s="10" t="n">
        <v>0</v>
      </c>
      <c r="CC147" s="10" t="n">
        <v>0</v>
      </c>
      <c r="CD147" s="10" t="n">
        <v>0</v>
      </c>
      <c r="CE147" s="10" t="n">
        <v>0</v>
      </c>
      <c r="CF147" s="10" t="n">
        <v>0</v>
      </c>
      <c r="CG147" s="10" t="n">
        <v>0</v>
      </c>
      <c r="CH147" s="10" t="n">
        <v>0</v>
      </c>
      <c r="CI147" s="10" t="n">
        <v>0</v>
      </c>
      <c r="CJ147" s="10" t="n">
        <v>0</v>
      </c>
      <c r="CK147" s="10" t="n">
        <v>0</v>
      </c>
      <c r="CL147" s="10" t="n">
        <v>0</v>
      </c>
      <c r="CM147" s="10" t="n">
        <v>0</v>
      </c>
      <c r="CN147" s="10" t="n">
        <v>0</v>
      </c>
      <c r="CO147" s="10" t="n">
        <v>0</v>
      </c>
      <c r="CP147" s="10" t="n">
        <v>0</v>
      </c>
      <c r="CQ147" s="10" t="n">
        <v>0</v>
      </c>
      <c r="CR147" s="10" t="n">
        <v>0</v>
      </c>
      <c r="CS147" s="10" t="n">
        <v>0</v>
      </c>
      <c r="CT147" s="10" t="n">
        <v>0</v>
      </c>
      <c r="CU147" s="10" t="n">
        <v>0</v>
      </c>
      <c r="CV147" s="10" t="n">
        <v>0</v>
      </c>
      <c r="CW147" s="10" t="n">
        <v>0</v>
      </c>
      <c r="CX147" s="10" t="n">
        <v>0</v>
      </c>
      <c r="CY147" s="10" t="n">
        <v>0</v>
      </c>
      <c r="CZ147" s="10" t="n">
        <v>0</v>
      </c>
      <c r="DA147" s="10" t="n">
        <v>0</v>
      </c>
      <c r="DB147" s="10" t="n">
        <v>0</v>
      </c>
      <c r="DC147" s="10" t="n">
        <v>0</v>
      </c>
      <c r="DD147" s="10" t="n">
        <v>0</v>
      </c>
      <c r="DE147" s="10" t="n">
        <v>0</v>
      </c>
      <c r="DF147" s="10" t="n">
        <v>0</v>
      </c>
      <c r="DG147" s="10" t="n">
        <v>0</v>
      </c>
      <c r="DH147" s="10" t="n">
        <v>0</v>
      </c>
      <c r="DI147" s="10" t="n">
        <v>0</v>
      </c>
      <c r="DJ147" s="10" t="n">
        <v>0</v>
      </c>
      <c r="DK147" s="10" t="n">
        <v>0</v>
      </c>
      <c r="DL147" s="10" t="n">
        <v>0</v>
      </c>
      <c r="DM147" s="10" t="n">
        <v>0</v>
      </c>
      <c r="DN147" s="10" t="n">
        <v>0</v>
      </c>
      <c r="DO147" s="10" t="n">
        <v>0</v>
      </c>
      <c r="DP147" s="10" t="n">
        <v>0</v>
      </c>
      <c r="DQ147" s="10" t="n">
        <v>0</v>
      </c>
      <c r="DR147" s="10" t="n">
        <v>0</v>
      </c>
      <c r="DS147" s="10" t="n">
        <v>0</v>
      </c>
      <c r="DT147" s="10" t="n">
        <v>0</v>
      </c>
      <c r="DU147" s="10" t="n">
        <v>0</v>
      </c>
      <c r="DV147" s="10" t="n">
        <v>0</v>
      </c>
      <c r="DW147" s="10" t="n">
        <v>0</v>
      </c>
      <c r="DX147" s="10" t="n">
        <v>0</v>
      </c>
      <c r="DY147" s="10" t="n">
        <v>0</v>
      </c>
      <c r="DZ147" s="10" t="n">
        <v>0</v>
      </c>
      <c r="EA147" s="10" t="n">
        <v>0</v>
      </c>
      <c r="EB147" s="10" t="n">
        <v>0</v>
      </c>
      <c r="EC147" s="10" t="n">
        <v>0</v>
      </c>
      <c r="ED147" s="10" t="n">
        <v>0</v>
      </c>
      <c r="EE147" s="10" t="n">
        <v>0</v>
      </c>
      <c r="EF147" s="10" t="n">
        <v>0</v>
      </c>
      <c r="EG147" s="10" t="n">
        <v>0</v>
      </c>
      <c r="EH147" s="10" t="n">
        <v>0</v>
      </c>
      <c r="EI147" s="10" t="n">
        <v>0</v>
      </c>
      <c r="EJ147" s="10" t="n">
        <v>0</v>
      </c>
      <c r="EK147" s="10" t="n">
        <v>0</v>
      </c>
      <c r="EL147" s="10" t="n">
        <v>0</v>
      </c>
      <c r="EM147" s="10" t="n">
        <v>0</v>
      </c>
      <c r="EN147" s="10" t="n">
        <v>0</v>
      </c>
      <c r="EO147" s="10" t="n">
        <v>0</v>
      </c>
      <c r="EP147" s="10" t="n">
        <v>0</v>
      </c>
      <c r="EQ147" s="10" t="n">
        <v>0.0417329982568251</v>
      </c>
      <c r="ER147" s="10" t="n">
        <v>0</v>
      </c>
      <c r="ES147" s="10" t="n">
        <v>0</v>
      </c>
      <c r="ET147" s="10" t="n">
        <v>0</v>
      </c>
      <c r="EU147" s="10" t="n">
        <v>0</v>
      </c>
      <c r="EV147" s="10" t="n">
        <v>0</v>
      </c>
      <c r="EW147" s="10" t="n">
        <v>0</v>
      </c>
      <c r="EX147" s="10" t="n">
        <v>0</v>
      </c>
      <c r="EY147" s="10" t="n">
        <v>0</v>
      </c>
      <c r="EZ147" s="10" t="n">
        <v>0</v>
      </c>
      <c r="FA147" s="10" t="n">
        <v>0</v>
      </c>
      <c r="FB147" s="10" t="n">
        <v>0</v>
      </c>
      <c r="FC147" s="10" t="n">
        <v>0</v>
      </c>
      <c r="FD147" s="10" t="n">
        <v>0</v>
      </c>
      <c r="FE147" s="10" t="n">
        <v>0</v>
      </c>
      <c r="FF147" s="10" t="n">
        <v>0</v>
      </c>
      <c r="FG147" s="10" t="n">
        <v>0</v>
      </c>
      <c r="FH147" s="10" t="n">
        <v>0</v>
      </c>
      <c r="FI147" s="10" t="n">
        <v>0</v>
      </c>
      <c r="FJ147" s="10" t="n">
        <v>0</v>
      </c>
      <c r="FK147" s="10" t="n">
        <v>0</v>
      </c>
      <c r="FL147" s="10" t="n">
        <v>0</v>
      </c>
      <c r="FM147" s="10" t="n">
        <v>0</v>
      </c>
      <c r="FN147" s="10" t="n">
        <v>0</v>
      </c>
      <c r="FO147" s="10" t="n">
        <v>0</v>
      </c>
      <c r="FP147" s="10" t="n">
        <v>0</v>
      </c>
      <c r="FQ147" s="10" t="n">
        <v>0</v>
      </c>
      <c r="FR147" s="10" t="n">
        <v>0</v>
      </c>
      <c r="FS147" s="10" t="n">
        <v>0</v>
      </c>
      <c r="FT147" s="10" t="n">
        <v>0</v>
      </c>
      <c r="FU147" s="10" t="n">
        <v>0</v>
      </c>
      <c r="FV147" s="10" t="n">
        <v>0</v>
      </c>
      <c r="FW147" s="10" t="n">
        <v>0</v>
      </c>
      <c r="FX147" s="10" t="n">
        <v>0</v>
      </c>
      <c r="FY147" s="10" t="n">
        <v>0</v>
      </c>
      <c r="FZ147" s="10" t="n">
        <v>0</v>
      </c>
      <c r="GA147" s="10" t="n">
        <v>0</v>
      </c>
      <c r="GB147" s="10" t="n">
        <v>0</v>
      </c>
      <c r="GC147" s="10" t="n">
        <v>0</v>
      </c>
      <c r="GD147" s="10" t="n">
        <v>0</v>
      </c>
      <c r="GE147" s="10" t="n">
        <v>0</v>
      </c>
      <c r="GF147" s="10" t="n">
        <v>0</v>
      </c>
    </row>
    <row r="148" customFormat="false" ht="15" hidden="false" customHeight="false" outlineLevel="0" collapsed="false">
      <c r="A148" s="3" t="n">
        <v>146</v>
      </c>
      <c r="B148" s="2" t="s">
        <v>167</v>
      </c>
      <c r="C148" s="9" t="n">
        <v>0.000458679916202155</v>
      </c>
      <c r="D148" s="10" t="n">
        <v>0.00047946500346027</v>
      </c>
      <c r="E148" s="10" t="n">
        <v>0.000456494093883625</v>
      </c>
      <c r="F148" s="10" t="n">
        <v>0.000398165069359458</v>
      </c>
      <c r="G148" s="10" t="n">
        <v>0.000560696383423227</v>
      </c>
      <c r="H148" s="10" t="n">
        <v>0.000475190916634771</v>
      </c>
      <c r="I148" s="10" t="n">
        <v>0.000756421083696865</v>
      </c>
      <c r="J148" s="10" t="n">
        <v>0.000603619183813287</v>
      </c>
      <c r="K148" s="10" t="n">
        <v>0.000700238331027082</v>
      </c>
      <c r="L148" s="10" t="n">
        <v>0.00105637180378859</v>
      </c>
      <c r="M148" s="10" t="n">
        <v>0.00102564900323911</v>
      </c>
      <c r="N148" s="10" t="n">
        <v>0.00112665034188041</v>
      </c>
      <c r="O148" s="10" t="n">
        <v>0.000882526420281141</v>
      </c>
      <c r="P148" s="10" t="n">
        <v>0.000827103036522982</v>
      </c>
      <c r="Q148" s="10" t="n">
        <v>0.00447708617447745</v>
      </c>
      <c r="R148" s="10" t="n">
        <v>0.00152190449707864</v>
      </c>
      <c r="S148" s="10" t="n">
        <v>0.00109748582961833</v>
      </c>
      <c r="T148" s="10" t="n">
        <v>0.00181433271888959</v>
      </c>
      <c r="U148" s="10" t="n">
        <v>0.00363724525180149</v>
      </c>
      <c r="V148" s="10" t="n">
        <v>0.00144023542531246</v>
      </c>
      <c r="W148" s="10" t="n">
        <v>0.0010330370299418</v>
      </c>
      <c r="X148" s="10" t="n">
        <v>0.00115830389668615</v>
      </c>
      <c r="Y148" s="10" t="n">
        <v>0.00124258066238844</v>
      </c>
      <c r="Z148" s="10" t="n">
        <v>0.00087759315905319</v>
      </c>
      <c r="AA148" s="10" t="n">
        <v>0.001283810702913</v>
      </c>
      <c r="AB148" s="10" t="n">
        <v>0.00151915442147161</v>
      </c>
      <c r="AC148" s="10" t="n">
        <v>0.00137579189903114</v>
      </c>
      <c r="AD148" s="10" t="n">
        <v>0.00127846611685792</v>
      </c>
      <c r="AE148" s="10" t="n">
        <v>0.000605528152882788</v>
      </c>
      <c r="AF148" s="10" t="n">
        <v>0.00125791833238469</v>
      </c>
      <c r="AG148" s="10" t="n">
        <v>0.00123713588182418</v>
      </c>
      <c r="AH148" s="10" t="n">
        <v>0.000238692588192827</v>
      </c>
      <c r="AI148" s="10" t="n">
        <v>0.00119539168526571</v>
      </c>
      <c r="AJ148" s="10" t="n">
        <v>0.00175872212960113</v>
      </c>
      <c r="AK148" s="10" t="n">
        <v>0.00129801459293704</v>
      </c>
      <c r="AL148" s="10" t="n">
        <v>0.00126501368565268</v>
      </c>
      <c r="AM148" s="10" t="n">
        <v>0.0012987845086391</v>
      </c>
      <c r="AN148" s="10" t="n">
        <v>0.00156226179069436</v>
      </c>
      <c r="AO148" s="10" t="n">
        <v>0.00116324770470454</v>
      </c>
      <c r="AP148" s="10" t="n">
        <v>0.00121656436707246</v>
      </c>
      <c r="AQ148" s="10" t="n">
        <v>0.000961830374291328</v>
      </c>
      <c r="AR148" s="10" t="n">
        <v>0.000980242433700615</v>
      </c>
      <c r="AS148" s="10" t="n">
        <v>0.00120054115569766</v>
      </c>
      <c r="AT148" s="10" t="n">
        <v>0.000947043774095526</v>
      </c>
      <c r="AU148" s="10" t="n">
        <v>0.000838899621629262</v>
      </c>
      <c r="AV148" s="10" t="n">
        <v>0.00117505747329887</v>
      </c>
      <c r="AW148" s="10" t="n">
        <v>0.000950890715908236</v>
      </c>
      <c r="AX148" s="10" t="n">
        <v>0.00120047787495503</v>
      </c>
      <c r="AY148" s="10" t="n">
        <v>0.00136592537657524</v>
      </c>
      <c r="AZ148" s="10" t="n">
        <v>0.00103354327588288</v>
      </c>
      <c r="BA148" s="10" t="n">
        <v>0.00100216130093095</v>
      </c>
      <c r="BB148" s="10" t="n">
        <v>0.00101760443883159</v>
      </c>
      <c r="BC148" s="10" t="n">
        <v>0.000663437942486995</v>
      </c>
      <c r="BD148" s="10" t="n">
        <v>0.000822683931328944</v>
      </c>
      <c r="BE148" s="10" t="n">
        <v>0.00101981926482383</v>
      </c>
      <c r="BF148" s="10" t="n">
        <v>0.00102845181279834</v>
      </c>
      <c r="BG148" s="10" t="n">
        <v>0.0010590876023267</v>
      </c>
      <c r="BH148" s="10" t="n">
        <v>0.00114695027677832</v>
      </c>
      <c r="BI148" s="10" t="n">
        <v>0.00188804160057176</v>
      </c>
      <c r="BJ148" s="10" t="n">
        <v>0.00142264865225504</v>
      </c>
      <c r="BK148" s="10" t="n">
        <v>0.00125336739231016</v>
      </c>
      <c r="BL148" s="10" t="n">
        <v>0.00122441908925208</v>
      </c>
      <c r="BM148" s="10" t="n">
        <v>0.00180352489538699</v>
      </c>
      <c r="BN148" s="10" t="n">
        <v>0.00121691241115696</v>
      </c>
      <c r="BO148" s="10" t="n">
        <v>0.000355157894645884</v>
      </c>
      <c r="BP148" s="10" t="n">
        <v>0.00119163966456695</v>
      </c>
      <c r="BQ148" s="10" t="n">
        <v>0.00152552995629213</v>
      </c>
      <c r="BR148" s="10" t="n">
        <v>0.00124126758697875</v>
      </c>
      <c r="BS148" s="10" t="n">
        <v>0.00133735412127537</v>
      </c>
      <c r="BT148" s="10" t="n">
        <v>0.000891736405032199</v>
      </c>
      <c r="BU148" s="10" t="n">
        <v>0.000998058599450086</v>
      </c>
      <c r="BV148" s="10" t="n">
        <v>0.00120560888850371</v>
      </c>
      <c r="BW148" s="10" t="n">
        <v>0.00109693212312027</v>
      </c>
      <c r="BX148" s="10" t="n">
        <v>0.000979198301447132</v>
      </c>
      <c r="BY148" s="10" t="n">
        <v>0.00121631915419475</v>
      </c>
      <c r="BZ148" s="10" t="n">
        <v>0.00112466227188262</v>
      </c>
      <c r="CA148" s="10" t="n">
        <v>0.00100822834213111</v>
      </c>
      <c r="CB148" s="10" t="n">
        <v>0.000989064823903032</v>
      </c>
      <c r="CC148" s="10" t="n">
        <v>0.00287914195502957</v>
      </c>
      <c r="CD148" s="10" t="n">
        <v>0.00098841619629102</v>
      </c>
      <c r="CE148" s="10" t="n">
        <v>0</v>
      </c>
      <c r="CF148" s="10" t="n">
        <v>0.00100909317894713</v>
      </c>
      <c r="CG148" s="10" t="n">
        <v>0.0010657294436058</v>
      </c>
      <c r="CH148" s="10" t="n">
        <v>0.00102606296476385</v>
      </c>
      <c r="CI148" s="10" t="n">
        <v>0.000957835777412469</v>
      </c>
      <c r="CJ148" s="10" t="n">
        <v>0.00101454586960421</v>
      </c>
      <c r="CK148" s="10" t="n">
        <v>0.000758061109610166</v>
      </c>
      <c r="CL148" s="10" t="n">
        <v>0</v>
      </c>
      <c r="CM148" s="10" t="n">
        <v>0.000984724819637289</v>
      </c>
      <c r="CN148" s="10" t="n">
        <v>0.000916861496556057</v>
      </c>
      <c r="CO148" s="10" t="n">
        <v>0.00260352795387636</v>
      </c>
      <c r="CP148" s="10" t="n">
        <v>0.00128915528896808</v>
      </c>
      <c r="CQ148" s="10" t="n">
        <v>0.00134294128351055</v>
      </c>
      <c r="CR148" s="10" t="n">
        <v>0.00104103940718756</v>
      </c>
      <c r="CS148" s="10" t="n">
        <v>0.00167333267750751</v>
      </c>
      <c r="CT148" s="10" t="n">
        <v>0.00150138835297673</v>
      </c>
      <c r="CU148" s="10" t="n">
        <v>0.001308651031095</v>
      </c>
      <c r="CV148" s="10" t="n">
        <v>0.00153265694993144</v>
      </c>
      <c r="CW148" s="10" t="n">
        <v>0.00113332646022844</v>
      </c>
      <c r="CX148" s="10" t="n">
        <v>0.00149585919808896</v>
      </c>
      <c r="CY148" s="10" t="n">
        <v>0.00128577504263231</v>
      </c>
      <c r="CZ148" s="10" t="n">
        <v>0.000944676019641919</v>
      </c>
      <c r="DA148" s="10" t="n">
        <v>0.00131147229753749</v>
      </c>
      <c r="DB148" s="10" t="n">
        <v>0.00166432835517002</v>
      </c>
      <c r="DC148" s="10" t="n">
        <v>0.00166581281592434</v>
      </c>
      <c r="DD148" s="10" t="n">
        <v>0.00116645392899807</v>
      </c>
      <c r="DE148" s="10" t="n">
        <v>0.0014926160600289</v>
      </c>
      <c r="DF148" s="10" t="n">
        <v>0.00149798964975768</v>
      </c>
      <c r="DG148" s="10" t="n">
        <v>0.00155114811026902</v>
      </c>
      <c r="DH148" s="10" t="n">
        <v>0.00260207777019097</v>
      </c>
      <c r="DI148" s="10" t="n">
        <v>0.00220070647653799</v>
      </c>
      <c r="DJ148" s="10" t="n">
        <v>0.00125445107502779</v>
      </c>
      <c r="DK148" s="10" t="n">
        <v>0.00105911133260518</v>
      </c>
      <c r="DL148" s="10" t="n">
        <v>0.00179226092319789</v>
      </c>
      <c r="DM148" s="10" t="n">
        <v>0.00114878014491953</v>
      </c>
      <c r="DN148" s="10" t="n">
        <v>0.00116456605350945</v>
      </c>
      <c r="DO148" s="10" t="n">
        <v>0.00108074016309844</v>
      </c>
      <c r="DP148" s="10" t="n">
        <v>0.00110615529135937</v>
      </c>
      <c r="DQ148" s="10" t="n">
        <v>0.0010685507100483</v>
      </c>
      <c r="DR148" s="10" t="n">
        <v>0.00105000945245613</v>
      </c>
      <c r="DS148" s="10" t="n">
        <v>0.00119164230126456</v>
      </c>
      <c r="DT148" s="10" t="n">
        <v>0.00113354794282767</v>
      </c>
      <c r="DU148" s="10" t="n">
        <v>0.000925573145458862</v>
      </c>
      <c r="DV148" s="10" t="n">
        <v>0.00109838758020088</v>
      </c>
      <c r="DW148" s="10" t="n">
        <v>0.00134186023749053</v>
      </c>
      <c r="DX148" s="10" t="n">
        <v>0.00111525980820604</v>
      </c>
      <c r="DY148" s="10" t="n">
        <v>0.0013774477451301</v>
      </c>
      <c r="DZ148" s="10" t="n">
        <v>0.00118346062858133</v>
      </c>
      <c r="EA148" s="10" t="n">
        <v>0.00127217759305853</v>
      </c>
      <c r="EB148" s="10" t="n">
        <v>0.00107276415282877</v>
      </c>
      <c r="EC148" s="10" t="n">
        <v>0.00118295174594264</v>
      </c>
      <c r="ED148" s="10" t="n">
        <v>0.00127115719108353</v>
      </c>
      <c r="EE148" s="10" t="n">
        <v>0.00144510276910016</v>
      </c>
      <c r="EF148" s="10" t="n">
        <v>0.00127060875798069</v>
      </c>
      <c r="EG148" s="10" t="n">
        <v>0.000644477449974868</v>
      </c>
      <c r="EH148" s="10" t="n">
        <v>0.000684378594904089</v>
      </c>
      <c r="EI148" s="10" t="n">
        <v>0.000589531308484084</v>
      </c>
      <c r="EJ148" s="10" t="n">
        <v>0.000520584302685222</v>
      </c>
      <c r="EK148" s="10" t="n">
        <v>0.00378774795136932</v>
      </c>
      <c r="EL148" s="10" t="n">
        <v>0.00365976264938925</v>
      </c>
      <c r="EM148" s="10" t="n">
        <v>0.00115997028957555</v>
      </c>
      <c r="EN148" s="10" t="n">
        <v>0.00198999742374781</v>
      </c>
      <c r="EO148" s="10" t="n">
        <v>0.0049358979255601</v>
      </c>
      <c r="EP148" s="10" t="n">
        <v>0.000361364680819371</v>
      </c>
      <c r="EQ148" s="10" t="n">
        <v>0.000187371905915529</v>
      </c>
      <c r="ER148" s="10" t="n">
        <v>0.264405399613911</v>
      </c>
      <c r="ES148" s="10" t="n">
        <v>0.000956701997440252</v>
      </c>
      <c r="ET148" s="10" t="n">
        <v>0.000325247196960225</v>
      </c>
      <c r="EU148" s="10" t="n">
        <v>0.000557669454567167</v>
      </c>
      <c r="EV148" s="10" t="n">
        <v>0.00118612632986484</v>
      </c>
      <c r="EW148" s="10" t="n">
        <v>0.00118305457714942</v>
      </c>
      <c r="EX148" s="10" t="n">
        <v>0.000614811965166921</v>
      </c>
      <c r="EY148" s="10" t="n">
        <v>0.000772573493254548</v>
      </c>
      <c r="EZ148" s="10" t="n">
        <v>0.0013399169913521</v>
      </c>
      <c r="FA148" s="10" t="n">
        <v>0.000728994155159645</v>
      </c>
      <c r="FB148" s="10" t="n">
        <v>0.000747089810855756</v>
      </c>
      <c r="FC148" s="10" t="n">
        <v>0.000713656485163394</v>
      </c>
      <c r="FD148" s="10" t="n">
        <v>0.000766313973128864</v>
      </c>
      <c r="FE148" s="10" t="n">
        <v>0.000765169646366208</v>
      </c>
      <c r="FF148" s="10" t="n">
        <v>0.000446321714504986</v>
      </c>
      <c r="FG148" s="10" t="n">
        <v>0.000782606127659866</v>
      </c>
      <c r="FH148" s="10" t="n">
        <v>0.00122424243051222</v>
      </c>
      <c r="FI148" s="10" t="n">
        <v>0.0017598690930614</v>
      </c>
      <c r="FJ148" s="10" t="n">
        <v>0.00265979508086966</v>
      </c>
      <c r="FK148" s="10" t="n">
        <v>0.00200164635378794</v>
      </c>
      <c r="FL148" s="10" t="n">
        <v>0.000953358664871016</v>
      </c>
      <c r="FM148" s="10" t="n">
        <v>0.00255276361479474</v>
      </c>
      <c r="FN148" s="10" t="n">
        <v>0.0016034048201978</v>
      </c>
      <c r="FO148" s="10" t="n">
        <v>0.000954642736606992</v>
      </c>
      <c r="FP148" s="10" t="n">
        <v>0.00124911967246076</v>
      </c>
      <c r="FQ148" s="10" t="n">
        <v>0.00136899185589545</v>
      </c>
      <c r="FR148" s="10" t="n">
        <v>0.000628586073480557</v>
      </c>
      <c r="FS148" s="10" t="n">
        <v>0.00140216151182683</v>
      </c>
      <c r="FT148" s="10" t="n">
        <v>0.00126940906056823</v>
      </c>
      <c r="FU148" s="10" t="n">
        <v>0.000573666298965871</v>
      </c>
      <c r="FV148" s="10" t="n">
        <v>0.00145439712817473</v>
      </c>
      <c r="FW148" s="10" t="n">
        <v>0.000646154389654706</v>
      </c>
      <c r="FX148" s="10" t="n">
        <v>0.000931281595784096</v>
      </c>
      <c r="FY148" s="10" t="n">
        <v>0.00131283810689937</v>
      </c>
      <c r="FZ148" s="10" t="n">
        <v>0.000907561864086265</v>
      </c>
      <c r="GA148" s="10" t="n">
        <v>0.000911100312278627</v>
      </c>
      <c r="GB148" s="10" t="n">
        <v>0.00115845418844991</v>
      </c>
      <c r="GC148" s="10" t="n">
        <v>0.000954571545771527</v>
      </c>
      <c r="GD148" s="10" t="n">
        <v>0.000736208159820079</v>
      </c>
      <c r="GE148" s="10" t="n">
        <v>0.00155796661028798</v>
      </c>
      <c r="GF148" s="10" t="n">
        <v>0.00105226646561012</v>
      </c>
    </row>
    <row r="149" customFormat="false" ht="15" hidden="false" customHeight="false" outlineLevel="0" collapsed="false">
      <c r="A149" s="3" t="n">
        <v>147</v>
      </c>
      <c r="B149" s="2" t="s">
        <v>168</v>
      </c>
      <c r="C149" s="9" t="n">
        <v>0.000304515988908977</v>
      </c>
      <c r="D149" s="10" t="n">
        <v>0.000457046139281241</v>
      </c>
      <c r="E149" s="10" t="n">
        <v>0.000364577362796041</v>
      </c>
      <c r="F149" s="10" t="n">
        <v>0.00025332926451457</v>
      </c>
      <c r="G149" s="10" t="n">
        <v>0.000609924513995502</v>
      </c>
      <c r="H149" s="10" t="n">
        <v>0.000368331198663982</v>
      </c>
      <c r="I149" s="10" t="n">
        <v>0.000441895563055301</v>
      </c>
      <c r="J149" s="10" t="n">
        <v>0.000393235437284708</v>
      </c>
      <c r="K149" s="10" t="n">
        <v>0.000289738429696634</v>
      </c>
      <c r="L149" s="10" t="n">
        <v>0.000118857194582984</v>
      </c>
      <c r="M149" s="10" t="n">
        <v>0.000223999534013506</v>
      </c>
      <c r="N149" s="10" t="n">
        <v>0.000406649399559133</v>
      </c>
      <c r="O149" s="10" t="n">
        <v>0.000291707193209481</v>
      </c>
      <c r="P149" s="10" t="n">
        <v>0.000265806739966341</v>
      </c>
      <c r="Q149" s="10" t="n">
        <v>0.000180400494067869</v>
      </c>
      <c r="R149" s="10" t="n">
        <v>0.00138998986377555</v>
      </c>
      <c r="S149" s="10" t="n">
        <v>0.000342985199712955</v>
      </c>
      <c r="T149" s="10" t="n">
        <v>0.000245249107452685</v>
      </c>
      <c r="U149" s="10" t="n">
        <v>0.000168344494033273</v>
      </c>
      <c r="V149" s="10" t="n">
        <v>7.72861951741059E-005</v>
      </c>
      <c r="W149" s="10" t="n">
        <v>0.00042937075613957</v>
      </c>
      <c r="X149" s="10" t="n">
        <v>0.000516040301349949</v>
      </c>
      <c r="Y149" s="10" t="n">
        <v>0.000324525928768229</v>
      </c>
      <c r="Z149" s="10" t="n">
        <v>0.00160210243869718</v>
      </c>
      <c r="AA149" s="10" t="n">
        <v>0.000878145158623846</v>
      </c>
      <c r="AB149" s="10" t="n">
        <v>0.000804242712347092</v>
      </c>
      <c r="AC149" s="10" t="n">
        <v>0.000822200495161757</v>
      </c>
      <c r="AD149" s="10" t="n">
        <v>0.0005910685603052</v>
      </c>
      <c r="AE149" s="10" t="n">
        <v>0.000398795757360488</v>
      </c>
      <c r="AF149" s="10" t="n">
        <v>0.000567571869267499</v>
      </c>
      <c r="AG149" s="10" t="n">
        <v>0.000721253751929477</v>
      </c>
      <c r="AH149" s="10" t="n">
        <v>0.000124332994187405</v>
      </c>
      <c r="AI149" s="10" t="n">
        <v>0.000377163024451151</v>
      </c>
      <c r="AJ149" s="10" t="n">
        <v>0.000520634834173005</v>
      </c>
      <c r="AK149" s="10" t="n">
        <v>0.000516160883889088</v>
      </c>
      <c r="AL149" s="10" t="n">
        <v>0.000628733136221843</v>
      </c>
      <c r="AM149" s="10" t="n">
        <v>0.000471012301968542</v>
      </c>
      <c r="AN149" s="10" t="n">
        <v>0.000447561815455184</v>
      </c>
      <c r="AO149" s="10" t="n">
        <v>0.00044261342359204</v>
      </c>
      <c r="AP149" s="10" t="n">
        <v>0.000449509167115287</v>
      </c>
      <c r="AQ149" s="10" t="n">
        <v>0.0002422266553969</v>
      </c>
      <c r="AR149" s="10" t="n">
        <v>0.000303722623417824</v>
      </c>
      <c r="AS149" s="10" t="n">
        <v>0.000401227693056381</v>
      </c>
      <c r="AT149" s="10" t="n">
        <v>0.00068064335585108</v>
      </c>
      <c r="AU149" s="10" t="n">
        <v>0.000516853951754228</v>
      </c>
      <c r="AV149" s="10" t="n">
        <v>0.00328048742014457</v>
      </c>
      <c r="AW149" s="10" t="n">
        <v>0.00176026841409964</v>
      </c>
      <c r="AX149" s="10" t="n">
        <v>0.00154693874439045</v>
      </c>
      <c r="AY149" s="10" t="n">
        <v>0.000920240861118918</v>
      </c>
      <c r="AZ149" s="10" t="n">
        <v>0.00155501890145233</v>
      </c>
      <c r="BA149" s="10" t="n">
        <v>0.000768307988744255</v>
      </c>
      <c r="BB149" s="10" t="n">
        <v>0.000746991925867608</v>
      </c>
      <c r="BC149" s="10" t="n">
        <v>0.000585457527946605</v>
      </c>
      <c r="BD149" s="10" t="n">
        <v>0.00132880831190808</v>
      </c>
      <c r="BE149" s="10" t="n">
        <v>0.000802823895367885</v>
      </c>
      <c r="BF149" s="10" t="n">
        <v>0.00119303462671757</v>
      </c>
      <c r="BG149" s="10" t="n">
        <v>0.00131465395030456</v>
      </c>
      <c r="BH149" s="10" t="n">
        <v>0.00133336114796527</v>
      </c>
      <c r="BI149" s="10" t="n">
        <v>0.000463568865790891</v>
      </c>
      <c r="BJ149" s="10" t="n">
        <v>0.000725563169029149</v>
      </c>
      <c r="BK149" s="10" t="n">
        <v>0.00110526744231915</v>
      </c>
      <c r="BL149" s="10" t="n">
        <v>0.000684943757433807</v>
      </c>
      <c r="BM149" s="10" t="n">
        <v>0.00102039536579966</v>
      </c>
      <c r="BN149" s="10" t="n">
        <v>0.00107597940858396</v>
      </c>
      <c r="BO149" s="10" t="n">
        <v>0.000138692458801428</v>
      </c>
      <c r="BP149" s="10" t="n">
        <v>0.00210655441995405</v>
      </c>
      <c r="BQ149" s="10" t="n">
        <v>0.000772449491840828</v>
      </c>
      <c r="BR149" s="10" t="n">
        <v>0.000581539158894418</v>
      </c>
      <c r="BS149" s="10" t="n">
        <v>0.000495093874668044</v>
      </c>
      <c r="BT149" s="10" t="n">
        <v>0.00029732160638693</v>
      </c>
      <c r="BU149" s="10" t="n">
        <v>0.000459059980378813</v>
      </c>
      <c r="BV149" s="10" t="n">
        <v>0.000354452937266895</v>
      </c>
      <c r="BW149" s="10" t="n">
        <v>0.000553107599268992</v>
      </c>
      <c r="BX149" s="10" t="n">
        <v>0.000784744403074464</v>
      </c>
      <c r="BY149" s="10" t="n">
        <v>0.00510439411447917</v>
      </c>
      <c r="BZ149" s="10" t="n">
        <v>0.00386409564017785</v>
      </c>
      <c r="CA149" s="10" t="n">
        <v>0.00156771951094849</v>
      </c>
      <c r="CB149" s="10" t="n">
        <v>0.000482478912582863</v>
      </c>
      <c r="CC149" s="10" t="n">
        <v>0.00215411127183851</v>
      </c>
      <c r="CD149" s="10" t="n">
        <v>0.00117192704767028</v>
      </c>
      <c r="CE149" s="10" t="n">
        <v>0</v>
      </c>
      <c r="CF149" s="10" t="n">
        <v>0.000802723597741873</v>
      </c>
      <c r="CG149" s="10" t="n">
        <v>0.000481305768440405</v>
      </c>
      <c r="CH149" s="10" t="n">
        <v>0.000491929428220376</v>
      </c>
      <c r="CI149" s="10" t="n">
        <v>0.000439507578004515</v>
      </c>
      <c r="CJ149" s="10" t="n">
        <v>0.000502415601366938</v>
      </c>
      <c r="CK149" s="10" t="n">
        <v>0.000573409416489336</v>
      </c>
      <c r="CL149" s="10" t="n">
        <v>0</v>
      </c>
      <c r="CM149" s="10" t="n">
        <v>0.000377095408074064</v>
      </c>
      <c r="CN149" s="10" t="n">
        <v>0.000249782785536362</v>
      </c>
      <c r="CO149" s="10" t="n">
        <v>0.000340323368334967</v>
      </c>
      <c r="CP149" s="10" t="n">
        <v>0.000270675119116598</v>
      </c>
      <c r="CQ149" s="10" t="n">
        <v>0.000392327123952508</v>
      </c>
      <c r="CR149" s="10" t="n">
        <v>0.000289463456429814</v>
      </c>
      <c r="CS149" s="10" t="n">
        <v>0.000223234342012806</v>
      </c>
      <c r="CT149" s="10" t="n">
        <v>0.000258095092159579</v>
      </c>
      <c r="CU149" s="10" t="n">
        <v>0.000262365066372618</v>
      </c>
      <c r="CV149" s="10" t="n">
        <v>0.00030145296702694</v>
      </c>
      <c r="CW149" s="10" t="n">
        <v>0.000289488249101412</v>
      </c>
      <c r="CX149" s="10" t="n">
        <v>0.00023672606312088</v>
      </c>
      <c r="CY149" s="10" t="n">
        <v>0.00019981879062761</v>
      </c>
      <c r="CZ149" s="10" t="n">
        <v>0.000201863059094871</v>
      </c>
      <c r="DA149" s="10" t="n">
        <v>0.000253633538211462</v>
      </c>
      <c r="DB149" s="10" t="n">
        <v>0.000277174179894268</v>
      </c>
      <c r="DC149" s="10" t="n">
        <v>0.000308606779722735</v>
      </c>
      <c r="DD149" s="10" t="n">
        <v>0.000258309210687021</v>
      </c>
      <c r="DE149" s="10" t="n">
        <v>0.000301717797837198</v>
      </c>
      <c r="DF149" s="10" t="n">
        <v>0.000332554246607682</v>
      </c>
      <c r="DG149" s="10" t="n">
        <v>0.000232791916914041</v>
      </c>
      <c r="DH149" s="10" t="n">
        <v>0.000313046921818109</v>
      </c>
      <c r="DI149" s="10" t="n">
        <v>0.000202587681269319</v>
      </c>
      <c r="DJ149" s="10" t="n">
        <v>0.000213232752902034</v>
      </c>
      <c r="DK149" s="10" t="n">
        <v>0.000218644316948223</v>
      </c>
      <c r="DL149" s="10" t="n">
        <v>0.000281707857977945</v>
      </c>
      <c r="DM149" s="10" t="n">
        <v>0.000285321953333241</v>
      </c>
      <c r="DN149" s="10" t="n">
        <v>0.000327222695274379</v>
      </c>
      <c r="DO149" s="10" t="n">
        <v>0.000380938272171836</v>
      </c>
      <c r="DP149" s="10" t="n">
        <v>0.000390449642548728</v>
      </c>
      <c r="DQ149" s="10" t="n">
        <v>0.000395053190888728</v>
      </c>
      <c r="DR149" s="10" t="n">
        <v>0.000339757644646673</v>
      </c>
      <c r="DS149" s="10" t="n">
        <v>0.000303726004236679</v>
      </c>
      <c r="DT149" s="10" t="n">
        <v>0.000299790731090221</v>
      </c>
      <c r="DU149" s="10" t="n">
        <v>0.000171391738760656</v>
      </c>
      <c r="DV149" s="10" t="n">
        <v>0.000284717913697931</v>
      </c>
      <c r="DW149" s="10" t="n">
        <v>0.000250215530349718</v>
      </c>
      <c r="DX149" s="10" t="n">
        <v>0.000398077896823749</v>
      </c>
      <c r="DY149" s="10" t="n">
        <v>0.000252638450528666</v>
      </c>
      <c r="DZ149" s="10" t="n">
        <v>0.000511363501934772</v>
      </c>
      <c r="EA149" s="10" t="n">
        <v>0.000560055182014672</v>
      </c>
      <c r="EB149" s="10" t="n">
        <v>0.000365517230437549</v>
      </c>
      <c r="EC149" s="10" t="n">
        <v>0.000377906804599107</v>
      </c>
      <c r="ED149" s="10" t="n">
        <v>0.000404480040794261</v>
      </c>
      <c r="EE149" s="10" t="n">
        <v>0.000527075294090533</v>
      </c>
      <c r="EF149" s="10" t="n">
        <v>0.000536162935171013</v>
      </c>
      <c r="EG149" s="10" t="n">
        <v>0.000249041259267642</v>
      </c>
      <c r="EH149" s="10" t="n">
        <v>0.000139811509842216</v>
      </c>
      <c r="EI149" s="10" t="n">
        <v>0.000191552688528736</v>
      </c>
      <c r="EJ149" s="10" t="n">
        <v>0.000187999447912819</v>
      </c>
      <c r="EK149" s="10" t="n">
        <v>0.000161244774439148</v>
      </c>
      <c r="EL149" s="10" t="n">
        <v>0.000113011758783821</v>
      </c>
      <c r="EM149" s="10" t="n">
        <v>0.000131747129934984</v>
      </c>
      <c r="EN149" s="10" t="n">
        <v>9.07252882020141E-005</v>
      </c>
      <c r="EO149" s="10" t="n">
        <v>0.000123360445296972</v>
      </c>
      <c r="EP149" s="10" t="n">
        <v>4.84905213580665E-005</v>
      </c>
      <c r="EQ149" s="10" t="n">
        <v>3.23884700125522E-005</v>
      </c>
      <c r="ER149" s="10" t="n">
        <v>0.000588440537115755</v>
      </c>
      <c r="ES149" s="10" t="n">
        <v>1.12994854689549</v>
      </c>
      <c r="ET149" s="10" t="n">
        <v>0.000120341374060041</v>
      </c>
      <c r="EU149" s="10" t="n">
        <v>0.00123345795081936</v>
      </c>
      <c r="EV149" s="10" t="n">
        <v>0.000891257101080615</v>
      </c>
      <c r="EW149" s="10" t="n">
        <v>0.000867093261788991</v>
      </c>
      <c r="EX149" s="10" t="n">
        <v>0.000187805614298503</v>
      </c>
      <c r="EY149" s="10" t="n">
        <v>0.000273867739054719</v>
      </c>
      <c r="EZ149" s="10" t="n">
        <v>8.70787369857172E-005</v>
      </c>
      <c r="FA149" s="10" t="n">
        <v>0.000438216105202155</v>
      </c>
      <c r="FB149" s="10" t="n">
        <v>0.000171653188752059</v>
      </c>
      <c r="FC149" s="10" t="n">
        <v>0.000112660717092778</v>
      </c>
      <c r="FD149" s="10" t="n">
        <v>0.000553014063280688</v>
      </c>
      <c r="FE149" s="10" t="n">
        <v>9.05161282088919E-005</v>
      </c>
      <c r="FF149" s="10" t="n">
        <v>0.000987336592102256</v>
      </c>
      <c r="FG149" s="10" t="n">
        <v>7.11658988020844E-005</v>
      </c>
      <c r="FH149" s="10" t="n">
        <v>5.35039376371752E-005</v>
      </c>
      <c r="FI149" s="10" t="n">
        <v>0.000129865140772732</v>
      </c>
      <c r="FJ149" s="10" t="n">
        <v>0.000164754064409958</v>
      </c>
      <c r="FK149" s="10" t="n">
        <v>0.000124376944832512</v>
      </c>
      <c r="FL149" s="10" t="n">
        <v>7.82522078147541E-005</v>
      </c>
      <c r="FM149" s="10" t="n">
        <v>0.000197115262483752</v>
      </c>
      <c r="FN149" s="10" t="n">
        <v>0.000133386827079342</v>
      </c>
      <c r="FO149" s="10" t="n">
        <v>0.000238698207452582</v>
      </c>
      <c r="FP149" s="10" t="n">
        <v>0.000254248847242952</v>
      </c>
      <c r="FQ149" s="10" t="n">
        <v>0.000159543095615794</v>
      </c>
      <c r="FR149" s="10" t="n">
        <v>0.000197993148446264</v>
      </c>
      <c r="FS149" s="10" t="n">
        <v>0.000215527201964517</v>
      </c>
      <c r="FT149" s="10" t="n">
        <v>0.00034765185667157</v>
      </c>
      <c r="FU149" s="10" t="n">
        <v>0.000150219924155127</v>
      </c>
      <c r="FV149" s="10" t="n">
        <v>7.94095748025584E-005</v>
      </c>
      <c r="FW149" s="10" t="n">
        <v>6.06740909574327E-005</v>
      </c>
      <c r="FX149" s="10" t="n">
        <v>0.000281195100451703</v>
      </c>
      <c r="FY149" s="10" t="n">
        <v>0.000214272918169555</v>
      </c>
      <c r="FZ149" s="10" t="n">
        <v>0.000112842717841103</v>
      </c>
      <c r="GA149" s="10" t="n">
        <v>0.000141363305696361</v>
      </c>
      <c r="GB149" s="10" t="n">
        <v>0.000411563983233733</v>
      </c>
      <c r="GC149" s="10" t="n">
        <v>0.000298222031141804</v>
      </c>
      <c r="GD149" s="10" t="n">
        <v>0.000154364808070555</v>
      </c>
      <c r="GE149" s="10" t="n">
        <v>0.00179283696906316</v>
      </c>
      <c r="GF149" s="10" t="n">
        <v>0.000215313083437075</v>
      </c>
    </row>
    <row r="150" customFormat="false" ht="15" hidden="false" customHeight="false" outlineLevel="0" collapsed="false">
      <c r="A150" s="3" t="n">
        <v>148</v>
      </c>
      <c r="B150" s="2" t="s">
        <v>169</v>
      </c>
      <c r="C150" s="9" t="n">
        <v>0.0104298915943556</v>
      </c>
      <c r="D150" s="10" t="n">
        <v>0.0110516930787565</v>
      </c>
      <c r="E150" s="10" t="n">
        <v>0.0102591640687518</v>
      </c>
      <c r="F150" s="10" t="n">
        <v>0.00916647203776051</v>
      </c>
      <c r="G150" s="10" t="n">
        <v>0.0131315157019172</v>
      </c>
      <c r="H150" s="10" t="n">
        <v>0.0103991467412351</v>
      </c>
      <c r="I150" s="10" t="n">
        <v>0.0182759825940926</v>
      </c>
      <c r="J150" s="10" t="n">
        <v>0.0134529748296952</v>
      </c>
      <c r="K150" s="10" t="n">
        <v>0.0145623899087565</v>
      </c>
      <c r="L150" s="10" t="n">
        <v>0.0317629191098815</v>
      </c>
      <c r="M150" s="10" t="n">
        <v>0.0307487760875188</v>
      </c>
      <c r="N150" s="10" t="n">
        <v>0.0320858353397032</v>
      </c>
      <c r="O150" s="10" t="n">
        <v>0.0220696038070554</v>
      </c>
      <c r="P150" s="10" t="n">
        <v>0.0206712341842662</v>
      </c>
      <c r="Q150" s="10" t="n">
        <v>0.0651918662794888</v>
      </c>
      <c r="R150" s="10" t="n">
        <v>0.0730385849539523</v>
      </c>
      <c r="S150" s="10" t="n">
        <v>0.0620193067914278</v>
      </c>
      <c r="T150" s="10" t="n">
        <v>0.0312816270963951</v>
      </c>
      <c r="U150" s="10" t="n">
        <v>0.0651171057361736</v>
      </c>
      <c r="V150" s="10" t="n">
        <v>0.0466407155686964</v>
      </c>
      <c r="W150" s="10" t="n">
        <v>0.022460331324292</v>
      </c>
      <c r="X150" s="10" t="n">
        <v>0.0302865384853721</v>
      </c>
      <c r="Y150" s="10" t="n">
        <v>0.0282561228299675</v>
      </c>
      <c r="Z150" s="10" t="n">
        <v>0.0205885156220973</v>
      </c>
      <c r="AA150" s="10" t="n">
        <v>0.0355648345960158</v>
      </c>
      <c r="AB150" s="10" t="n">
        <v>0.0451219669001493</v>
      </c>
      <c r="AC150" s="10" t="n">
        <v>0.0396041456304882</v>
      </c>
      <c r="AD150" s="10" t="n">
        <v>0.0322863549978605</v>
      </c>
      <c r="AE150" s="10" t="n">
        <v>0.0141844400555948</v>
      </c>
      <c r="AF150" s="10" t="n">
        <v>0.0360490408135895</v>
      </c>
      <c r="AG150" s="10" t="n">
        <v>0.0313805979505889</v>
      </c>
      <c r="AH150" s="10" t="n">
        <v>0.00556892071748324</v>
      </c>
      <c r="AI150" s="10" t="n">
        <v>0.0292194914503485</v>
      </c>
      <c r="AJ150" s="10" t="n">
        <v>0.0578505378446179</v>
      </c>
      <c r="AK150" s="10" t="n">
        <v>0.0244078042479825</v>
      </c>
      <c r="AL150" s="10" t="n">
        <v>0.0299716923591766</v>
      </c>
      <c r="AM150" s="10" t="n">
        <v>0.0285606571570851</v>
      </c>
      <c r="AN150" s="10" t="n">
        <v>0.0467832873994265</v>
      </c>
      <c r="AO150" s="10" t="n">
        <v>0.0276426828696016</v>
      </c>
      <c r="AP150" s="10" t="n">
        <v>0.0288347044260591</v>
      </c>
      <c r="AQ150" s="10" t="n">
        <v>0.0250079061204106</v>
      </c>
      <c r="AR150" s="10" t="n">
        <v>0.0249422244436749</v>
      </c>
      <c r="AS150" s="10" t="n">
        <v>0.0312777041293545</v>
      </c>
      <c r="AT150" s="10" t="n">
        <v>0.0242200622539001</v>
      </c>
      <c r="AU150" s="10" t="n">
        <v>0.0220722938415975</v>
      </c>
      <c r="AV150" s="10" t="n">
        <v>0.0285464223909666</v>
      </c>
      <c r="AW150" s="10" t="n">
        <v>0.022519960423308</v>
      </c>
      <c r="AX150" s="10" t="n">
        <v>0.0263259109612553</v>
      </c>
      <c r="AY150" s="10" t="n">
        <v>0.0260097198177888</v>
      </c>
      <c r="AZ150" s="10" t="n">
        <v>0.0253721816313168</v>
      </c>
      <c r="BA150" s="10" t="n">
        <v>0.0269930395276902</v>
      </c>
      <c r="BB150" s="10" t="n">
        <v>0.0249769707231768</v>
      </c>
      <c r="BC150" s="10" t="n">
        <v>0.0163935188385022</v>
      </c>
      <c r="BD150" s="10" t="n">
        <v>0.0197032700882091</v>
      </c>
      <c r="BE150" s="10" t="n">
        <v>0.0218869056277394</v>
      </c>
      <c r="BF150" s="10" t="n">
        <v>0.0250747086448722</v>
      </c>
      <c r="BG150" s="10" t="n">
        <v>0.0251486845947793</v>
      </c>
      <c r="BH150" s="10" t="n">
        <v>0.0290881280968772</v>
      </c>
      <c r="BI150" s="10" t="n">
        <v>0.0389914902635304</v>
      </c>
      <c r="BJ150" s="10" t="n">
        <v>0.0339944148473062</v>
      </c>
      <c r="BK150" s="10" t="n">
        <v>0.0297736385660162</v>
      </c>
      <c r="BL150" s="10" t="n">
        <v>0.0313774595769565</v>
      </c>
      <c r="BM150" s="10" t="n">
        <v>0.0555680435356664</v>
      </c>
      <c r="BN150" s="10" t="n">
        <v>0.0318246778195767</v>
      </c>
      <c r="BO150" s="10" t="n">
        <v>0.0076881299297308</v>
      </c>
      <c r="BP150" s="10" t="n">
        <v>0.0216868343086725</v>
      </c>
      <c r="BQ150" s="10" t="n">
        <v>0.0301441908241872</v>
      </c>
      <c r="BR150" s="10" t="n">
        <v>0.0362779179192111</v>
      </c>
      <c r="BS150" s="10" t="n">
        <v>0.0387396357795285</v>
      </c>
      <c r="BT150" s="10" t="n">
        <v>0.0220469626829929</v>
      </c>
      <c r="BU150" s="10" t="n">
        <v>0.0232143255894814</v>
      </c>
      <c r="BV150" s="10" t="n">
        <v>0.0283019655019554</v>
      </c>
      <c r="BW150" s="10" t="n">
        <v>0.0280320653695671</v>
      </c>
      <c r="BX150" s="10" t="n">
        <v>0.0279487863835353</v>
      </c>
      <c r="BY150" s="10" t="n">
        <v>0.0348534325444092</v>
      </c>
      <c r="BZ150" s="10" t="n">
        <v>0.0293580282292655</v>
      </c>
      <c r="CA150" s="10" t="n">
        <v>0.0268985520643998</v>
      </c>
      <c r="CB150" s="10" t="n">
        <v>0.0305940991013494</v>
      </c>
      <c r="CC150" s="10" t="n">
        <v>0.0766358336453436</v>
      </c>
      <c r="CD150" s="10" t="n">
        <v>0.0224818516006286</v>
      </c>
      <c r="CE150" s="10" t="n">
        <v>0</v>
      </c>
      <c r="CF150" s="10" t="n">
        <v>0.0252233330533219</v>
      </c>
      <c r="CG150" s="10" t="n">
        <v>0.0296552770461649</v>
      </c>
      <c r="CH150" s="10" t="n">
        <v>0.0254854993364017</v>
      </c>
      <c r="CI150" s="10" t="n">
        <v>0.0263150387383144</v>
      </c>
      <c r="CJ150" s="10" t="n">
        <v>0.0246106776863641</v>
      </c>
      <c r="CK150" s="10" t="n">
        <v>0.0148777964588149</v>
      </c>
      <c r="CL150" s="10" t="n">
        <v>0</v>
      </c>
      <c r="CM150" s="10" t="n">
        <v>0.0243942419904995</v>
      </c>
      <c r="CN150" s="10" t="n">
        <v>0.0225085277765042</v>
      </c>
      <c r="CO150" s="10" t="n">
        <v>0.0603309738619573</v>
      </c>
      <c r="CP150" s="10" t="n">
        <v>0.0358808015699371</v>
      </c>
      <c r="CQ150" s="10" t="n">
        <v>0.0304691245799155</v>
      </c>
      <c r="CR150" s="10" t="n">
        <v>0.0350474512857565</v>
      </c>
      <c r="CS150" s="10" t="n">
        <v>0.0633412345993131</v>
      </c>
      <c r="CT150" s="10" t="n">
        <v>0.0615941692490072</v>
      </c>
      <c r="CU150" s="10" t="n">
        <v>0.0426538602077944</v>
      </c>
      <c r="CV150" s="10" t="n">
        <v>0.0382434364912881</v>
      </c>
      <c r="CW150" s="10" t="n">
        <v>0.0314608506477609</v>
      </c>
      <c r="CX150" s="10" t="n">
        <v>0.05097301619871</v>
      </c>
      <c r="CY150" s="10" t="n">
        <v>0.0346224258281084</v>
      </c>
      <c r="CZ150" s="10" t="n">
        <v>0.0387730370417593</v>
      </c>
      <c r="DA150" s="10" t="n">
        <v>0.0391440376390206</v>
      </c>
      <c r="DB150" s="10" t="n">
        <v>0.0437765012900209</v>
      </c>
      <c r="DC150" s="10" t="n">
        <v>0.0425880664462862</v>
      </c>
      <c r="DD150" s="10" t="n">
        <v>0.0312726603145881</v>
      </c>
      <c r="DE150" s="10" t="n">
        <v>0.0377655070209792</v>
      </c>
      <c r="DF150" s="10" t="n">
        <v>0.0363049303494045</v>
      </c>
      <c r="DG150" s="10" t="n">
        <v>0.0440072838367765</v>
      </c>
      <c r="DH150" s="10" t="n">
        <v>0.0533128979112259</v>
      </c>
      <c r="DI150" s="10" t="n">
        <v>0.0364084966792744</v>
      </c>
      <c r="DJ150" s="10" t="n">
        <v>0.0419522095314029</v>
      </c>
      <c r="DK150" s="10" t="n">
        <v>0.0294979100254534</v>
      </c>
      <c r="DL150" s="10" t="n">
        <v>0.0426238214887413</v>
      </c>
      <c r="DM150" s="10" t="n">
        <v>0.0343357129798322</v>
      </c>
      <c r="DN150" s="10" t="n">
        <v>0.0312446391214415</v>
      </c>
      <c r="DO150" s="10" t="n">
        <v>0.0267729050343303</v>
      </c>
      <c r="DP150" s="10" t="n">
        <v>0.0262223446313854</v>
      </c>
      <c r="DQ150" s="10" t="n">
        <v>0.0255906348530879</v>
      </c>
      <c r="DR150" s="10" t="n">
        <v>0.0248683605785404</v>
      </c>
      <c r="DS150" s="10" t="n">
        <v>0.0318498968934086</v>
      </c>
      <c r="DT150" s="10" t="n">
        <v>0.0289823200715555</v>
      </c>
      <c r="DU150" s="10" t="n">
        <v>0.0213786011840596</v>
      </c>
      <c r="DV150" s="10" t="n">
        <v>0.0248480732347023</v>
      </c>
      <c r="DW150" s="10" t="n">
        <v>0.0309119715164048</v>
      </c>
      <c r="DX150" s="10" t="n">
        <v>0.0236732006484505</v>
      </c>
      <c r="DY150" s="10" t="n">
        <v>0.0390170455916801</v>
      </c>
      <c r="DZ150" s="10" t="n">
        <v>0.0273630313619983</v>
      </c>
      <c r="EA150" s="10" t="n">
        <v>0.0294219165496398</v>
      </c>
      <c r="EB150" s="10" t="n">
        <v>0.0297971763682594</v>
      </c>
      <c r="EC150" s="10" t="n">
        <v>0.0324241071833693</v>
      </c>
      <c r="ED150" s="10" t="n">
        <v>0.0362852034294292</v>
      </c>
      <c r="EE150" s="10" t="n">
        <v>0.0386610643539454</v>
      </c>
      <c r="EF150" s="10" t="n">
        <v>0.0325814742040808</v>
      </c>
      <c r="EG150" s="10" t="n">
        <v>0.0142451900023367</v>
      </c>
      <c r="EH150" s="10" t="n">
        <v>0.0190165266865716</v>
      </c>
      <c r="EI150" s="10" t="n">
        <v>0.0102260766438843</v>
      </c>
      <c r="EJ150" s="10" t="n">
        <v>0.0115430503048212</v>
      </c>
      <c r="EK150" s="10" t="n">
        <v>0.0619363640597138</v>
      </c>
      <c r="EL150" s="10" t="n">
        <v>0.0616246563071507</v>
      </c>
      <c r="EM150" s="10" t="n">
        <v>0.0277284277206303</v>
      </c>
      <c r="EN150" s="10" t="n">
        <v>0.0348060206856051</v>
      </c>
      <c r="EO150" s="10" t="n">
        <v>0.0971755923913658</v>
      </c>
      <c r="EP150" s="10" t="n">
        <v>0.00963927923396216</v>
      </c>
      <c r="EQ150" s="10" t="n">
        <v>0.00420474815881014</v>
      </c>
      <c r="ER150" s="10" t="n">
        <v>0.0167789783714272</v>
      </c>
      <c r="ES150" s="10" t="n">
        <v>0.0183146518406349</v>
      </c>
      <c r="ET150" s="10" t="n">
        <v>11.2184528034107</v>
      </c>
      <c r="EU150" s="10" t="n">
        <v>0.0287220592296096</v>
      </c>
      <c r="EV150" s="10" t="n">
        <v>0.0262412869579525</v>
      </c>
      <c r="EW150" s="10" t="n">
        <v>0.0262850000192613</v>
      </c>
      <c r="EX150" s="10" t="n">
        <v>0.0144783263293166</v>
      </c>
      <c r="EY150" s="10" t="n">
        <v>0.0200990414202121</v>
      </c>
      <c r="EZ150" s="10" t="n">
        <v>0.0188597200897231</v>
      </c>
      <c r="FA150" s="10" t="n">
        <v>0.0175234454309468</v>
      </c>
      <c r="FB150" s="10" t="n">
        <v>0.0203947210502953</v>
      </c>
      <c r="FC150" s="10" t="n">
        <v>0.0193385462382126</v>
      </c>
      <c r="FD150" s="10" t="n">
        <v>0.0151007330714895</v>
      </c>
      <c r="FE150" s="10" t="n">
        <v>0.0298712644029391</v>
      </c>
      <c r="FF150" s="10" t="n">
        <v>0.0145657524519341</v>
      </c>
      <c r="FG150" s="10" t="n">
        <v>0.0304740563099093</v>
      </c>
      <c r="FH150" s="10" t="n">
        <v>0.0272512828437295</v>
      </c>
      <c r="FI150" s="10" t="n">
        <v>0.0707358033011625</v>
      </c>
      <c r="FJ150" s="10" t="n">
        <v>0.0766654240253064</v>
      </c>
      <c r="FK150" s="10" t="n">
        <v>0.103296541822315</v>
      </c>
      <c r="FL150" s="10" t="n">
        <v>0.0191094449630458</v>
      </c>
      <c r="FM150" s="10" t="n">
        <v>0.0265259822803222</v>
      </c>
      <c r="FN150" s="10" t="n">
        <v>0.0167081407951525</v>
      </c>
      <c r="FO150" s="10" t="n">
        <v>0.0196258195103518</v>
      </c>
      <c r="FP150" s="10" t="n">
        <v>0.0219068567172598</v>
      </c>
      <c r="FQ150" s="10" t="n">
        <v>0.0197872215828764</v>
      </c>
      <c r="FR150" s="10" t="n">
        <v>0.0115794778559118</v>
      </c>
      <c r="FS150" s="10" t="n">
        <v>0.0684837960503545</v>
      </c>
      <c r="FT150" s="10" t="n">
        <v>0.0347107486289066</v>
      </c>
      <c r="FU150" s="10" t="n">
        <v>0.0164820658088455</v>
      </c>
      <c r="FV150" s="10" t="n">
        <v>0.0294133981069232</v>
      </c>
      <c r="FW150" s="10" t="n">
        <v>0.014640849249567</v>
      </c>
      <c r="FX150" s="10" t="n">
        <v>0.0210466060876584</v>
      </c>
      <c r="FY150" s="10" t="n">
        <v>0.0337599335030553</v>
      </c>
      <c r="FZ150" s="10" t="n">
        <v>0.028960239371356</v>
      </c>
      <c r="GA150" s="10" t="n">
        <v>0.0207722225643666</v>
      </c>
      <c r="GB150" s="10" t="n">
        <v>0.0200410935927848</v>
      </c>
      <c r="GC150" s="10" t="n">
        <v>0.0166099545343667</v>
      </c>
      <c r="GD150" s="10" t="n">
        <v>0.0189991535468207</v>
      </c>
      <c r="GE150" s="10" t="n">
        <v>0.0327494892781879</v>
      </c>
      <c r="GF150" s="10" t="n">
        <v>0.0398640702181163</v>
      </c>
    </row>
    <row r="151" customFormat="false" ht="15" hidden="false" customHeight="false" outlineLevel="0" collapsed="false">
      <c r="A151" s="3" t="n">
        <v>149</v>
      </c>
      <c r="B151" s="2" t="s">
        <v>170</v>
      </c>
      <c r="C151" s="9" t="n">
        <v>0.281081195120481</v>
      </c>
      <c r="D151" s="10" t="n">
        <v>0.299715077508076</v>
      </c>
      <c r="E151" s="10" t="n">
        <v>0.375430326538372</v>
      </c>
      <c r="F151" s="10" t="n">
        <v>0.268521209814222</v>
      </c>
      <c r="G151" s="10" t="n">
        <v>0.463042264781802</v>
      </c>
      <c r="H151" s="10" t="n">
        <v>0.315101177953973</v>
      </c>
      <c r="I151" s="10" t="n">
        <v>1.63976980553527</v>
      </c>
      <c r="J151" s="10" t="n">
        <v>0.390273945536678</v>
      </c>
      <c r="K151" s="10" t="n">
        <v>0.462717723479094</v>
      </c>
      <c r="L151" s="10" t="n">
        <v>0.114184053516968</v>
      </c>
      <c r="M151" s="10" t="n">
        <v>1.42863555234951</v>
      </c>
      <c r="N151" s="10" t="n">
        <v>0.567781455715584</v>
      </c>
      <c r="O151" s="10" t="n">
        <v>0.243538636249567</v>
      </c>
      <c r="P151" s="10" t="n">
        <v>1.07511531711585</v>
      </c>
      <c r="Q151" s="10" t="n">
        <v>0.172618544189646</v>
      </c>
      <c r="R151" s="10" t="n">
        <v>0.269440348686125</v>
      </c>
      <c r="S151" s="10" t="n">
        <v>0.196907736445523</v>
      </c>
      <c r="T151" s="10" t="n">
        <v>0.289104708932683</v>
      </c>
      <c r="U151" s="10" t="n">
        <v>0.22502225202704</v>
      </c>
      <c r="V151" s="10" t="n">
        <v>0.113276285435233</v>
      </c>
      <c r="W151" s="10" t="n">
        <v>1.84302741761516</v>
      </c>
      <c r="X151" s="10" t="n">
        <v>0.989140298873673</v>
      </c>
      <c r="Y151" s="10" t="n">
        <v>0.579839231122761</v>
      </c>
      <c r="Z151" s="10" t="n">
        <v>1.07358973610166</v>
      </c>
      <c r="AA151" s="10" t="n">
        <v>0.855277671622437</v>
      </c>
      <c r="AB151" s="10" t="n">
        <v>0.856902747050595</v>
      </c>
      <c r="AC151" s="10" t="n">
        <v>0.815195636280699</v>
      </c>
      <c r="AD151" s="10" t="n">
        <v>0.696456159952729</v>
      </c>
      <c r="AE151" s="10" t="n">
        <v>0.385664037689454</v>
      </c>
      <c r="AF151" s="10" t="n">
        <v>0.657575164322473</v>
      </c>
      <c r="AG151" s="10" t="n">
        <v>1.26763227031635</v>
      </c>
      <c r="AH151" s="10" t="n">
        <v>0.153480556771275</v>
      </c>
      <c r="AI151" s="10" t="n">
        <v>0.429240222093193</v>
      </c>
      <c r="AJ151" s="10" t="n">
        <v>0.566504610736317</v>
      </c>
      <c r="AK151" s="10" t="n">
        <v>0.609408023388457</v>
      </c>
      <c r="AL151" s="10" t="n">
        <v>0.37322486702873</v>
      </c>
      <c r="AM151" s="10" t="n">
        <v>0.500861986663057</v>
      </c>
      <c r="AN151" s="10" t="n">
        <v>0.448859572962004</v>
      </c>
      <c r="AO151" s="10" t="n">
        <v>0.566758084600475</v>
      </c>
      <c r="AP151" s="10" t="n">
        <v>0.526768436928852</v>
      </c>
      <c r="AQ151" s="10" t="n">
        <v>0.892623610580031</v>
      </c>
      <c r="AR151" s="10" t="n">
        <v>0.972529469570111</v>
      </c>
      <c r="AS151" s="10" t="n">
        <v>0.873326432099311</v>
      </c>
      <c r="AT151" s="10" t="n">
        <v>1.21029506089487</v>
      </c>
      <c r="AU151" s="10" t="n">
        <v>0.689470230743345</v>
      </c>
      <c r="AV151" s="10" t="n">
        <v>1.10613625404257</v>
      </c>
      <c r="AW151" s="10" t="n">
        <v>1.02833162231893</v>
      </c>
      <c r="AX151" s="10" t="n">
        <v>0.77545235572938</v>
      </c>
      <c r="AY151" s="10" t="n">
        <v>0.536862382117454</v>
      </c>
      <c r="AZ151" s="10" t="n">
        <v>0.488046158578022</v>
      </c>
      <c r="BA151" s="10" t="n">
        <v>0.323297622533312</v>
      </c>
      <c r="BB151" s="10" t="n">
        <v>0.43882485063886</v>
      </c>
      <c r="BC151" s="10" t="n">
        <v>0.355384571038267</v>
      </c>
      <c r="BD151" s="10" t="n">
        <v>0.448293402368229</v>
      </c>
      <c r="BE151" s="10" t="n">
        <v>0.397409116367016</v>
      </c>
      <c r="BF151" s="10" t="n">
        <v>0.541301728112159</v>
      </c>
      <c r="BG151" s="10" t="n">
        <v>0.523828613887534</v>
      </c>
      <c r="BH151" s="10" t="n">
        <v>0.53542681985876</v>
      </c>
      <c r="BI151" s="10" t="n">
        <v>0.345833107297257</v>
      </c>
      <c r="BJ151" s="10" t="n">
        <v>0.581319802759202</v>
      </c>
      <c r="BK151" s="10" t="n">
        <v>0.557197145200992</v>
      </c>
      <c r="BL151" s="10" t="n">
        <v>0.471541930432284</v>
      </c>
      <c r="BM151" s="10" t="n">
        <v>0.584406498506855</v>
      </c>
      <c r="BN151" s="10" t="n">
        <v>0.555524691480468</v>
      </c>
      <c r="BO151" s="10" t="n">
        <v>0.0500544552104204</v>
      </c>
      <c r="BP151" s="10" t="n">
        <v>0.849613596770067</v>
      </c>
      <c r="BQ151" s="10" t="n">
        <v>0.478234114228998</v>
      </c>
      <c r="BR151" s="10" t="n">
        <v>0.399162113184562</v>
      </c>
      <c r="BS151" s="10" t="n">
        <v>0.417210873661436</v>
      </c>
      <c r="BT151" s="10" t="n">
        <v>0.52658839941786</v>
      </c>
      <c r="BU151" s="10" t="n">
        <v>0.522471225811245</v>
      </c>
      <c r="BV151" s="10" t="n">
        <v>0.530227052271578</v>
      </c>
      <c r="BW151" s="10" t="n">
        <v>0.604191673398947</v>
      </c>
      <c r="BX151" s="10" t="n">
        <v>0.557313222017289</v>
      </c>
      <c r="BY151" s="10" t="n">
        <v>0.734581471819746</v>
      </c>
      <c r="BZ151" s="10" t="n">
        <v>2.24702211662107</v>
      </c>
      <c r="CA151" s="10" t="n">
        <v>1.10900500964534</v>
      </c>
      <c r="CB151" s="10" t="n">
        <v>0.538004198963477</v>
      </c>
      <c r="CC151" s="10" t="n">
        <v>0.768812288054268</v>
      </c>
      <c r="CD151" s="10" t="n">
        <v>0.958358622323405</v>
      </c>
      <c r="CE151" s="10" t="n">
        <v>0</v>
      </c>
      <c r="CF151" s="10" t="n">
        <v>0.701975731013382</v>
      </c>
      <c r="CG151" s="10" t="n">
        <v>0.573931158064706</v>
      </c>
      <c r="CH151" s="10" t="n">
        <v>0.62773631579029</v>
      </c>
      <c r="CI151" s="10" t="n">
        <v>0.846280533902111</v>
      </c>
      <c r="CJ151" s="10" t="n">
        <v>0.916848131466829</v>
      </c>
      <c r="CK151" s="10" t="n">
        <v>0.42794442579698</v>
      </c>
      <c r="CL151" s="10" t="n">
        <v>0</v>
      </c>
      <c r="CM151" s="10" t="n">
        <v>0.45282276711843</v>
      </c>
      <c r="CN151" s="10" t="n">
        <v>0.435515476917086</v>
      </c>
      <c r="CO151" s="10" t="n">
        <v>0.584577060359373</v>
      </c>
      <c r="CP151" s="10" t="n">
        <v>0.484492786650563</v>
      </c>
      <c r="CQ151" s="10" t="n">
        <v>0.638268510183279</v>
      </c>
      <c r="CR151" s="10" t="n">
        <v>0.481619293218557</v>
      </c>
      <c r="CS151" s="10" t="n">
        <v>0.431905251038788</v>
      </c>
      <c r="CT151" s="10" t="n">
        <v>0.439293895733284</v>
      </c>
      <c r="CU151" s="10" t="n">
        <v>0.421913169178773</v>
      </c>
      <c r="CV151" s="10" t="n">
        <v>0.456333498582759</v>
      </c>
      <c r="CW151" s="10" t="n">
        <v>0.483514424913202</v>
      </c>
      <c r="CX151" s="10" t="n">
        <v>0.37837014957969</v>
      </c>
      <c r="CY151" s="10" t="n">
        <v>0.337596391169407</v>
      </c>
      <c r="CZ151" s="10" t="n">
        <v>0.335689414901671</v>
      </c>
      <c r="DA151" s="10" t="n">
        <v>0.39618675642397</v>
      </c>
      <c r="DB151" s="10" t="n">
        <v>0.433092077262559</v>
      </c>
      <c r="DC151" s="10" t="n">
        <v>0.418298205471238</v>
      </c>
      <c r="DD151" s="10" t="n">
        <v>0.457382927758669</v>
      </c>
      <c r="DE151" s="10" t="n">
        <v>0.400832197990468</v>
      </c>
      <c r="DF151" s="10" t="n">
        <v>0.425239125302875</v>
      </c>
      <c r="DG151" s="10" t="n">
        <v>0.31295257239517</v>
      </c>
      <c r="DH151" s="10" t="n">
        <v>0.362138346615057</v>
      </c>
      <c r="DI151" s="10" t="n">
        <v>0.287455944358342</v>
      </c>
      <c r="DJ151" s="10" t="n">
        <v>0.3452693056181</v>
      </c>
      <c r="DK151" s="10" t="n">
        <v>0.278499078186527</v>
      </c>
      <c r="DL151" s="10" t="n">
        <v>0.345643594127793</v>
      </c>
      <c r="DM151" s="10" t="n">
        <v>0.401144894720084</v>
      </c>
      <c r="DN151" s="10" t="n">
        <v>0.403480644533734</v>
      </c>
      <c r="DO151" s="10" t="n">
        <v>0.623841820157795</v>
      </c>
      <c r="DP151" s="10" t="n">
        <v>0.632275156198965</v>
      </c>
      <c r="DQ151" s="10" t="n">
        <v>0.612561048745422</v>
      </c>
      <c r="DR151" s="10" t="n">
        <v>0.503856294740596</v>
      </c>
      <c r="DS151" s="10" t="n">
        <v>0.566350631286127</v>
      </c>
      <c r="DT151" s="10" t="n">
        <v>0.513542786614849</v>
      </c>
      <c r="DU151" s="10" t="n">
        <v>0.219956091224331</v>
      </c>
      <c r="DV151" s="10" t="n">
        <v>0.419665069206001</v>
      </c>
      <c r="DW151" s="10" t="n">
        <v>0.325159589423301</v>
      </c>
      <c r="DX151" s="10" t="n">
        <v>0.376415795019588</v>
      </c>
      <c r="DY151" s="10" t="n">
        <v>0.354692847969722</v>
      </c>
      <c r="DZ151" s="10" t="n">
        <v>0.579109605420323</v>
      </c>
      <c r="EA151" s="10" t="n">
        <v>0.581054484321952</v>
      </c>
      <c r="EB151" s="10" t="n">
        <v>0.778678817439512</v>
      </c>
      <c r="EC151" s="10" t="n">
        <v>0.745814864939753</v>
      </c>
      <c r="ED151" s="10" t="n">
        <v>0.756880065121861</v>
      </c>
      <c r="EE151" s="10" t="n">
        <v>0.82394877579534</v>
      </c>
      <c r="EF151" s="10" t="n">
        <v>0.872483098495194</v>
      </c>
      <c r="EG151" s="10" t="n">
        <v>0.235274440712145</v>
      </c>
      <c r="EH151" s="10" t="n">
        <v>0.475713589075121</v>
      </c>
      <c r="EI151" s="10" t="n">
        <v>0.130089893830122</v>
      </c>
      <c r="EJ151" s="10" t="n">
        <v>0.175516200550758</v>
      </c>
      <c r="EK151" s="10" t="n">
        <v>0.552047124820795</v>
      </c>
      <c r="EL151" s="10" t="n">
        <v>0.112756308676515</v>
      </c>
      <c r="EM151" s="10" t="n">
        <v>0.132156771834594</v>
      </c>
      <c r="EN151" s="10" t="n">
        <v>0.103421363731618</v>
      </c>
      <c r="EO151" s="10" t="n">
        <v>0.146015396134607</v>
      </c>
      <c r="EP151" s="10" t="n">
        <v>0.055624957935367</v>
      </c>
      <c r="EQ151" s="10" t="n">
        <v>0.0465861273177586</v>
      </c>
      <c r="ER151" s="10" t="n">
        <v>0.133302378944006</v>
      </c>
      <c r="ES151" s="10" t="n">
        <v>0.153516801164935</v>
      </c>
      <c r="ET151" s="10" t="n">
        <v>0.10443739121141</v>
      </c>
      <c r="EU151" s="10" t="n">
        <v>23.784376550716</v>
      </c>
      <c r="EV151" s="10" t="n">
        <v>0.23623266667525</v>
      </c>
      <c r="EW151" s="10" t="n">
        <v>0.273749404376824</v>
      </c>
      <c r="EX151" s="10" t="n">
        <v>0.0700893137032816</v>
      </c>
      <c r="EY151" s="10" t="n">
        <v>0.144735708457799</v>
      </c>
      <c r="EZ151" s="10" t="n">
        <v>0.085139975839227</v>
      </c>
      <c r="FA151" s="10" t="n">
        <v>0.121223520196726</v>
      </c>
      <c r="FB151" s="10" t="n">
        <v>0.133166640136378</v>
      </c>
      <c r="FC151" s="10" t="n">
        <v>0.130196731879407</v>
      </c>
      <c r="FD151" s="10" t="n">
        <v>0.74278502314294</v>
      </c>
      <c r="FE151" s="10" t="n">
        <v>0.113529996190854</v>
      </c>
      <c r="FF151" s="10" t="n">
        <v>1.6872262720838</v>
      </c>
      <c r="FG151" s="10" t="n">
        <v>0.0991575543101291</v>
      </c>
      <c r="FH151" s="10" t="n">
        <v>0.0873605964024271</v>
      </c>
      <c r="FI151" s="10" t="n">
        <v>0.162618881802852</v>
      </c>
      <c r="FJ151" s="10" t="n">
        <v>0.235368486622492</v>
      </c>
      <c r="FK151" s="10" t="n">
        <v>0.150534100769026</v>
      </c>
      <c r="FL151" s="10" t="n">
        <v>0.0829300153918093</v>
      </c>
      <c r="FM151" s="10" t="n">
        <v>0.161657813142206</v>
      </c>
      <c r="FN151" s="10" t="n">
        <v>0.121973518564882</v>
      </c>
      <c r="FO151" s="10" t="n">
        <v>0.24140898200771</v>
      </c>
      <c r="FP151" s="10" t="n">
        <v>0.319694503398869</v>
      </c>
      <c r="FQ151" s="10" t="n">
        <v>0.171232966029399</v>
      </c>
      <c r="FR151" s="10" t="n">
        <v>0.232205274932668</v>
      </c>
      <c r="FS151" s="10" t="n">
        <v>0.252803461321762</v>
      </c>
      <c r="FT151" s="10" t="n">
        <v>0.258559923844246</v>
      </c>
      <c r="FU151" s="10" t="n">
        <v>0.142376743280889</v>
      </c>
      <c r="FV151" s="10" t="n">
        <v>0.105786251195073</v>
      </c>
      <c r="FW151" s="10" t="n">
        <v>0.0590316940479529</v>
      </c>
      <c r="FX151" s="10" t="n">
        <v>0.382529963649436</v>
      </c>
      <c r="FY151" s="10" t="n">
        <v>0.374013715596626</v>
      </c>
      <c r="FZ151" s="10" t="n">
        <v>0.121552088654285</v>
      </c>
      <c r="GA151" s="10" t="n">
        <v>0.150598535246644</v>
      </c>
      <c r="GB151" s="10" t="n">
        <v>0.511903497698982</v>
      </c>
      <c r="GC151" s="10" t="n">
        <v>0.358085133703136</v>
      </c>
      <c r="GD151" s="10" t="n">
        <v>0.229120711208171</v>
      </c>
      <c r="GE151" s="10" t="n">
        <v>1.51428129145975</v>
      </c>
      <c r="GF151" s="10" t="n">
        <v>0.185190137177534</v>
      </c>
    </row>
    <row r="152" customFormat="false" ht="15" hidden="false" customHeight="false" outlineLevel="0" collapsed="false">
      <c r="A152" s="3" t="n">
        <v>150</v>
      </c>
      <c r="B152" s="2" t="s">
        <v>171</v>
      </c>
      <c r="C152" s="9" t="n">
        <v>0.0159675678852325</v>
      </c>
      <c r="D152" s="10" t="n">
        <v>0.0159864670013219</v>
      </c>
      <c r="E152" s="10" t="n">
        <v>0.0160168237065405</v>
      </c>
      <c r="F152" s="10" t="n">
        <v>0.0156758718403404</v>
      </c>
      <c r="G152" s="10" t="n">
        <v>0.0194230940829633</v>
      </c>
      <c r="H152" s="10" t="n">
        <v>0.0157531219773558</v>
      </c>
      <c r="I152" s="10" t="n">
        <v>0.0300935350270301</v>
      </c>
      <c r="J152" s="10" t="n">
        <v>0.0249080309902673</v>
      </c>
      <c r="K152" s="10" t="n">
        <v>0.0537529841009046</v>
      </c>
      <c r="L152" s="10" t="n">
        <v>0.192932217195865</v>
      </c>
      <c r="M152" s="10" t="n">
        <v>0.276755112428688</v>
      </c>
      <c r="N152" s="10" t="n">
        <v>0.100728154574778</v>
      </c>
      <c r="O152" s="10" t="n">
        <v>0.106544357551286</v>
      </c>
      <c r="P152" s="10" t="n">
        <v>0.120273974792847</v>
      </c>
      <c r="Q152" s="10" t="n">
        <v>0.0762862820948028</v>
      </c>
      <c r="R152" s="10" t="n">
        <v>0.0664144469249881</v>
      </c>
      <c r="S152" s="10" t="n">
        <v>0.0808888074599459</v>
      </c>
      <c r="T152" s="10" t="n">
        <v>0.0700383524351277</v>
      </c>
      <c r="U152" s="10" t="n">
        <v>0.0715644560593455</v>
      </c>
      <c r="V152" s="10" t="n">
        <v>0.0751653282717512</v>
      </c>
      <c r="W152" s="10" t="n">
        <v>0.0478256306978956</v>
      </c>
      <c r="X152" s="10" t="n">
        <v>0.0561791581288794</v>
      </c>
      <c r="Y152" s="10" t="n">
        <v>0.0724338153994572</v>
      </c>
      <c r="Z152" s="10" t="n">
        <v>0.0370898696838449</v>
      </c>
      <c r="AA152" s="10" t="n">
        <v>0.0525607451743533</v>
      </c>
      <c r="AB152" s="10" t="n">
        <v>0.048327343170331</v>
      </c>
      <c r="AC152" s="10" t="n">
        <v>0.049888469219052</v>
      </c>
      <c r="AD152" s="10" t="n">
        <v>0.0463202570416383</v>
      </c>
      <c r="AE152" s="10" t="n">
        <v>0.0406409545373025</v>
      </c>
      <c r="AF152" s="10" t="n">
        <v>0.0480628736645552</v>
      </c>
      <c r="AG152" s="10" t="n">
        <v>0.0568799609773689</v>
      </c>
      <c r="AH152" s="10" t="n">
        <v>0.0287803417575067</v>
      </c>
      <c r="AI152" s="10" t="n">
        <v>0.0809059347839019</v>
      </c>
      <c r="AJ152" s="10" t="n">
        <v>0.0424086715487756</v>
      </c>
      <c r="AK152" s="10" t="n">
        <v>0.059720616245079</v>
      </c>
      <c r="AL152" s="10" t="n">
        <v>0.0508075568583739</v>
      </c>
      <c r="AM152" s="10" t="n">
        <v>0.0783173464770339</v>
      </c>
      <c r="AN152" s="10" t="n">
        <v>0.0454650720385936</v>
      </c>
      <c r="AO152" s="10" t="n">
        <v>0.059437720101116</v>
      </c>
      <c r="AP152" s="10" t="n">
        <v>0.045233735045712</v>
      </c>
      <c r="AQ152" s="10" t="n">
        <v>0.133614388362441</v>
      </c>
      <c r="AR152" s="10" t="n">
        <v>0.106412654336038</v>
      </c>
      <c r="AS152" s="10" t="n">
        <v>0.0600832430350441</v>
      </c>
      <c r="AT152" s="10" t="n">
        <v>0.0704889782343839</v>
      </c>
      <c r="AU152" s="10" t="n">
        <v>0.0438325427668974</v>
      </c>
      <c r="AV152" s="10" t="n">
        <v>0.045661681905661</v>
      </c>
      <c r="AW152" s="10" t="n">
        <v>0.0391128428820002</v>
      </c>
      <c r="AX152" s="10" t="n">
        <v>0.0408363832096143</v>
      </c>
      <c r="AY152" s="10" t="n">
        <v>0.0518949647503669</v>
      </c>
      <c r="AZ152" s="10" t="n">
        <v>0.039395798085701</v>
      </c>
      <c r="BA152" s="10" t="n">
        <v>0.0424299330543762</v>
      </c>
      <c r="BB152" s="10" t="n">
        <v>0.0409006402043182</v>
      </c>
      <c r="BC152" s="10" t="n">
        <v>0.0367303730599821</v>
      </c>
      <c r="BD152" s="10" t="n">
        <v>0.0428073247787861</v>
      </c>
      <c r="BE152" s="10" t="n">
        <v>0.0421762714806139</v>
      </c>
      <c r="BF152" s="10" t="n">
        <v>0.0420158652328053</v>
      </c>
      <c r="BG152" s="10" t="n">
        <v>0.0448465984645685</v>
      </c>
      <c r="BH152" s="10" t="n">
        <v>0.0446153205314247</v>
      </c>
      <c r="BI152" s="10" t="n">
        <v>0.033117570780545</v>
      </c>
      <c r="BJ152" s="10" t="n">
        <v>0.0469506606826949</v>
      </c>
      <c r="BK152" s="10" t="n">
        <v>0.0465772259607162</v>
      </c>
      <c r="BL152" s="10" t="n">
        <v>0.0417356267770424</v>
      </c>
      <c r="BM152" s="10" t="n">
        <v>0.0443619542563513</v>
      </c>
      <c r="BN152" s="10" t="n">
        <v>0.0445465159369117</v>
      </c>
      <c r="BO152" s="10" t="n">
        <v>0.00735405948854418</v>
      </c>
      <c r="BP152" s="10" t="n">
        <v>0.0229673870665763</v>
      </c>
      <c r="BQ152" s="10" t="n">
        <v>0.0340940644849884</v>
      </c>
      <c r="BR152" s="10" t="n">
        <v>0.0335126804262887</v>
      </c>
      <c r="BS152" s="10" t="n">
        <v>0.030284120800844</v>
      </c>
      <c r="BT152" s="10" t="n">
        <v>0.0657252197851033</v>
      </c>
      <c r="BU152" s="10" t="n">
        <v>0.0688045945129175</v>
      </c>
      <c r="BV152" s="10" t="n">
        <v>0.0399213116324614</v>
      </c>
      <c r="BW152" s="10" t="n">
        <v>0.0410564397925801</v>
      </c>
      <c r="BX152" s="10" t="n">
        <v>0.0384048347455016</v>
      </c>
      <c r="BY152" s="10" t="n">
        <v>0.0416883199270811</v>
      </c>
      <c r="BZ152" s="10" t="n">
        <v>0.0490445055661854</v>
      </c>
      <c r="CA152" s="10" t="n">
        <v>0.039090400181644</v>
      </c>
      <c r="CB152" s="10" t="n">
        <v>0.0392340925236612</v>
      </c>
      <c r="CC152" s="10" t="n">
        <v>0.0373133517316018</v>
      </c>
      <c r="CD152" s="10" t="n">
        <v>0.0431886144458894</v>
      </c>
      <c r="CE152" s="10" t="n">
        <v>0</v>
      </c>
      <c r="CF152" s="10" t="n">
        <v>0.0463108074835936</v>
      </c>
      <c r="CG152" s="10" t="n">
        <v>0.0470994912218988</v>
      </c>
      <c r="CH152" s="10" t="n">
        <v>0.0475363561022524</v>
      </c>
      <c r="CI152" s="10" t="n">
        <v>0.0383233913671039</v>
      </c>
      <c r="CJ152" s="10" t="n">
        <v>0.0511733138144413</v>
      </c>
      <c r="CK152" s="10" t="n">
        <v>0.0321925181077074</v>
      </c>
      <c r="CL152" s="10" t="n">
        <v>0</v>
      </c>
      <c r="CM152" s="10" t="n">
        <v>0.0327682914913181</v>
      </c>
      <c r="CN152" s="10" t="n">
        <v>0.0346104828321309</v>
      </c>
      <c r="CO152" s="10" t="n">
        <v>0.0605716670664791</v>
      </c>
      <c r="CP152" s="10" t="n">
        <v>0.060460634759454</v>
      </c>
      <c r="CQ152" s="10" t="n">
        <v>0.0644914618628931</v>
      </c>
      <c r="CR152" s="10" t="n">
        <v>0.0563013527263448</v>
      </c>
      <c r="CS152" s="10" t="n">
        <v>0.049760545827022</v>
      </c>
      <c r="CT152" s="10" t="n">
        <v>0.0501428985694053</v>
      </c>
      <c r="CU152" s="10" t="n">
        <v>0.0485615740903638</v>
      </c>
      <c r="CV152" s="10" t="n">
        <v>0.0449250297963395</v>
      </c>
      <c r="CW152" s="10" t="n">
        <v>0.0477167836011683</v>
      </c>
      <c r="CX152" s="10" t="n">
        <v>0.0454645405009536</v>
      </c>
      <c r="CY152" s="10" t="n">
        <v>0.0451525869660032</v>
      </c>
      <c r="CZ152" s="10" t="n">
        <v>0.0424927135556356</v>
      </c>
      <c r="DA152" s="10" t="n">
        <v>0.0460394870482354</v>
      </c>
      <c r="DB152" s="10" t="n">
        <v>0.0412340324240825</v>
      </c>
      <c r="DC152" s="10" t="n">
        <v>0.0519992051875474</v>
      </c>
      <c r="DD152" s="10" t="n">
        <v>0.050972392586516</v>
      </c>
      <c r="DE152" s="10" t="n">
        <v>0.0348601283437241</v>
      </c>
      <c r="DF152" s="10" t="n">
        <v>0.0402791545836664</v>
      </c>
      <c r="DG152" s="10" t="n">
        <v>0.0372039140374967</v>
      </c>
      <c r="DH152" s="10" t="n">
        <v>0.036419659779525</v>
      </c>
      <c r="DI152" s="10" t="n">
        <v>0.0359568676742862</v>
      </c>
      <c r="DJ152" s="10" t="n">
        <v>0.0336768074375775</v>
      </c>
      <c r="DK152" s="10" t="n">
        <v>0.0322184453325925</v>
      </c>
      <c r="DL152" s="10" t="n">
        <v>0.0257156138446618</v>
      </c>
      <c r="DM152" s="10" t="n">
        <v>0.0338513289627154</v>
      </c>
      <c r="DN152" s="10" t="n">
        <v>0.0354279286627346</v>
      </c>
      <c r="DO152" s="10" t="n">
        <v>0.0319682092236215</v>
      </c>
      <c r="DP152" s="10" t="n">
        <v>0.0318742451808146</v>
      </c>
      <c r="DQ152" s="10" t="n">
        <v>0.0331293827281009</v>
      </c>
      <c r="DR152" s="10" t="n">
        <v>0.0328365054884532</v>
      </c>
      <c r="DS152" s="10" t="n">
        <v>0.0364449964070324</v>
      </c>
      <c r="DT152" s="10" t="n">
        <v>0.0300709151474606</v>
      </c>
      <c r="DU152" s="10" t="n">
        <v>0.0197054586892862</v>
      </c>
      <c r="DV152" s="10" t="n">
        <v>0.0304263366494166</v>
      </c>
      <c r="DW152" s="10" t="n">
        <v>0.0505014502374636</v>
      </c>
      <c r="DX152" s="10" t="n">
        <v>0.0529904638264356</v>
      </c>
      <c r="DY152" s="10" t="n">
        <v>0.0480068850331404</v>
      </c>
      <c r="DZ152" s="10" t="n">
        <v>0.126299249241094</v>
      </c>
      <c r="EA152" s="10" t="n">
        <v>0.131938863601642</v>
      </c>
      <c r="EB152" s="10" t="n">
        <v>0.118991787885657</v>
      </c>
      <c r="EC152" s="10" t="n">
        <v>0.134949729033632</v>
      </c>
      <c r="ED152" s="10" t="n">
        <v>0.0835210999727705</v>
      </c>
      <c r="EE152" s="10" t="n">
        <v>0.132714317958684</v>
      </c>
      <c r="EF152" s="10" t="n">
        <v>0.0954694755229064</v>
      </c>
      <c r="EG152" s="10" t="n">
        <v>0.0377032050606832</v>
      </c>
      <c r="EH152" s="10" t="n">
        <v>0.0367957521897038</v>
      </c>
      <c r="EI152" s="10" t="n">
        <v>0.0359808459278246</v>
      </c>
      <c r="EJ152" s="10" t="n">
        <v>0.0360090764824831</v>
      </c>
      <c r="EK152" s="10" t="n">
        <v>0.0409022348172383</v>
      </c>
      <c r="EL152" s="10" t="n">
        <v>0.104466045378832</v>
      </c>
      <c r="EM152" s="10" t="n">
        <v>0.107202873627526</v>
      </c>
      <c r="EN152" s="10" t="n">
        <v>0.0326660590852221</v>
      </c>
      <c r="EO152" s="10" t="n">
        <v>0.0361468628507223</v>
      </c>
      <c r="EP152" s="10" t="n">
        <v>0.034335323513817</v>
      </c>
      <c r="EQ152" s="10" t="n">
        <v>0.0126746331456083</v>
      </c>
      <c r="ER152" s="10" t="n">
        <v>0.0295071308906191</v>
      </c>
      <c r="ES152" s="10" t="n">
        <v>0.0278733613644296</v>
      </c>
      <c r="ET152" s="10" t="n">
        <v>0.0195919458732744</v>
      </c>
      <c r="EU152" s="10" t="n">
        <v>0.0236158039276556</v>
      </c>
      <c r="EV152" s="10" t="n">
        <v>5.94200021797822</v>
      </c>
      <c r="EW152" s="10" t="n">
        <v>0.0364134585070582</v>
      </c>
      <c r="EX152" s="10" t="n">
        <v>0.0235761157838679</v>
      </c>
      <c r="EY152" s="10" t="n">
        <v>0.0278040252322766</v>
      </c>
      <c r="EZ152" s="10" t="n">
        <v>0.0258736577029593</v>
      </c>
      <c r="FA152" s="10" t="n">
        <v>0.0301204662674574</v>
      </c>
      <c r="FB152" s="10" t="n">
        <v>0.0243240483031053</v>
      </c>
      <c r="FC152" s="10" t="n">
        <v>0.0265099673177938</v>
      </c>
      <c r="FD152" s="10" t="n">
        <v>0.0548491918938267</v>
      </c>
      <c r="FE152" s="10" t="n">
        <v>0.0265726887593154</v>
      </c>
      <c r="FF152" s="10" t="n">
        <v>0.0193384024189877</v>
      </c>
      <c r="FG152" s="10" t="n">
        <v>0.0292281917490874</v>
      </c>
      <c r="FH152" s="10" t="n">
        <v>0.0229150601389038</v>
      </c>
      <c r="FI152" s="10" t="n">
        <v>0.0643615304397786</v>
      </c>
      <c r="FJ152" s="10" t="n">
        <v>0.0658208965603058</v>
      </c>
      <c r="FK152" s="10" t="n">
        <v>0.0577860554743793</v>
      </c>
      <c r="FL152" s="10" t="n">
        <v>0.0361258375840729</v>
      </c>
      <c r="FM152" s="10" t="n">
        <v>0.0503737040246469</v>
      </c>
      <c r="FN152" s="10" t="n">
        <v>0.0414933046729338</v>
      </c>
      <c r="FO152" s="10" t="n">
        <v>0.0359236170419165</v>
      </c>
      <c r="FP152" s="10" t="n">
        <v>0.0453194897849676</v>
      </c>
      <c r="FQ152" s="10" t="n">
        <v>0.0469899354083181</v>
      </c>
      <c r="FR152" s="10" t="n">
        <v>0.043016632489476</v>
      </c>
      <c r="FS152" s="10" t="n">
        <v>0.0524172300115495</v>
      </c>
      <c r="FT152" s="10" t="n">
        <v>0.0674078317144364</v>
      </c>
      <c r="FU152" s="10" t="n">
        <v>0.0612260489610741</v>
      </c>
      <c r="FV152" s="10" t="n">
        <v>0.0415866781183629</v>
      </c>
      <c r="FW152" s="10" t="n">
        <v>0.0353885358176358</v>
      </c>
      <c r="FX152" s="10" t="n">
        <v>0.0387441919987816</v>
      </c>
      <c r="FY152" s="10" t="n">
        <v>0.0426476863075686</v>
      </c>
      <c r="FZ152" s="10" t="n">
        <v>0.0436550682548706</v>
      </c>
      <c r="GA152" s="10" t="n">
        <v>0.0932996207568939</v>
      </c>
      <c r="GB152" s="10" t="n">
        <v>0.0378371525459667</v>
      </c>
      <c r="GC152" s="10" t="n">
        <v>0.101765243570183</v>
      </c>
      <c r="GD152" s="10" t="n">
        <v>0.0657323069536368</v>
      </c>
      <c r="GE152" s="10" t="n">
        <v>0.0590075289711314</v>
      </c>
      <c r="GF152" s="10" t="n">
        <v>0.0726665107663078</v>
      </c>
    </row>
    <row r="153" customFormat="false" ht="15" hidden="false" customHeight="false" outlineLevel="0" collapsed="false">
      <c r="A153" s="3" t="n">
        <v>151</v>
      </c>
      <c r="B153" s="2" t="s">
        <v>172</v>
      </c>
      <c r="C153" s="9" t="n">
        <v>1.72106231294051</v>
      </c>
      <c r="D153" s="10" t="n">
        <v>1.57401188255916</v>
      </c>
      <c r="E153" s="10" t="n">
        <v>1.5818772421086</v>
      </c>
      <c r="F153" s="10" t="n">
        <v>1.51969390303448</v>
      </c>
      <c r="G153" s="10" t="n">
        <v>1.84667998412782</v>
      </c>
      <c r="H153" s="10" t="n">
        <v>1.55182576291617</v>
      </c>
      <c r="I153" s="10" t="n">
        <v>1.53439479913436</v>
      </c>
      <c r="J153" s="10" t="n">
        <v>1.8617541046703</v>
      </c>
      <c r="K153" s="10" t="n">
        <v>1.5426333831264</v>
      </c>
      <c r="L153" s="10" t="n">
        <v>0.375759604176403</v>
      </c>
      <c r="M153" s="10" t="n">
        <v>1.50083915711982</v>
      </c>
      <c r="N153" s="10" t="n">
        <v>1.84437152183475</v>
      </c>
      <c r="O153" s="10" t="n">
        <v>0.51864650855373</v>
      </c>
      <c r="P153" s="10" t="n">
        <v>0.599031450767979</v>
      </c>
      <c r="Q153" s="10" t="n">
        <v>5.85614723213162</v>
      </c>
      <c r="R153" s="10" t="n">
        <v>10.8007006747954</v>
      </c>
      <c r="S153" s="10" t="n">
        <v>18.0685555379048</v>
      </c>
      <c r="T153" s="10" t="n">
        <v>10.6147796098744</v>
      </c>
      <c r="U153" s="10" t="n">
        <v>1.99267294525517</v>
      </c>
      <c r="V153" s="10" t="n">
        <v>0.462411261244326</v>
      </c>
      <c r="W153" s="10" t="n">
        <v>1.37452341799359</v>
      </c>
      <c r="X153" s="10" t="n">
        <v>0.873780624182283</v>
      </c>
      <c r="Y153" s="10" t="n">
        <v>0.439603792020062</v>
      </c>
      <c r="Z153" s="10" t="n">
        <v>1.52015006624209</v>
      </c>
      <c r="AA153" s="10" t="n">
        <v>0.634720001356303</v>
      </c>
      <c r="AB153" s="10" t="n">
        <v>0.628346157264477</v>
      </c>
      <c r="AC153" s="10" t="n">
        <v>0.564007101456195</v>
      </c>
      <c r="AD153" s="10" t="n">
        <v>0.653634877875604</v>
      </c>
      <c r="AE153" s="10" t="n">
        <v>0.359961151752747</v>
      </c>
      <c r="AF153" s="10" t="n">
        <v>0.480918355502277</v>
      </c>
      <c r="AG153" s="10" t="n">
        <v>0.631621547326412</v>
      </c>
      <c r="AH153" s="10" t="n">
        <v>0.148106517322618</v>
      </c>
      <c r="AI153" s="10" t="n">
        <v>0.501381422301961</v>
      </c>
      <c r="AJ153" s="10" t="n">
        <v>0.321945477649223</v>
      </c>
      <c r="AK153" s="10" t="n">
        <v>0.312517413535517</v>
      </c>
      <c r="AL153" s="10" t="n">
        <v>0.293706210472491</v>
      </c>
      <c r="AM153" s="10" t="n">
        <v>0.386456631394922</v>
      </c>
      <c r="AN153" s="10" t="n">
        <v>0.320959888658229</v>
      </c>
      <c r="AO153" s="10" t="n">
        <v>0.332382630070678</v>
      </c>
      <c r="AP153" s="10" t="n">
        <v>0.321936492616345</v>
      </c>
      <c r="AQ153" s="10" t="n">
        <v>1.12901085040539</v>
      </c>
      <c r="AR153" s="10" t="n">
        <v>0.956124994720142</v>
      </c>
      <c r="AS153" s="10" t="n">
        <v>0.419488376877089</v>
      </c>
      <c r="AT153" s="10" t="n">
        <v>0.526541587827307</v>
      </c>
      <c r="AU153" s="10" t="n">
        <v>0.326044034953986</v>
      </c>
      <c r="AV153" s="10" t="n">
        <v>0.320412492809094</v>
      </c>
      <c r="AW153" s="10" t="n">
        <v>0.266464973101506</v>
      </c>
      <c r="AX153" s="10" t="n">
        <v>0.26601641261402</v>
      </c>
      <c r="AY153" s="10" t="n">
        <v>0.197643077043865</v>
      </c>
      <c r="AZ153" s="10" t="n">
        <v>0.113413923070915</v>
      </c>
      <c r="BA153" s="10" t="n">
        <v>0.230310583116317</v>
      </c>
      <c r="BB153" s="10" t="n">
        <v>0.155329101443153</v>
      </c>
      <c r="BC153" s="10" t="n">
        <v>0.155879953074165</v>
      </c>
      <c r="BD153" s="10" t="n">
        <v>0.182107955199149</v>
      </c>
      <c r="BE153" s="10" t="n">
        <v>0.18396993047386</v>
      </c>
      <c r="BF153" s="10" t="n">
        <v>0.206017127685435</v>
      </c>
      <c r="BG153" s="10" t="n">
        <v>0.189108678123255</v>
      </c>
      <c r="BH153" s="10" t="n">
        <v>0.209055451110687</v>
      </c>
      <c r="BI153" s="10" t="n">
        <v>0.183280156411439</v>
      </c>
      <c r="BJ153" s="10" t="n">
        <v>0.216302916860729</v>
      </c>
      <c r="BK153" s="10" t="n">
        <v>0.205554744070446</v>
      </c>
      <c r="BL153" s="10" t="n">
        <v>0.191315540429176</v>
      </c>
      <c r="BM153" s="10" t="n">
        <v>0.206573508567448</v>
      </c>
      <c r="BN153" s="10" t="n">
        <v>0.223506839759135</v>
      </c>
      <c r="BO153" s="10" t="n">
        <v>0.040796541779024</v>
      </c>
      <c r="BP153" s="10" t="n">
        <v>0.565658274036478</v>
      </c>
      <c r="BQ153" s="10" t="n">
        <v>0.175854372316603</v>
      </c>
      <c r="BR153" s="10" t="n">
        <v>0.259955662360146</v>
      </c>
      <c r="BS153" s="10" t="n">
        <v>0.175744478452951</v>
      </c>
      <c r="BT153" s="10" t="n">
        <v>0.277740498206043</v>
      </c>
      <c r="BU153" s="10" t="n">
        <v>0.373927348625824</v>
      </c>
      <c r="BV153" s="10" t="n">
        <v>0.547802249083938</v>
      </c>
      <c r="BW153" s="10" t="n">
        <v>0.668046179454292</v>
      </c>
      <c r="BX153" s="10" t="n">
        <v>0.511536582922347</v>
      </c>
      <c r="BY153" s="10" t="n">
        <v>1.96142576553369</v>
      </c>
      <c r="BZ153" s="10" t="n">
        <v>7.36503144945842</v>
      </c>
      <c r="CA153" s="10" t="n">
        <v>1.85133837809647</v>
      </c>
      <c r="CB153" s="10" t="n">
        <v>0.403471519038879</v>
      </c>
      <c r="CC153" s="10" t="n">
        <v>0.955399280526212</v>
      </c>
      <c r="CD153" s="10" t="n">
        <v>0.35034716657412</v>
      </c>
      <c r="CE153" s="10" t="n">
        <v>0</v>
      </c>
      <c r="CF153" s="10" t="n">
        <v>0.342985660022174</v>
      </c>
      <c r="CG153" s="10" t="n">
        <v>0.329708546055142</v>
      </c>
      <c r="CH153" s="10" t="n">
        <v>0.330081079341359</v>
      </c>
      <c r="CI153" s="10" t="n">
        <v>0.287582564988477</v>
      </c>
      <c r="CJ153" s="10" t="n">
        <v>0.345386737269518</v>
      </c>
      <c r="CK153" s="10" t="n">
        <v>0.243900790921302</v>
      </c>
      <c r="CL153" s="10" t="n">
        <v>0</v>
      </c>
      <c r="CM153" s="10" t="n">
        <v>0.228021473201751</v>
      </c>
      <c r="CN153" s="10" t="n">
        <v>0.238102680089993</v>
      </c>
      <c r="CO153" s="10" t="n">
        <v>0.3736246221335</v>
      </c>
      <c r="CP153" s="10" t="n">
        <v>0.363639485981406</v>
      </c>
      <c r="CQ153" s="10" t="n">
        <v>0.37799549505008</v>
      </c>
      <c r="CR153" s="10" t="n">
        <v>0.338301693267641</v>
      </c>
      <c r="CS153" s="10" t="n">
        <v>0.282400965643821</v>
      </c>
      <c r="CT153" s="10" t="n">
        <v>0.28223508811378</v>
      </c>
      <c r="CU153" s="10" t="n">
        <v>0.268364270820475</v>
      </c>
      <c r="CV153" s="10" t="n">
        <v>0.272410991397101</v>
      </c>
      <c r="CW153" s="10" t="n">
        <v>0.27086971268047</v>
      </c>
      <c r="CX153" s="10" t="n">
        <v>0.258859488349125</v>
      </c>
      <c r="CY153" s="10" t="n">
        <v>0.240416671634065</v>
      </c>
      <c r="CZ153" s="10" t="n">
        <v>0.23442780164321</v>
      </c>
      <c r="DA153" s="10" t="n">
        <v>0.255470057485287</v>
      </c>
      <c r="DB153" s="10" t="n">
        <v>0.241981449667452</v>
      </c>
      <c r="DC153" s="10" t="n">
        <v>0.288754766200767</v>
      </c>
      <c r="DD153" s="10" t="n">
        <v>0.283402451231443</v>
      </c>
      <c r="DE153" s="10" t="n">
        <v>0.194989727719584</v>
      </c>
      <c r="DF153" s="10" t="n">
        <v>0.212418618032268</v>
      </c>
      <c r="DG153" s="10" t="n">
        <v>0.191571959444364</v>
      </c>
      <c r="DH153" s="10" t="n">
        <v>0.195197765788511</v>
      </c>
      <c r="DI153" s="10" t="n">
        <v>0.185207791541791</v>
      </c>
      <c r="DJ153" s="10" t="n">
        <v>0.183530355019251</v>
      </c>
      <c r="DK153" s="10" t="n">
        <v>0.170328577097112</v>
      </c>
      <c r="DL153" s="10" t="n">
        <v>0.159956393374922</v>
      </c>
      <c r="DM153" s="10" t="n">
        <v>0.191332819338555</v>
      </c>
      <c r="DN153" s="10" t="n">
        <v>0.199835425065907</v>
      </c>
      <c r="DO153" s="10" t="n">
        <v>0.195562696354601</v>
      </c>
      <c r="DP153" s="10" t="n">
        <v>0.195250984829399</v>
      </c>
      <c r="DQ153" s="10" t="n">
        <v>0.189824716127932</v>
      </c>
      <c r="DR153" s="10" t="n">
        <v>0.200430510704929</v>
      </c>
      <c r="DS153" s="10" t="n">
        <v>0.21944145796038</v>
      </c>
      <c r="DT153" s="10" t="n">
        <v>0.201937231602802</v>
      </c>
      <c r="DU153" s="10" t="n">
        <v>0.11741779195228</v>
      </c>
      <c r="DV153" s="10" t="n">
        <v>0.184065310053633</v>
      </c>
      <c r="DW153" s="10" t="n">
        <v>0.317310582997327</v>
      </c>
      <c r="DX153" s="10" t="n">
        <v>0.36784102558607</v>
      </c>
      <c r="DY153" s="10" t="n">
        <v>0.322507387782236</v>
      </c>
      <c r="DZ153" s="10" t="n">
        <v>1.02180558505263</v>
      </c>
      <c r="EA153" s="10" t="n">
        <v>1.04995638421334</v>
      </c>
      <c r="EB153" s="10" t="n">
        <v>0.9187472579509</v>
      </c>
      <c r="EC153" s="10" t="n">
        <v>1.01048444362733</v>
      </c>
      <c r="ED153" s="10" t="n">
        <v>0.943670356839562</v>
      </c>
      <c r="EE153" s="10" t="n">
        <v>1.46937771892204</v>
      </c>
      <c r="EF153" s="10" t="n">
        <v>1.25968087469519</v>
      </c>
      <c r="EG153" s="10" t="n">
        <v>0.211167624993209</v>
      </c>
      <c r="EH153" s="10" t="n">
        <v>0.221180407400309</v>
      </c>
      <c r="EI153" s="10" t="n">
        <v>0.163947821441534</v>
      </c>
      <c r="EJ153" s="10" t="n">
        <v>0.233047562361993</v>
      </c>
      <c r="EK153" s="10" t="n">
        <v>1.42008444624485</v>
      </c>
      <c r="EL153" s="10" t="n">
        <v>0.751556530797064</v>
      </c>
      <c r="EM153" s="10" t="n">
        <v>0.778684418522521</v>
      </c>
      <c r="EN153" s="10" t="n">
        <v>0.0715208617026828</v>
      </c>
      <c r="EO153" s="10" t="n">
        <v>0.0927628617371846</v>
      </c>
      <c r="EP153" s="10" t="n">
        <v>0.0548003375589113</v>
      </c>
      <c r="EQ153" s="10" t="n">
        <v>0.0522772020957125</v>
      </c>
      <c r="ER153" s="10" t="n">
        <v>0.14168290997178</v>
      </c>
      <c r="ES153" s="10" t="n">
        <v>0.140908123675213</v>
      </c>
      <c r="ET153" s="10" t="n">
        <v>0.0799108089408821</v>
      </c>
      <c r="EU153" s="10" t="n">
        <v>0.103931948759946</v>
      </c>
      <c r="EV153" s="10" t="n">
        <v>0.207639962854337</v>
      </c>
      <c r="EW153" s="10" t="n">
        <v>69.3236755860145</v>
      </c>
      <c r="EX153" s="10" t="n">
        <v>0.0872011263861845</v>
      </c>
      <c r="EY153" s="10" t="n">
        <v>0.122504011717163</v>
      </c>
      <c r="EZ153" s="10" t="n">
        <v>0.0882039942865575</v>
      </c>
      <c r="FA153" s="10" t="n">
        <v>0.125386133801625</v>
      </c>
      <c r="FB153" s="10" t="n">
        <v>0.0986376909261371</v>
      </c>
      <c r="FC153" s="10" t="n">
        <v>0.114909585466785</v>
      </c>
      <c r="FD153" s="10" t="n">
        <v>0.269644983583667</v>
      </c>
      <c r="FE153" s="10" t="n">
        <v>0.126635744527934</v>
      </c>
      <c r="FF153" s="10" t="n">
        <v>0.550124534504512</v>
      </c>
      <c r="FG153" s="10" t="n">
        <v>0.190184117443021</v>
      </c>
      <c r="FH153" s="10" t="n">
        <v>0.158679136393607</v>
      </c>
      <c r="FI153" s="10" t="n">
        <v>0.255782460166864</v>
      </c>
      <c r="FJ153" s="10" t="n">
        <v>0.34628524055724</v>
      </c>
      <c r="FK153" s="10" t="n">
        <v>0.359090294720031</v>
      </c>
      <c r="FL153" s="10" t="n">
        <v>0.15084418772467</v>
      </c>
      <c r="FM153" s="10" t="n">
        <v>0.194904715485438</v>
      </c>
      <c r="FN153" s="10" t="n">
        <v>0.149475006945456</v>
      </c>
      <c r="FO153" s="10" t="n">
        <v>0.15887335133503</v>
      </c>
      <c r="FP153" s="10" t="n">
        <v>0.257750873523351</v>
      </c>
      <c r="FQ153" s="10" t="n">
        <v>0.224538736227265</v>
      </c>
      <c r="FR153" s="10" t="n">
        <v>0.229228232232799</v>
      </c>
      <c r="FS153" s="10" t="n">
        <v>0.237790277408416</v>
      </c>
      <c r="FT153" s="10" t="n">
        <v>0.353859623272738</v>
      </c>
      <c r="FU153" s="10" t="n">
        <v>0.241007610334837</v>
      </c>
      <c r="FV153" s="10" t="n">
        <v>0.199848557037035</v>
      </c>
      <c r="FW153" s="10" t="n">
        <v>0.150565651705476</v>
      </c>
      <c r="FX153" s="10" t="n">
        <v>0.215828783587361</v>
      </c>
      <c r="FY153" s="10" t="n">
        <v>0.259212669256838</v>
      </c>
      <c r="FZ153" s="10" t="n">
        <v>0.206362014716646</v>
      </c>
      <c r="GA153" s="10" t="n">
        <v>0.430100391861463</v>
      </c>
      <c r="GB153" s="10" t="n">
        <v>0.298894030224523</v>
      </c>
      <c r="GC153" s="10" t="n">
        <v>0.345710889609473</v>
      </c>
      <c r="GD153" s="10" t="n">
        <v>0.619857374664628</v>
      </c>
      <c r="GE153" s="10" t="n">
        <v>0.407814745700453</v>
      </c>
      <c r="GF153" s="10" t="n">
        <v>0.414305395219682</v>
      </c>
    </row>
    <row r="154" customFormat="false" ht="15" hidden="false" customHeight="false" outlineLevel="0" collapsed="false">
      <c r="A154" s="3" t="n">
        <v>152</v>
      </c>
      <c r="B154" s="2" t="s">
        <v>173</v>
      </c>
      <c r="C154" s="9" t="n">
        <v>3.22418760569875E-005</v>
      </c>
      <c r="D154" s="10" t="n">
        <v>4.16717885293229E-005</v>
      </c>
      <c r="E154" s="10" t="n">
        <v>2.31091140892824E-005</v>
      </c>
      <c r="F154" s="10" t="n">
        <v>2.4726577896591E-005</v>
      </c>
      <c r="G154" s="10" t="n">
        <v>3.47637163172866E-005</v>
      </c>
      <c r="H154" s="10" t="n">
        <v>3.28871382546976E-005</v>
      </c>
      <c r="I154" s="10" t="n">
        <v>5.39202609352845E-005</v>
      </c>
      <c r="J154" s="10" t="n">
        <v>5.70802854504536E-005</v>
      </c>
      <c r="K154" s="10" t="n">
        <v>3.32105694688303E-005</v>
      </c>
      <c r="L154" s="10" t="n">
        <v>3.9622508661433E-005</v>
      </c>
      <c r="M154" s="10" t="n">
        <v>4.89119085815582E-005</v>
      </c>
      <c r="N154" s="10" t="n">
        <v>3.96253398385691E-005</v>
      </c>
      <c r="O154" s="10" t="n">
        <v>3.53813437642555E-005</v>
      </c>
      <c r="P154" s="10" t="n">
        <v>5.35723954315209E-005</v>
      </c>
      <c r="Q154" s="10" t="n">
        <v>6.36214740340513E-005</v>
      </c>
      <c r="R154" s="10" t="n">
        <v>4.27276945064228E-005</v>
      </c>
      <c r="S154" s="10" t="n">
        <v>0.000121928951678338</v>
      </c>
      <c r="T154" s="10" t="n">
        <v>5.10966541206766E-005</v>
      </c>
      <c r="U154" s="10" t="n">
        <v>7.46421387728897E-005</v>
      </c>
      <c r="V154" s="10" t="n">
        <v>5.30423498337834E-005</v>
      </c>
      <c r="W154" s="10" t="n">
        <v>5.20111243356306E-005</v>
      </c>
      <c r="X154" s="10" t="n">
        <v>4.26057077002552E-005</v>
      </c>
      <c r="Y154" s="10" t="n">
        <v>3.74585045722028E-005</v>
      </c>
      <c r="Z154" s="10" t="n">
        <v>3.75092811186651E-005</v>
      </c>
      <c r="AA154" s="10" t="n">
        <v>4.15463550727287E-005</v>
      </c>
      <c r="AB154" s="10" t="n">
        <v>3.46171721268299E-005</v>
      </c>
      <c r="AC154" s="10" t="n">
        <v>4.35538443041969E-005</v>
      </c>
      <c r="AD154" s="10" t="n">
        <v>3.00593462217147E-005</v>
      </c>
      <c r="AE154" s="10" t="n">
        <v>3.89636445040039E-005</v>
      </c>
      <c r="AF154" s="10" t="n">
        <v>3.61475464635395E-005</v>
      </c>
      <c r="AG154" s="10" t="n">
        <v>5.11020702856326E-005</v>
      </c>
      <c r="AH154" s="10" t="n">
        <v>3.94023538654382E-005</v>
      </c>
      <c r="AI154" s="10" t="n">
        <v>5.81260361182611E-005</v>
      </c>
      <c r="AJ154" s="10" t="n">
        <v>4.63374453549254E-005</v>
      </c>
      <c r="AK154" s="10" t="n">
        <v>3.62119865170498E-005</v>
      </c>
      <c r="AL154" s="10" t="n">
        <v>3.51637124087515E-005</v>
      </c>
      <c r="AM154" s="10" t="n">
        <v>5.15151144108551E-005</v>
      </c>
      <c r="AN154" s="10" t="n">
        <v>5.5377024666456E-005</v>
      </c>
      <c r="AO154" s="10" t="n">
        <v>7.2910196933557E-005</v>
      </c>
      <c r="AP154" s="10" t="n">
        <v>4.9046389495522E-005</v>
      </c>
      <c r="AQ154" s="10" t="n">
        <v>4.48764964053788E-005</v>
      </c>
      <c r="AR154" s="10" t="n">
        <v>5.8287967140979E-005</v>
      </c>
      <c r="AS154" s="10" t="n">
        <v>4.60482960030709E-005</v>
      </c>
      <c r="AT154" s="10" t="n">
        <v>4.02908511075351E-005</v>
      </c>
      <c r="AU154" s="10" t="n">
        <v>4.64718647215602E-005</v>
      </c>
      <c r="AV154" s="10" t="n">
        <v>5.33782136083832E-005</v>
      </c>
      <c r="AW154" s="10" t="n">
        <v>5.72047956971121E-005</v>
      </c>
      <c r="AX154" s="10" t="n">
        <v>4.49930670465905E-005</v>
      </c>
      <c r="AY154" s="10" t="n">
        <v>9.51952538342528E-005</v>
      </c>
      <c r="AZ154" s="10" t="n">
        <v>4.98674308649853E-005</v>
      </c>
      <c r="BA154" s="10" t="n">
        <v>7.77416622636073E-005</v>
      </c>
      <c r="BB154" s="10" t="n">
        <v>6.30447755608975E-005</v>
      </c>
      <c r="BC154" s="10" t="n">
        <v>0.000111118778804834</v>
      </c>
      <c r="BD154" s="10" t="n">
        <v>8.03346512362827E-005</v>
      </c>
      <c r="BE154" s="10" t="n">
        <v>8.07784074786988E-005</v>
      </c>
      <c r="BF154" s="10" t="n">
        <v>6.11150821533425E-005</v>
      </c>
      <c r="BG154" s="10" t="n">
        <v>6.63947966808292E-005</v>
      </c>
      <c r="BH154" s="10" t="n">
        <v>4.91400645303288E-005</v>
      </c>
      <c r="BI154" s="10" t="n">
        <v>6.53577241864172E-005</v>
      </c>
      <c r="BJ154" s="10" t="n">
        <v>6.19307689051789E-005</v>
      </c>
      <c r="BK154" s="10" t="n">
        <v>5.83383744034671E-005</v>
      </c>
      <c r="BL154" s="10" t="n">
        <v>4.7613444580691E-005</v>
      </c>
      <c r="BM154" s="10" t="n">
        <v>4.9560740524353E-005</v>
      </c>
      <c r="BN154" s="10" t="n">
        <v>5.1846977609067E-005</v>
      </c>
      <c r="BO154" s="10" t="n">
        <v>0.000137667219188493</v>
      </c>
      <c r="BP154" s="10" t="n">
        <v>3.86365819974575E-005</v>
      </c>
      <c r="BQ154" s="10" t="n">
        <v>7.20479188536333E-005</v>
      </c>
      <c r="BR154" s="10" t="n">
        <v>5.33022026570123E-005</v>
      </c>
      <c r="BS154" s="10" t="n">
        <v>0.000129628522541896</v>
      </c>
      <c r="BT154" s="10" t="n">
        <v>5.92012679566812E-005</v>
      </c>
      <c r="BU154" s="10" t="n">
        <v>4.8303328591959E-005</v>
      </c>
      <c r="BV154" s="10" t="n">
        <v>5.41139503797898E-005</v>
      </c>
      <c r="BW154" s="10" t="n">
        <v>6.05569709735604E-005</v>
      </c>
      <c r="BX154" s="10" t="n">
        <v>3.85837128418077E-005</v>
      </c>
      <c r="BY154" s="10" t="n">
        <v>5.18695039314975E-005</v>
      </c>
      <c r="BZ154" s="10" t="n">
        <v>5.03513159659389E-005</v>
      </c>
      <c r="CA154" s="10" t="n">
        <v>4.14203676901731E-005</v>
      </c>
      <c r="CB154" s="10" t="n">
        <v>4.23908459745583E-005</v>
      </c>
      <c r="CC154" s="10" t="n">
        <v>4.11478361171609E-005</v>
      </c>
      <c r="CD154" s="10" t="n">
        <v>5.91277188984721E-005</v>
      </c>
      <c r="CE154" s="10" t="n">
        <v>0</v>
      </c>
      <c r="CF154" s="10" t="n">
        <v>5.65979390327262E-005</v>
      </c>
      <c r="CG154" s="10" t="n">
        <v>7.12644213548876E-005</v>
      </c>
      <c r="CH154" s="10" t="n">
        <v>6.31235561420754E-005</v>
      </c>
      <c r="CI154" s="10" t="n">
        <v>6.03177980528906E-005</v>
      </c>
      <c r="CJ154" s="10" t="n">
        <v>6.62760103357719E-005</v>
      </c>
      <c r="CK154" s="10" t="n">
        <v>3.01234785385798E-005</v>
      </c>
      <c r="CL154" s="10" t="n">
        <v>0</v>
      </c>
      <c r="CM154" s="10" t="n">
        <v>4.91796394629049E-005</v>
      </c>
      <c r="CN154" s="10" t="n">
        <v>5.65567023222659E-005</v>
      </c>
      <c r="CO154" s="10" t="n">
        <v>0.000138419327549425</v>
      </c>
      <c r="CP154" s="10" t="n">
        <v>6.05953149595556E-005</v>
      </c>
      <c r="CQ154" s="10" t="n">
        <v>5.54170919776644E-005</v>
      </c>
      <c r="CR154" s="10" t="n">
        <v>5.22861178018047E-005</v>
      </c>
      <c r="CS154" s="10" t="n">
        <v>6.85932672743247E-005</v>
      </c>
      <c r="CT154" s="10" t="n">
        <v>6.51312300155307E-005</v>
      </c>
      <c r="CU154" s="10" t="n">
        <v>5.57001481439434E-005</v>
      </c>
      <c r="CV154" s="10" t="n">
        <v>6.66662204019187E-005</v>
      </c>
      <c r="CW154" s="10" t="n">
        <v>4.76613899500173E-005</v>
      </c>
      <c r="CX154" s="10" t="n">
        <v>6.88936182400655E-005</v>
      </c>
      <c r="CY154" s="10" t="n">
        <v>3.7560857780405E-005</v>
      </c>
      <c r="CZ154" s="10" t="n">
        <v>4.8133273321807E-005</v>
      </c>
      <c r="DA154" s="10" t="n">
        <v>6.35777754304292E-005</v>
      </c>
      <c r="DB154" s="10" t="n">
        <v>7.00027011094604E-005</v>
      </c>
      <c r="DC154" s="10" t="n">
        <v>5.45031756886718E-005</v>
      </c>
      <c r="DD154" s="10" t="n">
        <v>6.54617391725036E-005</v>
      </c>
      <c r="DE154" s="10" t="n">
        <v>4.57955826700112E-005</v>
      </c>
      <c r="DF154" s="10" t="n">
        <v>4.61471410135175E-005</v>
      </c>
      <c r="DG154" s="10" t="n">
        <v>5.22173078879321E-005</v>
      </c>
      <c r="DH154" s="10" t="n">
        <v>5.15345018195044E-005</v>
      </c>
      <c r="DI154" s="10" t="n">
        <v>5.15178840406622E-005</v>
      </c>
      <c r="DJ154" s="10" t="n">
        <v>5.80080498884814E-005</v>
      </c>
      <c r="DK154" s="10" t="n">
        <v>4.02222873829788E-005</v>
      </c>
      <c r="DL154" s="10" t="n">
        <v>5.99869811592725E-005</v>
      </c>
      <c r="DM154" s="10" t="n">
        <v>4.82192549404832E-005</v>
      </c>
      <c r="DN154" s="10" t="n">
        <v>4.85538262211731E-005</v>
      </c>
      <c r="DO154" s="10" t="n">
        <v>4.76483419162597E-005</v>
      </c>
      <c r="DP154" s="10" t="n">
        <v>4.45232147366592E-005</v>
      </c>
      <c r="DQ154" s="10" t="n">
        <v>5.50713190830883E-005</v>
      </c>
      <c r="DR154" s="10" t="n">
        <v>4.19521981604529E-005</v>
      </c>
      <c r="DS154" s="10" t="n">
        <v>0.000109242200742245</v>
      </c>
      <c r="DT154" s="10" t="n">
        <v>5.06039062043405E-005</v>
      </c>
      <c r="DU154" s="10" t="n">
        <v>4.73909509861925E-005</v>
      </c>
      <c r="DV154" s="10" t="n">
        <v>5.12843119269355E-005</v>
      </c>
      <c r="DW154" s="10" t="n">
        <v>5.24271227326473E-005</v>
      </c>
      <c r="DX154" s="10" t="n">
        <v>5.70202768046345E-005</v>
      </c>
      <c r="DY154" s="10" t="n">
        <v>4.92359552689813E-005</v>
      </c>
      <c r="DZ154" s="10" t="n">
        <v>5.42796357895796E-005</v>
      </c>
      <c r="EA154" s="10" t="n">
        <v>5.53969044537376E-005</v>
      </c>
      <c r="EB154" s="10" t="n">
        <v>4.09673178010712E-005</v>
      </c>
      <c r="EC154" s="10" t="n">
        <v>4.70616112284715E-005</v>
      </c>
      <c r="ED154" s="10" t="n">
        <v>4.26841189974588E-005</v>
      </c>
      <c r="EE154" s="10" t="n">
        <v>5.15484115158686E-005</v>
      </c>
      <c r="EF154" s="10" t="n">
        <v>4.65993907873419E-005</v>
      </c>
      <c r="EG154" s="10" t="n">
        <v>9.29112324533844E-005</v>
      </c>
      <c r="EH154" s="10" t="n">
        <v>9.15491900616136E-005</v>
      </c>
      <c r="EI154" s="10" t="n">
        <v>6.19264605921457E-005</v>
      </c>
      <c r="EJ154" s="10" t="n">
        <v>5.47119442287933E-005</v>
      </c>
      <c r="EK154" s="10" t="n">
        <v>3.47813188533935E-005</v>
      </c>
      <c r="EL154" s="10" t="n">
        <v>3.88961270840412E-005</v>
      </c>
      <c r="EM154" s="10" t="n">
        <v>3.97284931620489E-005</v>
      </c>
      <c r="EN154" s="10" t="n">
        <v>5.56035803846715E-005</v>
      </c>
      <c r="EO154" s="10" t="n">
        <v>7.07154191798042E-005</v>
      </c>
      <c r="EP154" s="10" t="n">
        <v>3.79631311230447E-005</v>
      </c>
      <c r="EQ154" s="10" t="n">
        <v>1.7859742395015E-005</v>
      </c>
      <c r="ER154" s="10" t="n">
        <v>3.81557127156272E-005</v>
      </c>
      <c r="ES154" s="10" t="n">
        <v>4.75787318871095E-005</v>
      </c>
      <c r="ET154" s="10" t="n">
        <v>2.32367632497222E-005</v>
      </c>
      <c r="EU154" s="10" t="n">
        <v>3.12404394660926E-005</v>
      </c>
      <c r="EV154" s="10" t="n">
        <v>6.25899407992533E-005</v>
      </c>
      <c r="EW154" s="10" t="n">
        <v>5.95759065485795E-005</v>
      </c>
      <c r="EX154" s="10" t="n">
        <v>618.495264308392</v>
      </c>
      <c r="EY154" s="10" t="n">
        <v>0.000119717556145743</v>
      </c>
      <c r="EZ154" s="10" t="n">
        <v>3.52274754416424E-005</v>
      </c>
      <c r="FA154" s="10" t="n">
        <v>0.000167872801864019</v>
      </c>
      <c r="FB154" s="10" t="n">
        <v>6.1106157790631E-005</v>
      </c>
      <c r="FC154" s="10" t="n">
        <v>5.1337981197863E-005</v>
      </c>
      <c r="FD154" s="10" t="n">
        <v>3.27960482077107E-005</v>
      </c>
      <c r="FE154" s="10" t="n">
        <v>5.49263135758578E-005</v>
      </c>
      <c r="FF154" s="10" t="n">
        <v>0.00439408539092333</v>
      </c>
      <c r="FG154" s="10" t="n">
        <v>6.73401636549639E-005</v>
      </c>
      <c r="FH154" s="10" t="n">
        <v>3.46848741887797E-005</v>
      </c>
      <c r="FI154" s="10" t="n">
        <v>0.000102982837378345</v>
      </c>
      <c r="FJ154" s="10" t="n">
        <v>9.18458481876116E-005</v>
      </c>
      <c r="FK154" s="10" t="n">
        <v>7.07074180270283E-005</v>
      </c>
      <c r="FL154" s="10" t="n">
        <v>6.02010427696918E-005</v>
      </c>
      <c r="FM154" s="10" t="n">
        <v>9.31100303262005E-005</v>
      </c>
      <c r="FN154" s="10" t="n">
        <v>5.83796111139274E-005</v>
      </c>
      <c r="FO154" s="10" t="n">
        <v>0.000101474927816737</v>
      </c>
      <c r="FP154" s="10" t="n">
        <v>3.86424289937168E-005</v>
      </c>
      <c r="FQ154" s="10" t="n">
        <v>3.39006996694144E-005</v>
      </c>
      <c r="FR154" s="10" t="n">
        <v>5.03087252142396E-005</v>
      </c>
      <c r="FS154" s="10" t="n">
        <v>9.61486219611634E-005</v>
      </c>
      <c r="FT154" s="10" t="n">
        <v>8.12073923621441E-005</v>
      </c>
      <c r="FU154" s="10" t="n">
        <v>7.35096679184575E-005</v>
      </c>
      <c r="FV154" s="10" t="n">
        <v>3.21501705367101E-005</v>
      </c>
      <c r="FW154" s="10" t="n">
        <v>2.26270138608711E-005</v>
      </c>
      <c r="FX154" s="10" t="n">
        <v>3.08045612817943E-005</v>
      </c>
      <c r="FY154" s="10" t="n">
        <v>5.69450044212122E-005</v>
      </c>
      <c r="FZ154" s="10" t="n">
        <v>0.000227214890109555</v>
      </c>
      <c r="GA154" s="10" t="n">
        <v>4.45241994939239E-005</v>
      </c>
      <c r="GB154" s="10" t="n">
        <v>4.02072082873627E-005</v>
      </c>
      <c r="GC154" s="10" t="n">
        <v>3.74879241954864E-005</v>
      </c>
      <c r="GD154" s="10" t="n">
        <v>3.16278799024323E-005</v>
      </c>
      <c r="GE154" s="10" t="n">
        <v>4.42868114457965E-005</v>
      </c>
      <c r="GF154" s="10" t="n">
        <v>0.00177859471474897</v>
      </c>
    </row>
    <row r="155" customFormat="false" ht="15" hidden="false" customHeight="false" outlineLevel="0" collapsed="false">
      <c r="A155" s="3" t="n">
        <v>153</v>
      </c>
      <c r="B155" s="2" t="s">
        <v>174</v>
      </c>
      <c r="C155" s="9" t="n">
        <v>0.355331995519717</v>
      </c>
      <c r="D155" s="10" t="n">
        <v>0.414504916329654</v>
      </c>
      <c r="E155" s="10" t="n">
        <v>0.429927163740984</v>
      </c>
      <c r="F155" s="10" t="n">
        <v>0.306920322027866</v>
      </c>
      <c r="G155" s="10" t="n">
        <v>0.56479472606521</v>
      </c>
      <c r="H155" s="10" t="n">
        <v>0.435339151138972</v>
      </c>
      <c r="I155" s="10" t="n">
        <v>1.4563717330603</v>
      </c>
      <c r="J155" s="10" t="n">
        <v>0.458854985628103</v>
      </c>
      <c r="K155" s="10" t="n">
        <v>0.41880697585497</v>
      </c>
      <c r="L155" s="10" t="n">
        <v>0.215427068234904</v>
      </c>
      <c r="M155" s="10" t="n">
        <v>0.399006002000903</v>
      </c>
      <c r="N155" s="10" t="n">
        <v>0.558455765938398</v>
      </c>
      <c r="O155" s="10" t="n">
        <v>0.714709913363365</v>
      </c>
      <c r="P155" s="10" t="n">
        <v>0.630853730003559</v>
      </c>
      <c r="Q155" s="10" t="n">
        <v>0.707109433958979</v>
      </c>
      <c r="R155" s="10" t="n">
        <v>0.794502750099827</v>
      </c>
      <c r="S155" s="10" t="n">
        <v>0.998511674928738</v>
      </c>
      <c r="T155" s="10" t="n">
        <v>0.812869704112122</v>
      </c>
      <c r="U155" s="10" t="n">
        <v>0.428507083338743</v>
      </c>
      <c r="V155" s="10" t="n">
        <v>0.195887458872047</v>
      </c>
      <c r="W155" s="10" t="n">
        <v>1.2244124895414</v>
      </c>
      <c r="X155" s="10" t="n">
        <v>0.694750378384631</v>
      </c>
      <c r="Y155" s="10" t="n">
        <v>0.400656083155409</v>
      </c>
      <c r="Z155" s="10" t="n">
        <v>0.666796574834754</v>
      </c>
      <c r="AA155" s="10" t="n">
        <v>0.419085764645594</v>
      </c>
      <c r="AB155" s="10" t="n">
        <v>0.532913485427418</v>
      </c>
      <c r="AC155" s="10" t="n">
        <v>0.584597442349219</v>
      </c>
      <c r="AD155" s="10" t="n">
        <v>0.421542590862968</v>
      </c>
      <c r="AE155" s="10" t="n">
        <v>0.288248442775826</v>
      </c>
      <c r="AF155" s="10" t="n">
        <v>0.437684461840096</v>
      </c>
      <c r="AG155" s="10" t="n">
        <v>0.927777731457614</v>
      </c>
      <c r="AH155" s="10" t="n">
        <v>0.100911784598204</v>
      </c>
      <c r="AI155" s="10" t="n">
        <v>0.469677217994137</v>
      </c>
      <c r="AJ155" s="10" t="n">
        <v>0.566566777315614</v>
      </c>
      <c r="AK155" s="10" t="n">
        <v>0.503192857916962</v>
      </c>
      <c r="AL155" s="10" t="n">
        <v>0.831297643172366</v>
      </c>
      <c r="AM155" s="10" t="n">
        <v>0.507158628463588</v>
      </c>
      <c r="AN155" s="10" t="n">
        <v>0.321032262123263</v>
      </c>
      <c r="AO155" s="10" t="n">
        <v>0.423283278374426</v>
      </c>
      <c r="AP155" s="10" t="n">
        <v>0.336323827288987</v>
      </c>
      <c r="AQ155" s="10" t="n">
        <v>0.398770773958814</v>
      </c>
      <c r="AR155" s="10" t="n">
        <v>0.403491016670066</v>
      </c>
      <c r="AS155" s="10" t="n">
        <v>0.492508277516299</v>
      </c>
      <c r="AT155" s="10" t="n">
        <v>0.654733732350443</v>
      </c>
      <c r="AU155" s="10" t="n">
        <v>0.728454200741127</v>
      </c>
      <c r="AV155" s="10" t="n">
        <v>0.669709917696774</v>
      </c>
      <c r="AW155" s="10" t="n">
        <v>0.490373800838084</v>
      </c>
      <c r="AX155" s="10" t="n">
        <v>0.463902805168338</v>
      </c>
      <c r="AY155" s="10" t="n">
        <v>0.308603509351258</v>
      </c>
      <c r="AZ155" s="10" t="n">
        <v>1.61299179077296</v>
      </c>
      <c r="BA155" s="10" t="n">
        <v>0.830266124647058</v>
      </c>
      <c r="BB155" s="10" t="n">
        <v>0.872014746042996</v>
      </c>
      <c r="BC155" s="10" t="n">
        <v>1.89430013509219</v>
      </c>
      <c r="BD155" s="10" t="n">
        <v>1.6262551674869</v>
      </c>
      <c r="BE155" s="10" t="n">
        <v>1.18767335422698</v>
      </c>
      <c r="BF155" s="10" t="n">
        <v>1.39718487281083</v>
      </c>
      <c r="BG155" s="10" t="n">
        <v>1.72014600487923</v>
      </c>
      <c r="BH155" s="10" t="n">
        <v>1.42404617278745</v>
      </c>
      <c r="BI155" s="10" t="n">
        <v>0.443155691856091</v>
      </c>
      <c r="BJ155" s="10" t="n">
        <v>0.617919672548548</v>
      </c>
      <c r="BK155" s="10" t="n">
        <v>1.19597254803787</v>
      </c>
      <c r="BL155" s="10" t="n">
        <v>0.557856370038556</v>
      </c>
      <c r="BM155" s="10" t="n">
        <v>1.06649083666251</v>
      </c>
      <c r="BN155" s="10" t="n">
        <v>1.07630245966253</v>
      </c>
      <c r="BO155" s="10" t="n">
        <v>1.81289380823</v>
      </c>
      <c r="BP155" s="10" t="n">
        <v>1.60731669645382</v>
      </c>
      <c r="BQ155" s="10" t="n">
        <v>0.682237988975439</v>
      </c>
      <c r="BR155" s="10" t="n">
        <v>0.57101868581589</v>
      </c>
      <c r="BS155" s="10" t="n">
        <v>0.455762172482118</v>
      </c>
      <c r="BT155" s="10" t="n">
        <v>0.31944839330653</v>
      </c>
      <c r="BU155" s="10" t="n">
        <v>0.427217685182107</v>
      </c>
      <c r="BV155" s="10" t="n">
        <v>0.670495753600345</v>
      </c>
      <c r="BW155" s="10" t="n">
        <v>0.767343494603229</v>
      </c>
      <c r="BX155" s="10" t="n">
        <v>0.723026531473666</v>
      </c>
      <c r="BY155" s="10" t="n">
        <v>0.848718457726481</v>
      </c>
      <c r="BZ155" s="10" t="n">
        <v>3.37503452359315</v>
      </c>
      <c r="CA155" s="10" t="n">
        <v>1.46081667184081</v>
      </c>
      <c r="CB155" s="10" t="n">
        <v>0.509036967940417</v>
      </c>
      <c r="CC155" s="10" t="n">
        <v>0.785473478143493</v>
      </c>
      <c r="CD155" s="10" t="n">
        <v>1.345234324108</v>
      </c>
      <c r="CE155" s="10" t="n">
        <v>0</v>
      </c>
      <c r="CF155" s="10" t="n">
        <v>1.01682635604279</v>
      </c>
      <c r="CG155" s="10" t="n">
        <v>0.833845075746693</v>
      </c>
      <c r="CH155" s="10" t="n">
        <v>0.914997007837446</v>
      </c>
      <c r="CI155" s="10" t="n">
        <v>1.2986853082235</v>
      </c>
      <c r="CJ155" s="10" t="n">
        <v>1.28275601369923</v>
      </c>
      <c r="CK155" s="10" t="n">
        <v>0.584729867024765</v>
      </c>
      <c r="CL155" s="10" t="n">
        <v>0</v>
      </c>
      <c r="CM155" s="10" t="n">
        <v>0.408042243677002</v>
      </c>
      <c r="CN155" s="10" t="n">
        <v>0.503036039222236</v>
      </c>
      <c r="CO155" s="10" t="n">
        <v>0.79612495237527</v>
      </c>
      <c r="CP155" s="10" t="n">
        <v>0.552832944517501</v>
      </c>
      <c r="CQ155" s="10" t="n">
        <v>0.660502917886418</v>
      </c>
      <c r="CR155" s="10" t="n">
        <v>0.61270632216388</v>
      </c>
      <c r="CS155" s="10" t="n">
        <v>0.470506614646243</v>
      </c>
      <c r="CT155" s="10" t="n">
        <v>0.429238903914131</v>
      </c>
      <c r="CU155" s="10" t="n">
        <v>0.418313868181554</v>
      </c>
      <c r="CV155" s="10" t="n">
        <v>0.523553151782219</v>
      </c>
      <c r="CW155" s="10" t="n">
        <v>0.527175663630389</v>
      </c>
      <c r="CX155" s="10" t="n">
        <v>0.399915550430314</v>
      </c>
      <c r="CY155" s="10" t="n">
        <v>0.307136383340599</v>
      </c>
      <c r="CZ155" s="10" t="n">
        <v>0.379722529839432</v>
      </c>
      <c r="DA155" s="10" t="n">
        <v>0.418305156031847</v>
      </c>
      <c r="DB155" s="10" t="n">
        <v>0.551885062629379</v>
      </c>
      <c r="DC155" s="10" t="n">
        <v>0.325782126143518</v>
      </c>
      <c r="DD155" s="10" t="n">
        <v>0.364915360197416</v>
      </c>
      <c r="DE155" s="10" t="n">
        <v>0.299884389924493</v>
      </c>
      <c r="DF155" s="10" t="n">
        <v>0.371515684815439</v>
      </c>
      <c r="DG155" s="10" t="n">
        <v>0.256123261946238</v>
      </c>
      <c r="DH155" s="10" t="n">
        <v>0.278607577910061</v>
      </c>
      <c r="DI155" s="10" t="n">
        <v>0.230880679385179</v>
      </c>
      <c r="DJ155" s="10" t="n">
        <v>0.242687384668104</v>
      </c>
      <c r="DK155" s="10" t="n">
        <v>0.243189204491227</v>
      </c>
      <c r="DL155" s="10" t="n">
        <v>0.311534276512692</v>
      </c>
      <c r="DM155" s="10" t="n">
        <v>0.360519209455265</v>
      </c>
      <c r="DN155" s="10" t="n">
        <v>0.349730083258117</v>
      </c>
      <c r="DO155" s="10" t="n">
        <v>0.589809050303946</v>
      </c>
      <c r="DP155" s="10" t="n">
        <v>0.610949952782949</v>
      </c>
      <c r="DQ155" s="10" t="n">
        <v>0.578821287093478</v>
      </c>
      <c r="DR155" s="10" t="n">
        <v>0.503961269521119</v>
      </c>
      <c r="DS155" s="10" t="n">
        <v>0.522981634761439</v>
      </c>
      <c r="DT155" s="10" t="n">
        <v>0.533890988624543</v>
      </c>
      <c r="DU155" s="10" t="n">
        <v>0.189252285655197</v>
      </c>
      <c r="DV155" s="10" t="n">
        <v>0.446530778652582</v>
      </c>
      <c r="DW155" s="10" t="n">
        <v>0.298410294194069</v>
      </c>
      <c r="DX155" s="10" t="n">
        <v>0.259054029107672</v>
      </c>
      <c r="DY155" s="10" t="n">
        <v>0.29310807988239</v>
      </c>
      <c r="DZ155" s="10" t="n">
        <v>0.425330633555571</v>
      </c>
      <c r="EA155" s="10" t="n">
        <v>0.464364549102809</v>
      </c>
      <c r="EB155" s="10" t="n">
        <v>0.450153290500752</v>
      </c>
      <c r="EC155" s="10" t="n">
        <v>0.490373800838084</v>
      </c>
      <c r="ED155" s="10" t="n">
        <v>0.477307318707527</v>
      </c>
      <c r="EE155" s="10" t="n">
        <v>0.74874828226861</v>
      </c>
      <c r="EF155" s="10" t="n">
        <v>0.729091930099679</v>
      </c>
      <c r="EG155" s="10" t="n">
        <v>0.866071317512882</v>
      </c>
      <c r="EH155" s="10" t="n">
        <v>0.871448456312042</v>
      </c>
      <c r="EI155" s="10" t="n">
        <v>0.586829495104152</v>
      </c>
      <c r="EJ155" s="10" t="n">
        <v>0.303322204198875</v>
      </c>
      <c r="EK155" s="10" t="n">
        <v>0.317758236263372</v>
      </c>
      <c r="EL155" s="10" t="n">
        <v>0.168368391592549</v>
      </c>
      <c r="EM155" s="10" t="n">
        <v>0.172213934473219</v>
      </c>
      <c r="EN155" s="10" t="n">
        <v>0.0791815923130188</v>
      </c>
      <c r="EO155" s="10" t="n">
        <v>0.146664858485468</v>
      </c>
      <c r="EP155" s="10" t="n">
        <v>0.0735775891354888</v>
      </c>
      <c r="EQ155" s="10" t="n">
        <v>0.0377875554101548</v>
      </c>
      <c r="ER155" s="10" t="n">
        <v>0.150640212396771</v>
      </c>
      <c r="ES155" s="10" t="n">
        <v>0.224573082997312</v>
      </c>
      <c r="ET155" s="10" t="n">
        <v>0.654160472899723</v>
      </c>
      <c r="EU155" s="10" t="n">
        <v>1.61380027826577</v>
      </c>
      <c r="EV155" s="10" t="n">
        <v>2.82376453873308</v>
      </c>
      <c r="EW155" s="10" t="n">
        <v>3.21473096898437</v>
      </c>
      <c r="EX155" s="10" t="n">
        <v>0.641468613206566</v>
      </c>
      <c r="EY155" s="10" t="n">
        <v>175.697923141048</v>
      </c>
      <c r="EZ155" s="10" t="n">
        <v>0.137597253070423</v>
      </c>
      <c r="FA155" s="10" t="n">
        <v>0.455608838647275</v>
      </c>
      <c r="FB155" s="10" t="n">
        <v>0.166595294884181</v>
      </c>
      <c r="FC155" s="10" t="n">
        <v>0.133345201284425</v>
      </c>
      <c r="FD155" s="10" t="n">
        <v>0.336994662816426</v>
      </c>
      <c r="FE155" s="10" t="n">
        <v>0.109923980741112</v>
      </c>
      <c r="FF155" s="10" t="n">
        <v>0.327156903367283</v>
      </c>
      <c r="FG155" s="10" t="n">
        <v>0.0825138153329518</v>
      </c>
      <c r="FH155" s="10" t="n">
        <v>0.0908084788259914</v>
      </c>
      <c r="FI155" s="10" t="n">
        <v>0.175652619962571</v>
      </c>
      <c r="FJ155" s="10" t="n">
        <v>0.21211122405642</v>
      </c>
      <c r="FK155" s="10" t="n">
        <v>0.159951409517624</v>
      </c>
      <c r="FL155" s="10" t="n">
        <v>0.0966680964759247</v>
      </c>
      <c r="FM155" s="10" t="n">
        <v>0.240190482562078</v>
      </c>
      <c r="FN155" s="10" t="n">
        <v>0.162144257598875</v>
      </c>
      <c r="FO155" s="10" t="n">
        <v>0.193648436397348</v>
      </c>
      <c r="FP155" s="10" t="n">
        <v>0.222388075850796</v>
      </c>
      <c r="FQ155" s="10" t="n">
        <v>0.159102323407179</v>
      </c>
      <c r="FR155" s="10" t="n">
        <v>0.156838209941325</v>
      </c>
      <c r="FS155" s="10" t="n">
        <v>0.16541340465493</v>
      </c>
      <c r="FT155" s="10" t="n">
        <v>0.207159238162962</v>
      </c>
      <c r="FU155" s="10" t="n">
        <v>0.13974357827224</v>
      </c>
      <c r="FV155" s="10" t="n">
        <v>0.0896813008968998</v>
      </c>
      <c r="FW155" s="10" t="n">
        <v>0.0836993646650802</v>
      </c>
      <c r="FX155" s="10" t="n">
        <v>0.393012043002488</v>
      </c>
      <c r="FY155" s="10" t="n">
        <v>0.26938315380029</v>
      </c>
      <c r="FZ155" s="10" t="n">
        <v>0.10674753095794</v>
      </c>
      <c r="GA155" s="10" t="n">
        <v>0.18314506871059</v>
      </c>
      <c r="GB155" s="10" t="n">
        <v>0.275641962149798</v>
      </c>
      <c r="GC155" s="10" t="n">
        <v>0.245330650889207</v>
      </c>
      <c r="GD155" s="10" t="n">
        <v>0.187769477775065</v>
      </c>
      <c r="GE155" s="10" t="n">
        <v>0.655338355540109</v>
      </c>
      <c r="GF155" s="10" t="n">
        <v>0.259230014531753</v>
      </c>
    </row>
    <row r="156" customFormat="false" ht="15" hidden="false" customHeight="false" outlineLevel="0" collapsed="false">
      <c r="A156" s="3" t="n">
        <v>154</v>
      </c>
      <c r="B156" s="2" t="s">
        <v>175</v>
      </c>
      <c r="C156" s="9" t="n">
        <v>0.0335449936771357</v>
      </c>
      <c r="D156" s="10" t="n">
        <v>0.057456826529163</v>
      </c>
      <c r="E156" s="10" t="n">
        <v>0.0339387028586047</v>
      </c>
      <c r="F156" s="10" t="n">
        <v>0.02420197194766</v>
      </c>
      <c r="G156" s="10" t="n">
        <v>0.0815677996565778</v>
      </c>
      <c r="H156" s="10" t="n">
        <v>0.0361615311835893</v>
      </c>
      <c r="I156" s="10" t="n">
        <v>0.0721229221047554</v>
      </c>
      <c r="J156" s="10" t="n">
        <v>0.0564351254892986</v>
      </c>
      <c r="K156" s="10" t="n">
        <v>0.0164160728879999</v>
      </c>
      <c r="L156" s="10" t="n">
        <v>0.00531608822239614</v>
      </c>
      <c r="M156" s="10" t="n">
        <v>0.00658737174083254</v>
      </c>
      <c r="N156" s="10" t="n">
        <v>0.0303710348259462</v>
      </c>
      <c r="O156" s="10" t="n">
        <v>0.013140986776447</v>
      </c>
      <c r="P156" s="10" t="n">
        <v>0.0234624101071429</v>
      </c>
      <c r="Q156" s="10" t="n">
        <v>0.0124866238313683</v>
      </c>
      <c r="R156" s="10" t="n">
        <v>0.0149840914529327</v>
      </c>
      <c r="S156" s="10" t="n">
        <v>0.0131514294982051</v>
      </c>
      <c r="T156" s="10" t="n">
        <v>0.0151448036550926</v>
      </c>
      <c r="U156" s="10" t="n">
        <v>0.0181214793496751</v>
      </c>
      <c r="V156" s="10" t="n">
        <v>0.00734974757129175</v>
      </c>
      <c r="W156" s="10" t="n">
        <v>0.0707412257320529</v>
      </c>
      <c r="X156" s="10" t="n">
        <v>0.0340912723091885</v>
      </c>
      <c r="Y156" s="10" t="n">
        <v>0.0193173209890354</v>
      </c>
      <c r="Z156" s="10" t="n">
        <v>0.0848746139282194</v>
      </c>
      <c r="AA156" s="10" t="n">
        <v>0.0251099601760406</v>
      </c>
      <c r="AB156" s="10" t="n">
        <v>0.0247033940183988</v>
      </c>
      <c r="AC156" s="10" t="n">
        <v>0.0402357640774556</v>
      </c>
      <c r="AD156" s="10" t="n">
        <v>0.0267116536965886</v>
      </c>
      <c r="AE156" s="10" t="n">
        <v>0.0170083509236931</v>
      </c>
      <c r="AF156" s="10" t="n">
        <v>0.0294473325155767</v>
      </c>
      <c r="AG156" s="10" t="n">
        <v>0.105507489290313</v>
      </c>
      <c r="AH156" s="10" t="n">
        <v>0.00735950458765399</v>
      </c>
      <c r="AI156" s="10" t="n">
        <v>0.020232023416084</v>
      </c>
      <c r="AJ156" s="10" t="n">
        <v>0.0152899446305543</v>
      </c>
      <c r="AK156" s="10" t="n">
        <v>0.0132178000663149</v>
      </c>
      <c r="AL156" s="10" t="n">
        <v>0.0261930889909527</v>
      </c>
      <c r="AM156" s="10" t="n">
        <v>0.0158172235089295</v>
      </c>
      <c r="AN156" s="10" t="n">
        <v>0.0102067248177056</v>
      </c>
      <c r="AO156" s="10" t="n">
        <v>0.0122912977922454</v>
      </c>
      <c r="AP156" s="10" t="n">
        <v>0.0120422867348367</v>
      </c>
      <c r="AQ156" s="10" t="n">
        <v>0.120408296108704</v>
      </c>
      <c r="AR156" s="10" t="n">
        <v>0.0460586885861122</v>
      </c>
      <c r="AS156" s="10" t="n">
        <v>0.0460884024866005</v>
      </c>
      <c r="AT156" s="10" t="n">
        <v>0.0891091304583732</v>
      </c>
      <c r="AU156" s="10" t="n">
        <v>0.0545157218019919</v>
      </c>
      <c r="AV156" s="10" t="n">
        <v>0.0442159981899698</v>
      </c>
      <c r="AW156" s="10" t="n">
        <v>0.0351865438238194</v>
      </c>
      <c r="AX156" s="10" t="n">
        <v>0.0290869086168661</v>
      </c>
      <c r="AY156" s="10" t="n">
        <v>0.0177811980469686</v>
      </c>
      <c r="AZ156" s="10" t="n">
        <v>0.0496427849772137</v>
      </c>
      <c r="BA156" s="10" t="n">
        <v>0.207750163764482</v>
      </c>
      <c r="BB156" s="10" t="n">
        <v>0.132982561660984</v>
      </c>
      <c r="BC156" s="10" t="n">
        <v>0.0490452212957605</v>
      </c>
      <c r="BD156" s="10" t="n">
        <v>0.04002105257537</v>
      </c>
      <c r="BE156" s="10" t="n">
        <v>0.0291120511480485</v>
      </c>
      <c r="BF156" s="10" t="n">
        <v>0.0460358317395828</v>
      </c>
      <c r="BG156" s="10" t="n">
        <v>0.0312067382771776</v>
      </c>
      <c r="BH156" s="10" t="n">
        <v>0.0303360352796981</v>
      </c>
      <c r="BI156" s="10" t="n">
        <v>0.0142392582521849</v>
      </c>
      <c r="BJ156" s="10" t="n">
        <v>0.0192964641165773</v>
      </c>
      <c r="BK156" s="10" t="n">
        <v>0.0334384236301923</v>
      </c>
      <c r="BL156" s="10" t="n">
        <v>0.0267923669358955</v>
      </c>
      <c r="BM156" s="10" t="n">
        <v>0.026220517206788</v>
      </c>
      <c r="BN156" s="10" t="n">
        <v>0.0289753386347445</v>
      </c>
      <c r="BO156" s="10" t="n">
        <v>0.0638374580931371</v>
      </c>
      <c r="BP156" s="10" t="n">
        <v>0.472419589598813</v>
      </c>
      <c r="BQ156" s="10" t="n">
        <v>0.0190238962217142</v>
      </c>
      <c r="BR156" s="10" t="n">
        <v>0.0476092399125507</v>
      </c>
      <c r="BS156" s="10" t="n">
        <v>0.0226627061891954</v>
      </c>
      <c r="BT156" s="10" t="n">
        <v>0.0106329050067754</v>
      </c>
      <c r="BU156" s="10" t="n">
        <v>0.0180601944299182</v>
      </c>
      <c r="BV156" s="10" t="n">
        <v>0.0246439662174223</v>
      </c>
      <c r="BW156" s="10" t="n">
        <v>0.0271362196208723</v>
      </c>
      <c r="BX156" s="10" t="n">
        <v>0.0296690439269119</v>
      </c>
      <c r="BY156" s="10" t="n">
        <v>0.191378947437796</v>
      </c>
      <c r="BZ156" s="10" t="n">
        <v>0.100957976843926</v>
      </c>
      <c r="CA156" s="10" t="n">
        <v>0.0599043662265898</v>
      </c>
      <c r="CB156" s="10" t="n">
        <v>0.0230151301916206</v>
      </c>
      <c r="CC156" s="10" t="n">
        <v>0.0470871038246446</v>
      </c>
      <c r="CD156" s="10" t="n">
        <v>0.389083527152604</v>
      </c>
      <c r="CE156" s="10" t="n">
        <v>0</v>
      </c>
      <c r="CF156" s="10" t="n">
        <v>0.262599452670512</v>
      </c>
      <c r="CG156" s="10" t="n">
        <v>0.168010678967296</v>
      </c>
      <c r="CH156" s="10" t="n">
        <v>0.173372038031349</v>
      </c>
      <c r="CI156" s="10" t="n">
        <v>0.186203300251794</v>
      </c>
      <c r="CJ156" s="10" t="n">
        <v>0.23098557681453</v>
      </c>
      <c r="CK156" s="10" t="n">
        <v>0.514466187342561</v>
      </c>
      <c r="CL156" s="10" t="n">
        <v>0</v>
      </c>
      <c r="CM156" s="10" t="n">
        <v>0.0781217014763976</v>
      </c>
      <c r="CN156" s="10" t="n">
        <v>0.136963652905243</v>
      </c>
      <c r="CO156" s="10" t="n">
        <v>0.115386075505031</v>
      </c>
      <c r="CP156" s="10" t="n">
        <v>0.0790894032163363</v>
      </c>
      <c r="CQ156" s="10" t="n">
        <v>0.0921750907097112</v>
      </c>
      <c r="CR156" s="10" t="n">
        <v>0.0858708867263198</v>
      </c>
      <c r="CS156" s="10" t="n">
        <v>0.0572308294591035</v>
      </c>
      <c r="CT156" s="10" t="n">
        <v>0.0497414979831625</v>
      </c>
      <c r="CU156" s="10" t="n">
        <v>0.0426971607380909</v>
      </c>
      <c r="CV156" s="10" t="n">
        <v>0.0610012091494196</v>
      </c>
      <c r="CW156" s="10" t="n">
        <v>0.0617111999447392</v>
      </c>
      <c r="CX156" s="10" t="n">
        <v>0.0443939958823175</v>
      </c>
      <c r="CY156" s="10" t="n">
        <v>0.0302084655050059</v>
      </c>
      <c r="CZ156" s="10" t="n">
        <v>0.0447321343556619</v>
      </c>
      <c r="DA156" s="10" t="n">
        <v>0.0455972659967999</v>
      </c>
      <c r="DB156" s="10" t="n">
        <v>0.0654491514840417</v>
      </c>
      <c r="DC156" s="10" t="n">
        <v>0.0192941784319244</v>
      </c>
      <c r="DD156" s="10" t="n">
        <v>0.0291336222969606</v>
      </c>
      <c r="DE156" s="10" t="n">
        <v>0.0210750124871466</v>
      </c>
      <c r="DF156" s="10" t="n">
        <v>0.0329302873607855</v>
      </c>
      <c r="DG156" s="10" t="n">
        <v>0.01348241092148</v>
      </c>
      <c r="DH156" s="10" t="n">
        <v>0.0169676371658126</v>
      </c>
      <c r="DI156" s="10" t="n">
        <v>0.0133634696063526</v>
      </c>
      <c r="DJ156" s="10" t="n">
        <v>0.0175874862726319</v>
      </c>
      <c r="DK156" s="10" t="n">
        <v>0.0151209468215276</v>
      </c>
      <c r="DL156" s="10" t="n">
        <v>0.0197413154921559</v>
      </c>
      <c r="DM156" s="10" t="n">
        <v>0.0375300848695374</v>
      </c>
      <c r="DN156" s="10" t="n">
        <v>0.0420098839340098</v>
      </c>
      <c r="DO156" s="10" t="n">
        <v>0.0579978195154559</v>
      </c>
      <c r="DP156" s="10" t="n">
        <v>0.059278231486975</v>
      </c>
      <c r="DQ156" s="10" t="n">
        <v>0.0586400969029321</v>
      </c>
      <c r="DR156" s="10" t="n">
        <v>0.0551508564249277</v>
      </c>
      <c r="DS156" s="10" t="n">
        <v>0.0692309595976225</v>
      </c>
      <c r="DT156" s="10" t="n">
        <v>0.055276140514967</v>
      </c>
      <c r="DU156" s="10" t="n">
        <v>0.0130515450788716</v>
      </c>
      <c r="DV156" s="10" t="n">
        <v>0.050055636767651</v>
      </c>
      <c r="DW156" s="10" t="n">
        <v>0.0155099417783999</v>
      </c>
      <c r="DX156" s="10" t="n">
        <v>0.0176453426654095</v>
      </c>
      <c r="DY156" s="10" t="n">
        <v>0.0219965719681541</v>
      </c>
      <c r="DZ156" s="10" t="n">
        <v>0.0210927265432069</v>
      </c>
      <c r="EA156" s="10" t="n">
        <v>0.0284952020023362</v>
      </c>
      <c r="EB156" s="10" t="n">
        <v>0.0341571285982513</v>
      </c>
      <c r="EC156" s="10" t="n">
        <v>0.035340684682602</v>
      </c>
      <c r="ED156" s="10" t="n">
        <v>0.0339951306984741</v>
      </c>
      <c r="EE156" s="10" t="n">
        <v>0.038953494987156</v>
      </c>
      <c r="EF156" s="10" t="n">
        <v>0.041843171809636</v>
      </c>
      <c r="EG156" s="10" t="n">
        <v>0.0461811155703354</v>
      </c>
      <c r="EH156" s="10" t="n">
        <v>0.0281432065657834</v>
      </c>
      <c r="EI156" s="10" t="n">
        <v>0.0204513062874755</v>
      </c>
      <c r="EJ156" s="10" t="n">
        <v>0.0101000119154714</v>
      </c>
      <c r="EK156" s="10" t="n">
        <v>0.0061512631090515</v>
      </c>
      <c r="EL156" s="10" t="n">
        <v>0.00382313614921176</v>
      </c>
      <c r="EM156" s="10" t="n">
        <v>0.00433454380477811</v>
      </c>
      <c r="EN156" s="10" t="n">
        <v>0.00231596997459191</v>
      </c>
      <c r="EO156" s="10" t="n">
        <v>0.00333222822787648</v>
      </c>
      <c r="EP156" s="10" t="n">
        <v>0.00252033875362295</v>
      </c>
      <c r="EQ156" s="10" t="n">
        <v>0.00189274689004183</v>
      </c>
      <c r="ER156" s="10" t="n">
        <v>0.00866591622210027</v>
      </c>
      <c r="ES156" s="10" t="n">
        <v>0.0121997561218952</v>
      </c>
      <c r="ET156" s="10" t="n">
        <v>0.00553759963632424</v>
      </c>
      <c r="EU156" s="10" t="n">
        <v>0.00790956888491319</v>
      </c>
      <c r="EV156" s="10" t="n">
        <v>0.0295847593053347</v>
      </c>
      <c r="EW156" s="10" t="n">
        <v>0.02840048894453</v>
      </c>
      <c r="EX156" s="10" t="n">
        <v>2.64787995725703</v>
      </c>
      <c r="EY156" s="10" t="n">
        <v>0.0990838582838053</v>
      </c>
      <c r="EZ156" s="10" t="n">
        <v>14.2893861737297</v>
      </c>
      <c r="FA156" s="10" t="n">
        <v>0.0096083182900367</v>
      </c>
      <c r="FB156" s="10" t="n">
        <v>0.00562374137668193</v>
      </c>
      <c r="FC156" s="10" t="n">
        <v>0.00601925053481511</v>
      </c>
      <c r="FD156" s="10" t="n">
        <v>0.0272866462420939</v>
      </c>
      <c r="FE156" s="10" t="n">
        <v>0.0042236880991105</v>
      </c>
      <c r="FF156" s="10" t="n">
        <v>0.00274850722410273</v>
      </c>
      <c r="FG156" s="10" t="n">
        <v>0.00261493752719652</v>
      </c>
      <c r="FH156" s="10" t="n">
        <v>0.00330707141116505</v>
      </c>
      <c r="FI156" s="10" t="n">
        <v>0.00489497939615003</v>
      </c>
      <c r="FJ156" s="10" t="n">
        <v>0.00856444610903879</v>
      </c>
      <c r="FK156" s="10" t="n">
        <v>0.00467673936838146</v>
      </c>
      <c r="FL156" s="10" t="n">
        <v>0.00322061538916758</v>
      </c>
      <c r="FM156" s="10" t="n">
        <v>0.0060746212455326</v>
      </c>
      <c r="FN156" s="10" t="n">
        <v>0.00465412537584643</v>
      </c>
      <c r="FO156" s="10" t="n">
        <v>0.00729021977161173</v>
      </c>
      <c r="FP156" s="10" t="n">
        <v>0.00797753943228001</v>
      </c>
      <c r="FQ156" s="10" t="n">
        <v>0.0051266621067837</v>
      </c>
      <c r="FR156" s="10" t="n">
        <v>0.00650562994343176</v>
      </c>
      <c r="FS156" s="10" t="n">
        <v>0.00532235956966265</v>
      </c>
      <c r="FT156" s="10" t="n">
        <v>0.00810345208559886</v>
      </c>
      <c r="FU156" s="10" t="n">
        <v>0.00392670623504813</v>
      </c>
      <c r="FV156" s="10" t="n">
        <v>0.00353446846307447</v>
      </c>
      <c r="FW156" s="10" t="n">
        <v>0.00276659270391912</v>
      </c>
      <c r="FX156" s="10" t="n">
        <v>0.0297681854987332</v>
      </c>
      <c r="FY156" s="10" t="n">
        <v>0.0203183080117325</v>
      </c>
      <c r="FZ156" s="10" t="n">
        <v>0.00327032903036904</v>
      </c>
      <c r="GA156" s="10" t="n">
        <v>0.00572975428799112</v>
      </c>
      <c r="GB156" s="10" t="n">
        <v>0.013286184894025</v>
      </c>
      <c r="GC156" s="10" t="n">
        <v>0.0103681227252613</v>
      </c>
      <c r="GD156" s="10" t="n">
        <v>0.00517879000239983</v>
      </c>
      <c r="GE156" s="10" t="n">
        <v>0.0488735092362084</v>
      </c>
      <c r="GF156" s="10" t="n">
        <v>0.0103258375591819</v>
      </c>
    </row>
    <row r="157" customFormat="false" ht="15" hidden="false" customHeight="false" outlineLevel="0" collapsed="false">
      <c r="A157" s="3" t="n">
        <v>155</v>
      </c>
      <c r="B157" s="2" t="s">
        <v>176</v>
      </c>
      <c r="C157" s="9" t="n">
        <v>0.0426099880335453</v>
      </c>
      <c r="D157" s="10" t="n">
        <v>0.0281096438922318</v>
      </c>
      <c r="E157" s="10" t="n">
        <v>0.0279798080169241</v>
      </c>
      <c r="F157" s="10" t="n">
        <v>0.0478832192392761</v>
      </c>
      <c r="G157" s="10" t="n">
        <v>0.0254779418480747</v>
      </c>
      <c r="H157" s="10" t="n">
        <v>0.0214406082371213</v>
      </c>
      <c r="I157" s="10" t="n">
        <v>0.0616144538630992</v>
      </c>
      <c r="J157" s="10" t="n">
        <v>0.0902278751025741</v>
      </c>
      <c r="K157" s="10" t="n">
        <v>0.38631184733925</v>
      </c>
      <c r="L157" s="10" t="n">
        <v>0.133192818617206</v>
      </c>
      <c r="M157" s="10" t="n">
        <v>0.0890356492175959</v>
      </c>
      <c r="N157" s="10" t="n">
        <v>0.0499292250854057</v>
      </c>
      <c r="O157" s="10" t="n">
        <v>0.0355487717765744</v>
      </c>
      <c r="P157" s="10" t="n">
        <v>0.0345714452952618</v>
      </c>
      <c r="Q157" s="10" t="n">
        <v>0.09431792137135</v>
      </c>
      <c r="R157" s="10" t="n">
        <v>0.0731821503164906</v>
      </c>
      <c r="S157" s="10" t="n">
        <v>0.0511532908308135</v>
      </c>
      <c r="T157" s="10" t="n">
        <v>0.0934173643312956</v>
      </c>
      <c r="U157" s="10" t="n">
        <v>0.0558443636007867</v>
      </c>
      <c r="V157" s="10" t="n">
        <v>0.103468540024962</v>
      </c>
      <c r="W157" s="10" t="n">
        <v>0.0668059234519242</v>
      </c>
      <c r="X157" s="10" t="n">
        <v>0.0665095375906405</v>
      </c>
      <c r="Y157" s="10" t="n">
        <v>0.0516021935544024</v>
      </c>
      <c r="Z157" s="10" t="n">
        <v>0.0546537100545953</v>
      </c>
      <c r="AA157" s="10" t="n">
        <v>0.0676054577249362</v>
      </c>
      <c r="AB157" s="10" t="n">
        <v>0.0696691523824156</v>
      </c>
      <c r="AC157" s="10" t="n">
        <v>0.0851535447533546</v>
      </c>
      <c r="AD157" s="10" t="n">
        <v>0.0698861351349735</v>
      </c>
      <c r="AE157" s="10" t="n">
        <v>0.0367089612587745</v>
      </c>
      <c r="AF157" s="10" t="n">
        <v>0.0721239663130745</v>
      </c>
      <c r="AG157" s="10" t="n">
        <v>0.0806130234222032</v>
      </c>
      <c r="AH157" s="10" t="n">
        <v>0.0104040478258606</v>
      </c>
      <c r="AI157" s="10" t="n">
        <v>0.0463383963813915</v>
      </c>
      <c r="AJ157" s="10" t="n">
        <v>0.106548751708011</v>
      </c>
      <c r="AK157" s="10" t="n">
        <v>0.0399613833474317</v>
      </c>
      <c r="AL157" s="10" t="n">
        <v>0.0648707674902534</v>
      </c>
      <c r="AM157" s="10" t="n">
        <v>0.0602217547828231</v>
      </c>
      <c r="AN157" s="10" t="n">
        <v>0.106621865461591</v>
      </c>
      <c r="AO157" s="10" t="n">
        <v>0.059603039470276</v>
      </c>
      <c r="AP157" s="10" t="n">
        <v>0.0615731799699497</v>
      </c>
      <c r="AQ157" s="10" t="n">
        <v>0.0494115325399009</v>
      </c>
      <c r="AR157" s="10" t="n">
        <v>0.0448242341298466</v>
      </c>
      <c r="AS157" s="10" t="n">
        <v>0.0580806224401011</v>
      </c>
      <c r="AT157" s="10" t="n">
        <v>0.0434378244047171</v>
      </c>
      <c r="AU157" s="10" t="n">
        <v>0.0390486799902505</v>
      </c>
      <c r="AV157" s="10" t="n">
        <v>0.0513026630155454</v>
      </c>
      <c r="AW157" s="10" t="n">
        <v>0.0451457774117167</v>
      </c>
      <c r="AX157" s="10" t="n">
        <v>0.0591254415638307</v>
      </c>
      <c r="AY157" s="10" t="n">
        <v>0.237282039378198</v>
      </c>
      <c r="AZ157" s="10" t="n">
        <v>0.0428124266523266</v>
      </c>
      <c r="BA157" s="10" t="n">
        <v>0.045054581762091</v>
      </c>
      <c r="BB157" s="10" t="n">
        <v>0.0468325038450966</v>
      </c>
      <c r="BC157" s="10" t="n">
        <v>0.0403281313694181</v>
      </c>
      <c r="BD157" s="10" t="n">
        <v>0.0408206664943365</v>
      </c>
      <c r="BE157" s="10" t="n">
        <v>0.0513278204361318</v>
      </c>
      <c r="BF157" s="10" t="n">
        <v>0.0503722315385446</v>
      </c>
      <c r="BG157" s="10" t="n">
        <v>0.0454783270650934</v>
      </c>
      <c r="BH157" s="10" t="n">
        <v>0.0492240311395927</v>
      </c>
      <c r="BI157" s="10" t="n">
        <v>0.127247805664878</v>
      </c>
      <c r="BJ157" s="10" t="n">
        <v>0.0932789985180703</v>
      </c>
      <c r="BK157" s="10" t="n">
        <v>0.0548777683316931</v>
      </c>
      <c r="BL157" s="10" t="n">
        <v>0.0655063854447571</v>
      </c>
      <c r="BM157" s="10" t="n">
        <v>0.0777529391692851</v>
      </c>
      <c r="BN157" s="10" t="n">
        <v>0.0548081923403837</v>
      </c>
      <c r="BO157" s="10" t="n">
        <v>0.0185653902233816</v>
      </c>
      <c r="BP157" s="10" t="n">
        <v>0.0504838675923968</v>
      </c>
      <c r="BQ157" s="10" t="n">
        <v>0.0597091723383749</v>
      </c>
      <c r="BR157" s="10" t="n">
        <v>0.0490027244553716</v>
      </c>
      <c r="BS157" s="10" t="n">
        <v>0.0519713000845687</v>
      </c>
      <c r="BT157" s="10" t="n">
        <v>0.0468674883830996</v>
      </c>
      <c r="BU157" s="10" t="n">
        <v>0.0490734797007709</v>
      </c>
      <c r="BV157" s="10" t="n">
        <v>0.0471646604137766</v>
      </c>
      <c r="BW157" s="10" t="n">
        <v>0.0457369767954975</v>
      </c>
      <c r="BX157" s="10" t="n">
        <v>0.0493773341712912</v>
      </c>
      <c r="BY157" s="10" t="n">
        <v>0.0509791543101919</v>
      </c>
      <c r="BZ157" s="10" t="n">
        <v>0.0445294206073495</v>
      </c>
      <c r="CA157" s="10" t="n">
        <v>0.0418191016238599</v>
      </c>
      <c r="CB157" s="10" t="n">
        <v>0.0459755792063718</v>
      </c>
      <c r="CC157" s="10" t="n">
        <v>0.0811515494566312</v>
      </c>
      <c r="CD157" s="10" t="n">
        <v>0.0406367028562983</v>
      </c>
      <c r="CE157" s="10" t="n">
        <v>0</v>
      </c>
      <c r="CF157" s="10" t="n">
        <v>0.0446689656746648</v>
      </c>
      <c r="CG157" s="10" t="n">
        <v>0.0645279976347635</v>
      </c>
      <c r="CH157" s="10" t="n">
        <v>0.045915830332479</v>
      </c>
      <c r="CI157" s="10" t="n">
        <v>0.0475298360969763</v>
      </c>
      <c r="CJ157" s="10" t="n">
        <v>0.047329755986375</v>
      </c>
      <c r="CK157" s="10" t="n">
        <v>0.0372650188706736</v>
      </c>
      <c r="CL157" s="10" t="n">
        <v>0</v>
      </c>
      <c r="CM157" s="10" t="n">
        <v>0.0423650962675244</v>
      </c>
      <c r="CN157" s="10" t="n">
        <v>0.0408253835106964</v>
      </c>
      <c r="CO157" s="10" t="n">
        <v>0.123535513789595</v>
      </c>
      <c r="CP157" s="10" t="n">
        <v>0.0830576171507489</v>
      </c>
      <c r="CQ157" s="10" t="n">
        <v>0.0705288286140171</v>
      </c>
      <c r="CR157" s="10" t="n">
        <v>0.0502916491757288</v>
      </c>
      <c r="CS157" s="10" t="n">
        <v>0.061409656736138</v>
      </c>
      <c r="CT157" s="10" t="n">
        <v>0.065480834939474</v>
      </c>
      <c r="CU157" s="10" t="n">
        <v>0.058127399519004</v>
      </c>
      <c r="CV157" s="10" t="n">
        <v>0.0763975831351919</v>
      </c>
      <c r="CW157" s="10" t="n">
        <v>0.0523801081690979</v>
      </c>
      <c r="CX157" s="10" t="n">
        <v>0.0584815688306971</v>
      </c>
      <c r="CY157" s="10" t="n">
        <v>0.0524064448437743</v>
      </c>
      <c r="CZ157" s="10" t="n">
        <v>0.0487774869241838</v>
      </c>
      <c r="DA157" s="10" t="n">
        <v>0.0616262464039991</v>
      </c>
      <c r="DB157" s="10" t="n">
        <v>0.0790961095777817</v>
      </c>
      <c r="DC157" s="10" t="n">
        <v>0.0777627662867016</v>
      </c>
      <c r="DD157" s="10" t="n">
        <v>0.0537936407382972</v>
      </c>
      <c r="DE157" s="10" t="n">
        <v>0.0740288547531022</v>
      </c>
      <c r="DF157" s="10" t="n">
        <v>0.0784294379322417</v>
      </c>
      <c r="DG157" s="10" t="n">
        <v>0.0873512812923961</v>
      </c>
      <c r="DH157" s="10" t="n">
        <v>0.0940997593647021</v>
      </c>
      <c r="DI157" s="10" t="n">
        <v>0.079802089692988</v>
      </c>
      <c r="DJ157" s="10" t="n">
        <v>0.0667713319986178</v>
      </c>
      <c r="DK157" s="10" t="n">
        <v>0.0504315873277407</v>
      </c>
      <c r="DL157" s="10" t="n">
        <v>0.0800988686389683</v>
      </c>
      <c r="DM157" s="10" t="n">
        <v>0.0539320065515225</v>
      </c>
      <c r="DN157" s="10" t="n">
        <v>0.0518097422742403</v>
      </c>
      <c r="DO157" s="10" t="n">
        <v>0.0547130658437914</v>
      </c>
      <c r="DP157" s="10" t="n">
        <v>0.0543820885292013</v>
      </c>
      <c r="DQ157" s="10" t="n">
        <v>0.0514363118124107</v>
      </c>
      <c r="DR157" s="10" t="n">
        <v>0.0516532945649685</v>
      </c>
      <c r="DS157" s="10" t="n">
        <v>0.0483352666404383</v>
      </c>
      <c r="DT157" s="10" t="n">
        <v>0.0557213280907313</v>
      </c>
      <c r="DU157" s="10" t="n">
        <v>0.0372350265083182</v>
      </c>
      <c r="DV157" s="10" t="n">
        <v>0.0609477822175592</v>
      </c>
      <c r="DW157" s="10" t="n">
        <v>0.0634764960711907</v>
      </c>
      <c r="DX157" s="10" t="n">
        <v>0.0529135241024693</v>
      </c>
      <c r="DY157" s="10" t="n">
        <v>0.0588730811885732</v>
      </c>
      <c r="DZ157" s="10" t="n">
        <v>0.0564732991154471</v>
      </c>
      <c r="EA157" s="10" t="n">
        <v>0.0572425658668161</v>
      </c>
      <c r="EB157" s="10" t="n">
        <v>0.0451795826956297</v>
      </c>
      <c r="EC157" s="10" t="n">
        <v>0.0501855163076298</v>
      </c>
      <c r="ED157" s="10" t="n">
        <v>0.0537708418258907</v>
      </c>
      <c r="EE157" s="10" t="n">
        <v>0.056387213566878</v>
      </c>
      <c r="EF157" s="10" t="n">
        <v>0.0484645915056403</v>
      </c>
      <c r="EG157" s="10" t="n">
        <v>0.0378433643848735</v>
      </c>
      <c r="EH157" s="10" t="n">
        <v>0.0303377265698556</v>
      </c>
      <c r="EI157" s="10" t="n">
        <v>0.030936984189918</v>
      </c>
      <c r="EJ157" s="10" t="n">
        <v>0.0295040332367036</v>
      </c>
      <c r="EK157" s="10" t="n">
        <v>0.0992338385878143</v>
      </c>
      <c r="EL157" s="10" t="n">
        <v>0.148080508418611</v>
      </c>
      <c r="EM157" s="10" t="n">
        <v>0.05351297826488</v>
      </c>
      <c r="EN157" s="10" t="n">
        <v>0.0529496878945623</v>
      </c>
      <c r="EO157" s="10" t="n">
        <v>0.0679281802608963</v>
      </c>
      <c r="EP157" s="10" t="n">
        <v>0.0218194239592952</v>
      </c>
      <c r="EQ157" s="10" t="n">
        <v>0.00782659146984299</v>
      </c>
      <c r="ER157" s="10" t="n">
        <v>0.0281493454465948</v>
      </c>
      <c r="ES157" s="10" t="n">
        <v>0.0332827564257226</v>
      </c>
      <c r="ET157" s="10" t="n">
        <v>0.014682617515156</v>
      </c>
      <c r="EU157" s="10" t="n">
        <v>0.0232740731877654</v>
      </c>
      <c r="EV157" s="10" t="n">
        <v>0.0424975658102998</v>
      </c>
      <c r="EW157" s="10" t="n">
        <v>0.0427978825185501</v>
      </c>
      <c r="EX157" s="10" t="n">
        <v>0.0294702279527906</v>
      </c>
      <c r="EY157" s="10" t="n">
        <v>0.0361472039187737</v>
      </c>
      <c r="EZ157" s="10" t="n">
        <v>0.02458449964103</v>
      </c>
      <c r="FA157" s="10" t="n">
        <v>39.5553268557791</v>
      </c>
      <c r="FB157" s="10" t="n">
        <v>0.0864180982225187</v>
      </c>
      <c r="FC157" s="10" t="n">
        <v>0.0280803590823305</v>
      </c>
      <c r="FD157" s="10" t="n">
        <v>0.035690164341964</v>
      </c>
      <c r="FE157" s="10" t="n">
        <v>0.0418646994486727</v>
      </c>
      <c r="FF157" s="10" t="n">
        <v>0.448863415119193</v>
      </c>
      <c r="FG157" s="10" t="n">
        <v>0.060331425413192</v>
      </c>
      <c r="FH157" s="10" t="n">
        <v>0.0472943783636753</v>
      </c>
      <c r="FI157" s="10" t="n">
        <v>0.203917403410161</v>
      </c>
      <c r="FJ157" s="10" t="n">
        <v>0.0892766101366502</v>
      </c>
      <c r="FK157" s="10" t="n">
        <v>0.0499024953260326</v>
      </c>
      <c r="FL157" s="10" t="n">
        <v>0.0642107782845567</v>
      </c>
      <c r="FM157" s="10" t="n">
        <v>0.123910516590212</v>
      </c>
      <c r="FN157" s="10" t="n">
        <v>0.0658361835052572</v>
      </c>
      <c r="FO157" s="10" t="n">
        <v>0.0633169036843456</v>
      </c>
      <c r="FP157" s="10" t="n">
        <v>0.0678778654197235</v>
      </c>
      <c r="FQ157" s="10" t="n">
        <v>0.0276649471748973</v>
      </c>
      <c r="FR157" s="10" t="n">
        <v>0.0300983772980577</v>
      </c>
      <c r="FS157" s="10" t="n">
        <v>0.12078352782826</v>
      </c>
      <c r="FT157" s="10" t="n">
        <v>0.19126361393989</v>
      </c>
      <c r="FU157" s="10" t="n">
        <v>0.116178540606855</v>
      </c>
      <c r="FV157" s="10" t="n">
        <v>0.0651581124035139</v>
      </c>
      <c r="FW157" s="10" t="n">
        <v>0.0216536208342429</v>
      </c>
      <c r="FX157" s="10" t="n">
        <v>0.0450648019642042</v>
      </c>
      <c r="FY157" s="10" t="n">
        <v>0.0636993750941985</v>
      </c>
      <c r="FZ157" s="10" t="n">
        <v>0.107776355215689</v>
      </c>
      <c r="GA157" s="10" t="n">
        <v>0.0753735975003854</v>
      </c>
      <c r="GB157" s="10" t="n">
        <v>0.0466045147210322</v>
      </c>
      <c r="GC157" s="10" t="n">
        <v>0.0498533597389498</v>
      </c>
      <c r="GD157" s="10" t="n">
        <v>0.0393918036219674</v>
      </c>
      <c r="GE157" s="10" t="n">
        <v>0.0716813529446322</v>
      </c>
      <c r="GF157" s="10" t="n">
        <v>0.0972743113749505</v>
      </c>
    </row>
    <row r="158" customFormat="false" ht="15" hidden="false" customHeight="false" outlineLevel="0" collapsed="false">
      <c r="A158" s="3" t="n">
        <v>156</v>
      </c>
      <c r="B158" s="2" t="s">
        <v>177</v>
      </c>
      <c r="C158" s="9" t="n">
        <v>0.00408930476773106</v>
      </c>
      <c r="D158" s="10" t="n">
        <v>0.00468842585411224</v>
      </c>
      <c r="E158" s="10" t="n">
        <v>0.00558640899206229</v>
      </c>
      <c r="F158" s="10" t="n">
        <v>0.003730366664036</v>
      </c>
      <c r="G158" s="10" t="n">
        <v>0.00727730134648636</v>
      </c>
      <c r="H158" s="10" t="n">
        <v>0.00508152654803338</v>
      </c>
      <c r="I158" s="10" t="n">
        <v>0.0208646374598238</v>
      </c>
      <c r="J158" s="10" t="n">
        <v>0.00539580159654439</v>
      </c>
      <c r="K158" s="10" t="n">
        <v>0.00585936335438907</v>
      </c>
      <c r="L158" s="10" t="n">
        <v>0.00224690323063148</v>
      </c>
      <c r="M158" s="10" t="n">
        <v>0.00239791019205831</v>
      </c>
      <c r="N158" s="10" t="n">
        <v>0.00537904934293911</v>
      </c>
      <c r="O158" s="10" t="n">
        <v>0.00465407276617115</v>
      </c>
      <c r="P158" s="10" t="n">
        <v>0.00786253341764551</v>
      </c>
      <c r="Q158" s="10" t="n">
        <v>0.00220794933423987</v>
      </c>
      <c r="R158" s="10" t="n">
        <v>0.00403822828947484</v>
      </c>
      <c r="S158" s="10" t="n">
        <v>0.00322438164232322</v>
      </c>
      <c r="T158" s="10" t="n">
        <v>0.00350417083175843</v>
      </c>
      <c r="U158" s="10" t="n">
        <v>0.00313524025701212</v>
      </c>
      <c r="V158" s="10" t="n">
        <v>0.0014455774787486</v>
      </c>
      <c r="W158" s="10" t="n">
        <v>0.0222333924054989</v>
      </c>
      <c r="X158" s="10" t="n">
        <v>0.0122683414798875</v>
      </c>
      <c r="Y158" s="10" t="n">
        <v>0.0113220873754841</v>
      </c>
      <c r="Z158" s="10" t="n">
        <v>0.0120090336811454</v>
      </c>
      <c r="AA158" s="10" t="n">
        <v>0.0101075201258108</v>
      </c>
      <c r="AB158" s="10" t="n">
        <v>0.0109791337618763</v>
      </c>
      <c r="AC158" s="10" t="n">
        <v>0.0111807149803107</v>
      </c>
      <c r="AD158" s="10" t="n">
        <v>0.00871532818853071</v>
      </c>
      <c r="AE158" s="10" t="n">
        <v>0.00508956786067024</v>
      </c>
      <c r="AF158" s="10" t="n">
        <v>0.00906619034364073</v>
      </c>
      <c r="AG158" s="10" t="n">
        <v>0.0194764863831652</v>
      </c>
      <c r="AH158" s="10" t="n">
        <v>0.00198567890942322</v>
      </c>
      <c r="AI158" s="10" t="n">
        <v>0.00607756982795206</v>
      </c>
      <c r="AJ158" s="10" t="n">
        <v>0.00717928161312393</v>
      </c>
      <c r="AK158" s="10" t="n">
        <v>0.00747870938517982</v>
      </c>
      <c r="AL158" s="10" t="n">
        <v>0.00580677443972878</v>
      </c>
      <c r="AM158" s="10" t="n">
        <v>0.0066393649075063</v>
      </c>
      <c r="AN158" s="10" t="n">
        <v>0.00626927980115383</v>
      </c>
      <c r="AO158" s="10" t="n">
        <v>0.00740476163580569</v>
      </c>
      <c r="AP158" s="10" t="n">
        <v>0.006811736476305</v>
      </c>
      <c r="AQ158" s="10" t="n">
        <v>0.00738328734793124</v>
      </c>
      <c r="AR158" s="10" t="n">
        <v>0.0101098869156034</v>
      </c>
      <c r="AS158" s="10" t="n">
        <v>0.00988619641691117</v>
      </c>
      <c r="AT158" s="10" t="n">
        <v>0.0100954552705265</v>
      </c>
      <c r="AU158" s="10" t="n">
        <v>0.00774852342153786</v>
      </c>
      <c r="AV158" s="10" t="n">
        <v>0.0142775728340762</v>
      </c>
      <c r="AW158" s="10" t="n">
        <v>0.0123683816435607</v>
      </c>
      <c r="AX158" s="10" t="n">
        <v>0.00975457981380969</v>
      </c>
      <c r="AY158" s="10" t="n">
        <v>0.0070939617274292</v>
      </c>
      <c r="AZ158" s="10" t="n">
        <v>0.0107510560430807</v>
      </c>
      <c r="BA158" s="10" t="n">
        <v>0.00899172305504383</v>
      </c>
      <c r="BB158" s="10" t="n">
        <v>0.00687061758821882</v>
      </c>
      <c r="BC158" s="10" t="n">
        <v>0.0071120301470655</v>
      </c>
      <c r="BD158" s="10" t="n">
        <v>0.00882835683277313</v>
      </c>
      <c r="BE158" s="10" t="n">
        <v>0.00654336560445465</v>
      </c>
      <c r="BF158" s="10" t="n">
        <v>0.00898675856913737</v>
      </c>
      <c r="BG158" s="10" t="n">
        <v>0.00978621397981829</v>
      </c>
      <c r="BH158" s="10" t="n">
        <v>0.00883124316178851</v>
      </c>
      <c r="BI158" s="10" t="n">
        <v>0.00517814929815235</v>
      </c>
      <c r="BJ158" s="10" t="n">
        <v>0.00871994631495533</v>
      </c>
      <c r="BK158" s="10" t="n">
        <v>0.00888925837499772</v>
      </c>
      <c r="BL158" s="10" t="n">
        <v>0.00705528491862306</v>
      </c>
      <c r="BM158" s="10" t="n">
        <v>0.0086189247994169</v>
      </c>
      <c r="BN158" s="10" t="n">
        <v>0.00907935200395088</v>
      </c>
      <c r="BO158" s="10" t="n">
        <v>0.00454093444142615</v>
      </c>
      <c r="BP158" s="10" t="n">
        <v>0.0118026034299652</v>
      </c>
      <c r="BQ158" s="10" t="n">
        <v>0.00673825053957334</v>
      </c>
      <c r="BR158" s="10" t="n">
        <v>0.00573321345844272</v>
      </c>
      <c r="BS158" s="10" t="n">
        <v>0.00566978926465868</v>
      </c>
      <c r="BT158" s="10" t="n">
        <v>0.00714164388276333</v>
      </c>
      <c r="BU158" s="10" t="n">
        <v>0.00818551363446692</v>
      </c>
      <c r="BV158" s="10" t="n">
        <v>0.00693602180370741</v>
      </c>
      <c r="BW158" s="10" t="n">
        <v>0.00787477145267074</v>
      </c>
      <c r="BX158" s="10" t="n">
        <v>0.00742981497165922</v>
      </c>
      <c r="BY158" s="10" t="n">
        <v>0.0106433382442266</v>
      </c>
      <c r="BZ158" s="10" t="n">
        <v>0.0261165440096352</v>
      </c>
      <c r="CA158" s="10" t="n">
        <v>0.0128680629227038</v>
      </c>
      <c r="CB158" s="10" t="n">
        <v>0.00684648787765022</v>
      </c>
      <c r="CC158" s="10" t="n">
        <v>0.00937768297098091</v>
      </c>
      <c r="CD158" s="10" t="n">
        <v>0.0124541633418979</v>
      </c>
      <c r="CE158" s="10" t="n">
        <v>0</v>
      </c>
      <c r="CF158" s="10" t="n">
        <v>0.00918372166114714</v>
      </c>
      <c r="CG158" s="10" t="n">
        <v>0.007590756677557</v>
      </c>
      <c r="CH158" s="10" t="n">
        <v>0.00831493662751672</v>
      </c>
      <c r="CI158" s="10" t="n">
        <v>0.0113035571432054</v>
      </c>
      <c r="CJ158" s="10" t="n">
        <v>0.0119197306614094</v>
      </c>
      <c r="CK158" s="10" t="n">
        <v>0.00564861515500183</v>
      </c>
      <c r="CL158" s="10" t="n">
        <v>0</v>
      </c>
      <c r="CM158" s="10" t="n">
        <v>0.00558526600577219</v>
      </c>
      <c r="CN158" s="10" t="n">
        <v>0.00566309298134299</v>
      </c>
      <c r="CO158" s="10" t="n">
        <v>0.00779580149080985</v>
      </c>
      <c r="CP158" s="10" t="n">
        <v>0.00681727822801454</v>
      </c>
      <c r="CQ158" s="10" t="n">
        <v>0.00846491028315604</v>
      </c>
      <c r="CR158" s="10" t="n">
        <v>0.00650872965627004</v>
      </c>
      <c r="CS158" s="10" t="n">
        <v>0.00579621047553248</v>
      </c>
      <c r="CT158" s="10" t="n">
        <v>0.00590017604666659</v>
      </c>
      <c r="CU158" s="10" t="n">
        <v>0.00562049653773397</v>
      </c>
      <c r="CV158" s="10" t="n">
        <v>0.00634542116057965</v>
      </c>
      <c r="CW158" s="10" t="n">
        <v>0.00650266836533774</v>
      </c>
      <c r="CX158" s="10" t="n">
        <v>0.00512573356323299</v>
      </c>
      <c r="CY158" s="10" t="n">
        <v>0.00455307434126485</v>
      </c>
      <c r="CZ158" s="10" t="n">
        <v>0.00456348244369432</v>
      </c>
      <c r="DA158" s="10" t="n">
        <v>0.00534414207982706</v>
      </c>
      <c r="DB158" s="10" t="n">
        <v>0.00599617534971825</v>
      </c>
      <c r="DC158" s="10" t="n">
        <v>0.00561459110856849</v>
      </c>
      <c r="DD158" s="10" t="n">
        <v>0.00617714817898279</v>
      </c>
      <c r="DE158" s="10" t="n">
        <v>0.00548278978041002</v>
      </c>
      <c r="DF158" s="10" t="n">
        <v>0.00571808909440211</v>
      </c>
      <c r="DG158" s="10" t="n">
        <v>0.0045106626227128</v>
      </c>
      <c r="DH158" s="10" t="n">
        <v>0.00499581412159255</v>
      </c>
      <c r="DI158" s="10" t="n">
        <v>0.0040991991035958</v>
      </c>
      <c r="DJ158" s="10" t="n">
        <v>0.00501654373658103</v>
      </c>
      <c r="DK158" s="10" t="n">
        <v>0.00387774839621952</v>
      </c>
      <c r="DL158" s="10" t="n">
        <v>0.00480899936240087</v>
      </c>
      <c r="DM158" s="10" t="n">
        <v>0.00533485964571359</v>
      </c>
      <c r="DN158" s="10" t="n">
        <v>0.00541778387832555</v>
      </c>
      <c r="DO158" s="10" t="n">
        <v>0.00861205533636029</v>
      </c>
      <c r="DP158" s="10" t="n">
        <v>0.00872346763635409</v>
      </c>
      <c r="DQ158" s="10" t="n">
        <v>0.00847720604476157</v>
      </c>
      <c r="DR158" s="10" t="n">
        <v>0.00683182532625207</v>
      </c>
      <c r="DS158" s="10" t="n">
        <v>0.00737982375311278</v>
      </c>
      <c r="DT158" s="10" t="n">
        <v>0.0064918157682399</v>
      </c>
      <c r="DU158" s="10" t="n">
        <v>0.00289587699176636</v>
      </c>
      <c r="DV158" s="10" t="n">
        <v>0.00565815735872669</v>
      </c>
      <c r="DW158" s="10" t="n">
        <v>0.00457429463218595</v>
      </c>
      <c r="DX158" s="10" t="n">
        <v>0.00668144758455059</v>
      </c>
      <c r="DY158" s="10" t="n">
        <v>0.00472967149574207</v>
      </c>
      <c r="DZ158" s="10" t="n">
        <v>0.00829606003575611</v>
      </c>
      <c r="EA158" s="10" t="n">
        <v>0.00820675701602014</v>
      </c>
      <c r="EB158" s="10" t="n">
        <v>0.00826638857347797</v>
      </c>
      <c r="EC158" s="10" t="n">
        <v>0.00749389147580073</v>
      </c>
      <c r="ED158" s="10" t="n">
        <v>0.00994906066286623</v>
      </c>
      <c r="EE158" s="10" t="n">
        <v>0.00796349720660362</v>
      </c>
      <c r="EF158" s="10" t="n">
        <v>0.00860974627314798</v>
      </c>
      <c r="EG158" s="10" t="n">
        <v>0.00427563462364816</v>
      </c>
      <c r="EH158" s="10" t="n">
        <v>0.00709436581349135</v>
      </c>
      <c r="EI158" s="10" t="n">
        <v>0.0026383298537237</v>
      </c>
      <c r="EJ158" s="10" t="n">
        <v>0.00255279060702379</v>
      </c>
      <c r="EK158" s="10" t="n">
        <v>0.00187039315589077</v>
      </c>
      <c r="EL158" s="10" t="n">
        <v>0.00158334196265285</v>
      </c>
      <c r="EM158" s="10" t="n">
        <v>0.00192048828228176</v>
      </c>
      <c r="EN158" s="10" t="n">
        <v>0.00169678046561545</v>
      </c>
      <c r="EO158" s="10" t="n">
        <v>0.00203233353162787</v>
      </c>
      <c r="EP158" s="10" t="n">
        <v>0.000953556516812239</v>
      </c>
      <c r="EQ158" s="10" t="n">
        <v>0.00068779488639179</v>
      </c>
      <c r="ER158" s="10" t="n">
        <v>0.00183857426482518</v>
      </c>
      <c r="ES158" s="10" t="n">
        <v>0.107224813858284</v>
      </c>
      <c r="ET158" s="10" t="n">
        <v>0.00232247886957028</v>
      </c>
      <c r="EU158" s="10" t="n">
        <v>0.00460281156285794</v>
      </c>
      <c r="EV158" s="10" t="n">
        <v>0.00556453639078371</v>
      </c>
      <c r="EW158" s="10" t="n">
        <v>0.00561924387094129</v>
      </c>
      <c r="EX158" s="10" t="n">
        <v>0.00201836369919342</v>
      </c>
      <c r="EY158" s="10" t="n">
        <v>0.00322642516326611</v>
      </c>
      <c r="EZ158" s="10" t="n">
        <v>0.0012574465535259</v>
      </c>
      <c r="FA158" s="10" t="n">
        <v>0.00272187753340299</v>
      </c>
      <c r="FB158" s="10" t="n">
        <v>5.77866159511895</v>
      </c>
      <c r="FC158" s="10" t="n">
        <v>0.00177266782808792</v>
      </c>
      <c r="FD158" s="10" t="n">
        <v>0.00822736540518998</v>
      </c>
      <c r="FE158" s="10" t="n">
        <v>0.00164753969261301</v>
      </c>
      <c r="FF158" s="10" t="n">
        <v>0.0335344095791708</v>
      </c>
      <c r="FG158" s="10" t="n">
        <v>0.00133757104699295</v>
      </c>
      <c r="FH158" s="10" t="n">
        <v>0.00115119500981161</v>
      </c>
      <c r="FI158" s="10" t="n">
        <v>0.00226326871614871</v>
      </c>
      <c r="FJ158" s="10" t="n">
        <v>0.00322105081863947</v>
      </c>
      <c r="FK158" s="10" t="n">
        <v>0.0020322065331512</v>
      </c>
      <c r="FL158" s="10" t="n">
        <v>0.00114001337120601</v>
      </c>
      <c r="FM158" s="10" t="n">
        <v>0.00239752342397025</v>
      </c>
      <c r="FN158" s="10" t="n">
        <v>0.00168771739250715</v>
      </c>
      <c r="FO158" s="10" t="n">
        <v>0.00326845011373009</v>
      </c>
      <c r="FP158" s="10" t="n">
        <v>0.00396615088130268</v>
      </c>
      <c r="FQ158" s="10" t="n">
        <v>0.00211242916180477</v>
      </c>
      <c r="FR158" s="10" t="n">
        <v>0.00297478345438892</v>
      </c>
      <c r="FS158" s="10" t="n">
        <v>0.00324859217010426</v>
      </c>
      <c r="FT158" s="10" t="n">
        <v>0.0110368603421839</v>
      </c>
      <c r="FU158" s="10" t="n">
        <v>0.00329033426032473</v>
      </c>
      <c r="FV158" s="10" t="n">
        <v>0.00149670013826907</v>
      </c>
      <c r="FW158" s="10" t="n">
        <v>0.000856535453289139</v>
      </c>
      <c r="FX158" s="10" t="n">
        <v>0.00527800473676856</v>
      </c>
      <c r="FY158" s="10" t="n">
        <v>0.00491435037146237</v>
      </c>
      <c r="FZ158" s="10" t="n">
        <v>0.00167353974438359</v>
      </c>
      <c r="GA158" s="10" t="n">
        <v>0.00211607748168021</v>
      </c>
      <c r="GB158" s="10" t="n">
        <v>0.00647761502948421</v>
      </c>
      <c r="GC158" s="10" t="n">
        <v>0.00450284644373915</v>
      </c>
      <c r="GD158" s="10" t="n">
        <v>0.00196866688620655</v>
      </c>
      <c r="GE158" s="10" t="n">
        <v>0.0186662938285471</v>
      </c>
      <c r="GF158" s="10" t="n">
        <v>0.00256830751181049</v>
      </c>
    </row>
    <row r="159" customFormat="false" ht="15" hidden="false" customHeight="false" outlineLevel="0" collapsed="false">
      <c r="A159" s="3" t="n">
        <v>157</v>
      </c>
      <c r="B159" s="2" t="s">
        <v>178</v>
      </c>
      <c r="C159" s="9" t="n">
        <v>0.000727304753533383</v>
      </c>
      <c r="D159" s="10" t="n">
        <v>0.000701304814411687</v>
      </c>
      <c r="E159" s="10" t="n">
        <v>0.000910594210189012</v>
      </c>
      <c r="F159" s="10" t="n">
        <v>0.000625501212981299</v>
      </c>
      <c r="G159" s="10" t="n">
        <v>0.00114096570270794</v>
      </c>
      <c r="H159" s="10" t="n">
        <v>0.000807640020618507</v>
      </c>
      <c r="I159" s="10" t="n">
        <v>0.00704039576119849</v>
      </c>
      <c r="J159" s="10" t="n">
        <v>0.000943970912880853</v>
      </c>
      <c r="K159" s="10" t="n">
        <v>0.00117973837134461</v>
      </c>
      <c r="L159" s="10" t="n">
        <v>0.000224503182524983</v>
      </c>
      <c r="M159" s="10" t="n">
        <v>0.000261086990974101</v>
      </c>
      <c r="N159" s="10" t="n">
        <v>0.000905489847077619</v>
      </c>
      <c r="O159" s="10" t="n">
        <v>0.000789082521380793</v>
      </c>
      <c r="P159" s="10" t="n">
        <v>0.00190215418007598</v>
      </c>
      <c r="Q159" s="10" t="n">
        <v>0.000342964337908112</v>
      </c>
      <c r="R159" s="10" t="n">
        <v>0.000762953856683976</v>
      </c>
      <c r="S159" s="10" t="n">
        <v>0.000411622356393061</v>
      </c>
      <c r="T159" s="10" t="n">
        <v>0.000715829787979824</v>
      </c>
      <c r="U159" s="10" t="n">
        <v>0.000388315146138671</v>
      </c>
      <c r="V159" s="10" t="n">
        <v>0.000199723772019629</v>
      </c>
      <c r="W159" s="10" t="n">
        <v>0.00562296955597355</v>
      </c>
      <c r="X159" s="10" t="n">
        <v>0.00312719081860008</v>
      </c>
      <c r="Y159" s="10" t="n">
        <v>0.00185441538107432</v>
      </c>
      <c r="Z159" s="10" t="n">
        <v>0.00331775721082882</v>
      </c>
      <c r="AA159" s="10" t="n">
        <v>0.0015826021345244</v>
      </c>
      <c r="AB159" s="10" t="n">
        <v>0.00122023438645635</v>
      </c>
      <c r="AC159" s="10" t="n">
        <v>0.00353892876530549</v>
      </c>
      <c r="AD159" s="10" t="n">
        <v>0.00208803653760189</v>
      </c>
      <c r="AE159" s="10" t="n">
        <v>0.000669496462094267</v>
      </c>
      <c r="AF159" s="10" t="n">
        <v>0.00109553082879567</v>
      </c>
      <c r="AG159" s="10" t="n">
        <v>0.0189707346043757</v>
      </c>
      <c r="AH159" s="10" t="n">
        <v>0.000476954526345316</v>
      </c>
      <c r="AI159" s="10" t="n">
        <v>0.00144042605033058</v>
      </c>
      <c r="AJ159" s="10" t="n">
        <v>0.0012633443188588</v>
      </c>
      <c r="AK159" s="10" t="n">
        <v>0.00146504941391426</v>
      </c>
      <c r="AL159" s="10" t="n">
        <v>0.000704031694962189</v>
      </c>
      <c r="AM159" s="10" t="n">
        <v>0.00125169334078416</v>
      </c>
      <c r="AN159" s="10" t="n">
        <v>0.000840688341741165</v>
      </c>
      <c r="AO159" s="10" t="n">
        <v>0.00106605529914573</v>
      </c>
      <c r="AP159" s="10" t="n">
        <v>0.00127216858838591</v>
      </c>
      <c r="AQ159" s="10" t="n">
        <v>0.000958114963828738</v>
      </c>
      <c r="AR159" s="10" t="n">
        <v>0.00080698325748014</v>
      </c>
      <c r="AS159" s="10" t="n">
        <v>0.000958829522123282</v>
      </c>
      <c r="AT159" s="10" t="n">
        <v>0.000716231727020505</v>
      </c>
      <c r="AU159" s="10" t="n">
        <v>0.00132991908466885</v>
      </c>
      <c r="AV159" s="10" t="n">
        <v>0.00169749365089787</v>
      </c>
      <c r="AW159" s="10" t="n">
        <v>0.00148850111205909</v>
      </c>
      <c r="AX159" s="10" t="n">
        <v>0.00128786522739289</v>
      </c>
      <c r="AY159" s="10" t="n">
        <v>0.00091611890170896</v>
      </c>
      <c r="AZ159" s="10" t="n">
        <v>0.00146818348761055</v>
      </c>
      <c r="BA159" s="10" t="n">
        <v>0.00147659005578165</v>
      </c>
      <c r="BB159" s="10" t="n">
        <v>0.00142010054472438</v>
      </c>
      <c r="BC159" s="10" t="n">
        <v>0.00262773558713429</v>
      </c>
      <c r="BD159" s="10" t="n">
        <v>0.00133895089134768</v>
      </c>
      <c r="BE159" s="10" t="n">
        <v>0.000930793617272646</v>
      </c>
      <c r="BF159" s="10" t="n">
        <v>0.00118205805874932</v>
      </c>
      <c r="BG159" s="10" t="n">
        <v>0.00120481096091493</v>
      </c>
      <c r="BH159" s="10" t="n">
        <v>0.00103513226353883</v>
      </c>
      <c r="BI159" s="10" t="n">
        <v>0.000606087294611153</v>
      </c>
      <c r="BJ159" s="10" t="n">
        <v>0.0010084230202277</v>
      </c>
      <c r="BK159" s="10" t="n">
        <v>0.00103511912827606</v>
      </c>
      <c r="BL159" s="10" t="n">
        <v>0.00083912524547185</v>
      </c>
      <c r="BM159" s="10" t="n">
        <v>0.0010383687922847</v>
      </c>
      <c r="BN159" s="10" t="n">
        <v>0.000998190650531928</v>
      </c>
      <c r="BO159" s="10" t="n">
        <v>0.0026199884091541</v>
      </c>
      <c r="BP159" s="10" t="n">
        <v>0.00187666651620221</v>
      </c>
      <c r="BQ159" s="10" t="n">
        <v>0.00110144432409353</v>
      </c>
      <c r="BR159" s="10" t="n">
        <v>0.000945297574420356</v>
      </c>
      <c r="BS159" s="10" t="n">
        <v>0.00078353155933531</v>
      </c>
      <c r="BT159" s="10" t="n">
        <v>0.000898977383797566</v>
      </c>
      <c r="BU159" s="10" t="n">
        <v>0.0017350657565176</v>
      </c>
      <c r="BV159" s="10" t="n">
        <v>0.00134007264278801</v>
      </c>
      <c r="BW159" s="10" t="n">
        <v>0.00148965964223517</v>
      </c>
      <c r="BX159" s="10" t="n">
        <v>0.00129550206916583</v>
      </c>
      <c r="BY159" s="10" t="n">
        <v>0.00249339074660237</v>
      </c>
      <c r="BZ159" s="10" t="n">
        <v>0.00313580755097546</v>
      </c>
      <c r="CA159" s="10" t="n">
        <v>0.00144682029624573</v>
      </c>
      <c r="CB159" s="10" t="n">
        <v>0.00099361957908889</v>
      </c>
      <c r="CC159" s="10" t="n">
        <v>0.00176056918270669</v>
      </c>
      <c r="CD159" s="10" t="n">
        <v>0.00159680660768101</v>
      </c>
      <c r="CE159" s="10" t="n">
        <v>0</v>
      </c>
      <c r="CF159" s="10" t="n">
        <v>0.00116559432039672</v>
      </c>
      <c r="CG159" s="10" t="n">
        <v>0.000914009378508523</v>
      </c>
      <c r="CH159" s="10" t="n">
        <v>0.00102007662535489</v>
      </c>
      <c r="CI159" s="10" t="n">
        <v>0.00114581524172164</v>
      </c>
      <c r="CJ159" s="10" t="n">
        <v>0.00130825378226038</v>
      </c>
      <c r="CK159" s="10" t="n">
        <v>0.000470100546233312</v>
      </c>
      <c r="CL159" s="10" t="n">
        <v>0</v>
      </c>
      <c r="CM159" s="10" t="n">
        <v>0.000998119720112985</v>
      </c>
      <c r="CN159" s="10" t="n">
        <v>0.000815353046915496</v>
      </c>
      <c r="CO159" s="10" t="n">
        <v>0.000795048557729724</v>
      </c>
      <c r="CP159" s="10" t="n">
        <v>0.000893807344372336</v>
      </c>
      <c r="CQ159" s="10" t="n">
        <v>0.0010016478516923</v>
      </c>
      <c r="CR159" s="10" t="n">
        <v>0.000729537748203833</v>
      </c>
      <c r="CS159" s="10" t="n">
        <v>0.000644557852204173</v>
      </c>
      <c r="CT159" s="10" t="n">
        <v>0.000636477038549698</v>
      </c>
      <c r="CU159" s="10" t="n">
        <v>0.000674495743103521</v>
      </c>
      <c r="CV159" s="10" t="n">
        <v>0.000696392226136697</v>
      </c>
      <c r="CW159" s="10" t="n">
        <v>0.000653103654160612</v>
      </c>
      <c r="CX159" s="10" t="n">
        <v>0.000526153966566709</v>
      </c>
      <c r="CY159" s="10" t="n">
        <v>0.000486708772476351</v>
      </c>
      <c r="CZ159" s="10" t="n">
        <v>0.00049293751408063</v>
      </c>
      <c r="DA159" s="10" t="n">
        <v>0.000589460679000239</v>
      </c>
      <c r="DB159" s="10" t="n">
        <v>0.000686517135588202</v>
      </c>
      <c r="DC159" s="10" t="n">
        <v>0.000644465905364801</v>
      </c>
      <c r="DD159" s="10" t="n">
        <v>0.000584939521555716</v>
      </c>
      <c r="DE159" s="10" t="n">
        <v>0.000646916945397189</v>
      </c>
      <c r="DF159" s="10" t="n">
        <v>0.000730932713109726</v>
      </c>
      <c r="DG159" s="10" t="n">
        <v>0.000532272371963742</v>
      </c>
      <c r="DH159" s="10" t="n">
        <v>0.000639558571194919</v>
      </c>
      <c r="DI159" s="10" t="n">
        <v>0.000459889192957972</v>
      </c>
      <c r="DJ159" s="10" t="n">
        <v>0.000522389400257586</v>
      </c>
      <c r="DK159" s="10" t="n">
        <v>0.00048757832687155</v>
      </c>
      <c r="DL159" s="10" t="n">
        <v>0.000616035942631145</v>
      </c>
      <c r="DM159" s="10" t="n">
        <v>0.000641873004494526</v>
      </c>
      <c r="DN159" s="10" t="n">
        <v>0.000777079518263986</v>
      </c>
      <c r="DO159" s="10" t="n">
        <v>0.000867983417771722</v>
      </c>
      <c r="DP159" s="10" t="n">
        <v>0.000861970094476828</v>
      </c>
      <c r="DQ159" s="10" t="n">
        <v>0.00085925372213654</v>
      </c>
      <c r="DR159" s="10" t="n">
        <v>0.00073306325273059</v>
      </c>
      <c r="DS159" s="10" t="n">
        <v>0.000757941440411955</v>
      </c>
      <c r="DT159" s="10" t="n">
        <v>0.000819543195738282</v>
      </c>
      <c r="DU159" s="10" t="n">
        <v>0.000396007156015233</v>
      </c>
      <c r="DV159" s="10" t="n">
        <v>0.000597234127505957</v>
      </c>
      <c r="DW159" s="10" t="n">
        <v>0.000561340708467892</v>
      </c>
      <c r="DX159" s="10" t="n">
        <v>0.000557163694907874</v>
      </c>
      <c r="DY159" s="10" t="n">
        <v>0.000566896924618481</v>
      </c>
      <c r="DZ159" s="10" t="n">
        <v>0.00084257719252711</v>
      </c>
      <c r="EA159" s="10" t="n">
        <v>0.000997142456563094</v>
      </c>
      <c r="EB159" s="10" t="n">
        <v>0.000700937027054201</v>
      </c>
      <c r="EC159" s="10" t="n">
        <v>0.00064687228550378</v>
      </c>
      <c r="ED159" s="10" t="n">
        <v>0.000769634451327451</v>
      </c>
      <c r="EE159" s="10" t="n">
        <v>0.000900748017218605</v>
      </c>
      <c r="EF159" s="10" t="n">
        <v>0.000902082559915768</v>
      </c>
      <c r="EG159" s="10" t="n">
        <v>0.00113745070639139</v>
      </c>
      <c r="EH159" s="10" t="n">
        <v>0.00239265378938699</v>
      </c>
      <c r="EI159" s="10" t="n">
        <v>0.000484210445498001</v>
      </c>
      <c r="EJ159" s="10" t="n">
        <v>0.000319510012710729</v>
      </c>
      <c r="EK159" s="10" t="n">
        <v>0.000213601702543847</v>
      </c>
      <c r="EL159" s="10" t="n">
        <v>0.000179317878605292</v>
      </c>
      <c r="EM159" s="10" t="n">
        <v>0.000212897389754261</v>
      </c>
      <c r="EN159" s="10" t="n">
        <v>0.000151777698571496</v>
      </c>
      <c r="EO159" s="10" t="n">
        <v>0.000230843048452273</v>
      </c>
      <c r="EP159" s="10" t="n">
        <v>0.000101770702395166</v>
      </c>
      <c r="EQ159" s="10" t="n">
        <v>6.13521853337474E-005</v>
      </c>
      <c r="ER159" s="10" t="n">
        <v>0.000219084098517684</v>
      </c>
      <c r="ES159" s="10" t="n">
        <v>0.000292735093085758</v>
      </c>
      <c r="ET159" s="10" t="n">
        <v>0.000181728987438867</v>
      </c>
      <c r="EU159" s="10" t="n">
        <v>0.00026618084587528</v>
      </c>
      <c r="EV159" s="10" t="n">
        <v>0.00109417526967808</v>
      </c>
      <c r="EW159" s="10" t="n">
        <v>0.000926955493492025</v>
      </c>
      <c r="EX159" s="10" t="n">
        <v>0.000207184601271485</v>
      </c>
      <c r="EY159" s="10" t="n">
        <v>0.000336953641665772</v>
      </c>
      <c r="EZ159" s="10" t="n">
        <v>0.00013740903463029</v>
      </c>
      <c r="FA159" s="10" t="n">
        <v>0.000385322933280269</v>
      </c>
      <c r="FB159" s="10" t="n">
        <v>0.000224343720434987</v>
      </c>
      <c r="FC159" s="10" t="n">
        <v>0.262923300708977</v>
      </c>
      <c r="FD159" s="10" t="n">
        <v>0.000984319813049605</v>
      </c>
      <c r="FE159" s="10" t="n">
        <v>0.000176438891711944</v>
      </c>
      <c r="FF159" s="10" t="n">
        <v>0.000131644755917465</v>
      </c>
      <c r="FG159" s="10" t="n">
        <v>0.000158050837363928</v>
      </c>
      <c r="FH159" s="10" t="n">
        <v>0.00011779204509776</v>
      </c>
      <c r="FI159" s="10" t="n">
        <v>0.000651514287365762</v>
      </c>
      <c r="FJ159" s="10" t="n">
        <v>0.000310824976968956</v>
      </c>
      <c r="FK159" s="10" t="n">
        <v>0.000219394353424249</v>
      </c>
      <c r="FL159" s="10" t="n">
        <v>0.00013835135838122</v>
      </c>
      <c r="FM159" s="10" t="n">
        <v>0.000317022193942592</v>
      </c>
      <c r="FN159" s="10" t="n">
        <v>0.000237741951162942</v>
      </c>
      <c r="FO159" s="10" t="n">
        <v>0.000433644937948803</v>
      </c>
      <c r="FP159" s="10" t="n">
        <v>0.000391646248776472</v>
      </c>
      <c r="FQ159" s="10" t="n">
        <v>0.000250961805022515</v>
      </c>
      <c r="FR159" s="10" t="n">
        <v>0.000360423729178476</v>
      </c>
      <c r="FS159" s="10" t="n">
        <v>0.000369240117547923</v>
      </c>
      <c r="FT159" s="10" t="n">
        <v>0.000516804286528908</v>
      </c>
      <c r="FU159" s="10" t="n">
        <v>0.00040605037792715</v>
      </c>
      <c r="FV159" s="10" t="n">
        <v>0.000135937885200346</v>
      </c>
      <c r="FW159" s="10" t="n">
        <v>9.11687064051255E-005</v>
      </c>
      <c r="FX159" s="10" t="n">
        <v>0.000510391651245887</v>
      </c>
      <c r="FY159" s="10" t="n">
        <v>0.000514311213655665</v>
      </c>
      <c r="FZ159" s="10" t="n">
        <v>0.000166558809763597</v>
      </c>
      <c r="GA159" s="10" t="n">
        <v>0.000281575373838616</v>
      </c>
      <c r="GB159" s="10" t="n">
        <v>0.000949913305756803</v>
      </c>
      <c r="GC159" s="10" t="n">
        <v>0.000633983965676455</v>
      </c>
      <c r="GD159" s="10" t="n">
        <v>0.000198691340366115</v>
      </c>
      <c r="GE159" s="10" t="n">
        <v>0.00182354751357104</v>
      </c>
      <c r="GF159" s="10" t="n">
        <v>0.000296525929920416</v>
      </c>
    </row>
    <row r="160" customFormat="false" ht="15" hidden="false" customHeight="false" outlineLevel="0" collapsed="false">
      <c r="A160" s="3" t="n">
        <v>158</v>
      </c>
      <c r="B160" s="2" t="s">
        <v>179</v>
      </c>
      <c r="C160" s="9" t="n">
        <v>0.000342078759201246</v>
      </c>
      <c r="D160" s="10" t="n">
        <v>0.000424134904184573</v>
      </c>
      <c r="E160" s="10" t="n">
        <v>0.0004039812535904</v>
      </c>
      <c r="F160" s="10" t="n">
        <v>0.000326778379676897</v>
      </c>
      <c r="G160" s="10" t="n">
        <v>0.000564302216636865</v>
      </c>
      <c r="H160" s="10" t="n">
        <v>0.000433166087106252</v>
      </c>
      <c r="I160" s="10" t="n">
        <v>0.000597425093040948</v>
      </c>
      <c r="J160" s="10" t="n">
        <v>0.000426242490709617</v>
      </c>
      <c r="K160" s="10" t="n">
        <v>0.00045189682569291</v>
      </c>
      <c r="L160" s="10" t="n">
        <v>0.000178753379164772</v>
      </c>
      <c r="M160" s="10" t="n">
        <v>0.000221637757975896</v>
      </c>
      <c r="N160" s="10" t="n">
        <v>0.000410886219387918</v>
      </c>
      <c r="O160" s="10" t="n">
        <v>0.000295558153207577</v>
      </c>
      <c r="P160" s="10" t="n">
        <v>0.00036389053311678</v>
      </c>
      <c r="Q160" s="10" t="n">
        <v>0.00019561407136512</v>
      </c>
      <c r="R160" s="10" t="n">
        <v>0.000472183219305788</v>
      </c>
      <c r="S160" s="10" t="n">
        <v>0.000252931342429237</v>
      </c>
      <c r="T160" s="10" t="n">
        <v>0.000249827018851465</v>
      </c>
      <c r="U160" s="10" t="n">
        <v>0.000210518317775757</v>
      </c>
      <c r="V160" s="10" t="n">
        <v>0.000120573744244055</v>
      </c>
      <c r="W160" s="10" t="n">
        <v>0.000919832268400157</v>
      </c>
      <c r="X160" s="10" t="n">
        <v>0.000931725577111094</v>
      </c>
      <c r="Y160" s="10" t="n">
        <v>0.00111161798452934</v>
      </c>
      <c r="Z160" s="10" t="n">
        <v>0.000937142423804189</v>
      </c>
      <c r="AA160" s="10" t="n">
        <v>0.00105766376948823</v>
      </c>
      <c r="AB160" s="10" t="n">
        <v>0.000765172678660191</v>
      </c>
      <c r="AC160" s="10" t="n">
        <v>0.000889315347047482</v>
      </c>
      <c r="AD160" s="10" t="n">
        <v>0.000714921295193461</v>
      </c>
      <c r="AE160" s="10" t="n">
        <v>0.000721644612649594</v>
      </c>
      <c r="AF160" s="10" t="n">
        <v>0.000718882626330587</v>
      </c>
      <c r="AG160" s="10" t="n">
        <v>0.00121794980016135</v>
      </c>
      <c r="AH160" s="10" t="n">
        <v>0.000101208633757483</v>
      </c>
      <c r="AI160" s="10" t="n">
        <v>0.000604576914276758</v>
      </c>
      <c r="AJ160" s="10" t="n">
        <v>0.000563615213294447</v>
      </c>
      <c r="AK160" s="10" t="n">
        <v>0.000581514561395536</v>
      </c>
      <c r="AL160" s="10" t="n">
        <v>0.000510038267885438</v>
      </c>
      <c r="AM160" s="10" t="n">
        <v>0.00115528112238354</v>
      </c>
      <c r="AN160" s="10" t="n">
        <v>0.00055592310468426</v>
      </c>
      <c r="AO160" s="10" t="n">
        <v>0.00061685680791936</v>
      </c>
      <c r="AP160" s="10" t="n">
        <v>0.000827743545792645</v>
      </c>
      <c r="AQ160" s="10" t="n">
        <v>0.000549451300316198</v>
      </c>
      <c r="AR160" s="10" t="n">
        <v>0.00085271087743352</v>
      </c>
      <c r="AS160" s="10" t="n">
        <v>0.0010383252076054</v>
      </c>
      <c r="AT160" s="10" t="n">
        <v>0.00166160724339503</v>
      </c>
      <c r="AU160" s="10" t="n">
        <v>0.00171752465781804</v>
      </c>
      <c r="AV160" s="10" t="n">
        <v>0.00191694426193517</v>
      </c>
      <c r="AW160" s="10" t="n">
        <v>0.00096400076125538</v>
      </c>
      <c r="AX160" s="10" t="n">
        <v>0.000876625580224319</v>
      </c>
      <c r="AY160" s="10" t="n">
        <v>0.00140728093485695</v>
      </c>
      <c r="AZ160" s="10" t="n">
        <v>0.00195270569693912</v>
      </c>
      <c r="BA160" s="10" t="n">
        <v>0.000844282860158236</v>
      </c>
      <c r="BB160" s="10" t="n">
        <v>0.00136998946190057</v>
      </c>
      <c r="BC160" s="10" t="n">
        <v>0.000309910701001879</v>
      </c>
      <c r="BD160" s="10" t="n">
        <v>0.000874452786602368</v>
      </c>
      <c r="BE160" s="10" t="n">
        <v>0.000963746919342419</v>
      </c>
      <c r="BF160" s="10" t="n">
        <v>0.000605147476374698</v>
      </c>
      <c r="BG160" s="10" t="n">
        <v>0.0011273398813587</v>
      </c>
      <c r="BH160" s="10" t="n">
        <v>0.00100216321472045</v>
      </c>
      <c r="BI160" s="10" t="n">
        <v>0.000694746685175281</v>
      </c>
      <c r="BJ160" s="10" t="n">
        <v>0.00180785278880905</v>
      </c>
      <c r="BK160" s="10" t="n">
        <v>0.000809441310985664</v>
      </c>
      <c r="BL160" s="10" t="n">
        <v>0.000914273363388799</v>
      </c>
      <c r="BM160" s="10" t="n">
        <v>0.0032453106365848</v>
      </c>
      <c r="BN160" s="10" t="n">
        <v>0.000742555131332872</v>
      </c>
      <c r="BO160" s="10" t="n">
        <v>0.000138048780450267</v>
      </c>
      <c r="BP160" s="10" t="n">
        <v>0.000738428453628588</v>
      </c>
      <c r="BQ160" s="10" t="n">
        <v>0.00130640089829138</v>
      </c>
      <c r="BR160" s="10" t="n">
        <v>0.000670694581715999</v>
      </c>
      <c r="BS160" s="10" t="n">
        <v>0.000984461816734974</v>
      </c>
      <c r="BT160" s="10" t="n">
        <v>0.000709627876219511</v>
      </c>
      <c r="BU160" s="10" t="n">
        <v>0.000734176019380268</v>
      </c>
      <c r="BV160" s="10" t="n">
        <v>0.00646777550100311</v>
      </c>
      <c r="BW160" s="10" t="n">
        <v>0.00159309321514444</v>
      </c>
      <c r="BX160" s="10" t="n">
        <v>0.00220838272391313</v>
      </c>
      <c r="BY160" s="10" t="n">
        <v>0.000378704188239214</v>
      </c>
      <c r="BZ160" s="10" t="n">
        <v>0.000469039305704894</v>
      </c>
      <c r="CA160" s="10" t="n">
        <v>0.000428964887005502</v>
      </c>
      <c r="CB160" s="10" t="n">
        <v>0.0011628218573759</v>
      </c>
      <c r="CC160" s="10" t="n">
        <v>0.000781497741135943</v>
      </c>
      <c r="CD160" s="10" t="n">
        <v>0.000436030541720399</v>
      </c>
      <c r="CE160" s="10" t="n">
        <v>0</v>
      </c>
      <c r="CF160" s="10" t="n">
        <v>0.000951359899754898</v>
      </c>
      <c r="CG160" s="10" t="n">
        <v>0.000738943123929178</v>
      </c>
      <c r="CH160" s="10" t="n">
        <v>0.00351598995349731</v>
      </c>
      <c r="CI160" s="10" t="n">
        <v>0.000532490468645599</v>
      </c>
      <c r="CJ160" s="10" t="n">
        <v>0.00166357277160181</v>
      </c>
      <c r="CK160" s="10" t="n">
        <v>0.000786055251444794</v>
      </c>
      <c r="CL160" s="10" t="n">
        <v>0</v>
      </c>
      <c r="CM160" s="10" t="n">
        <v>0.000768451664104678</v>
      </c>
      <c r="CN160" s="10" t="n">
        <v>0.00136625402677773</v>
      </c>
      <c r="CO160" s="10" t="n">
        <v>0.000596679869076291</v>
      </c>
      <c r="CP160" s="10" t="n">
        <v>0.000919906790796623</v>
      </c>
      <c r="CQ160" s="10" t="n">
        <v>0.000888232443473841</v>
      </c>
      <c r="CR160" s="10" t="n">
        <v>0.00110512754956217</v>
      </c>
      <c r="CS160" s="10" t="n">
        <v>0.00118583763375933</v>
      </c>
      <c r="CT160" s="10" t="n">
        <v>0.000800778082396535</v>
      </c>
      <c r="CU160" s="10" t="n">
        <v>0.00123234892445344</v>
      </c>
      <c r="CV160" s="10" t="n">
        <v>0.000741956623336257</v>
      </c>
      <c r="CW160" s="10" t="n">
        <v>0.000572853661631296</v>
      </c>
      <c r="CX160" s="10" t="n">
        <v>0.000617310928772823</v>
      </c>
      <c r="CY160" s="10" t="n">
        <v>0.000626509787086549</v>
      </c>
      <c r="CZ160" s="10" t="n">
        <v>0.000701374520810943</v>
      </c>
      <c r="DA160" s="10" t="n">
        <v>0.000819050042479951</v>
      </c>
      <c r="DB160" s="10" t="n">
        <v>0.000792047317885608</v>
      </c>
      <c r="DC160" s="10" t="n">
        <v>0.00114650145254993</v>
      </c>
      <c r="DD160" s="10" t="n">
        <v>0.000946690605851348</v>
      </c>
      <c r="DE160" s="10" t="n">
        <v>0.00120444494462684</v>
      </c>
      <c r="DF160" s="10" t="n">
        <v>0.000880731298504597</v>
      </c>
      <c r="DG160" s="10" t="n">
        <v>0.00115565140554097</v>
      </c>
      <c r="DH160" s="10" t="n">
        <v>0.000805673272314371</v>
      </c>
      <c r="DI160" s="10" t="n">
        <v>0.00112941020668551</v>
      </c>
      <c r="DJ160" s="10" t="n">
        <v>0.000807017004275642</v>
      </c>
      <c r="DK160" s="10" t="n">
        <v>0.000817720283468018</v>
      </c>
      <c r="DL160" s="10" t="n">
        <v>0.000992812982788904</v>
      </c>
      <c r="DM160" s="10" t="n">
        <v>0.00115630580533494</v>
      </c>
      <c r="DN160" s="10" t="n">
        <v>0.00349265512810401</v>
      </c>
      <c r="DO160" s="10" t="n">
        <v>0.00140376208044884</v>
      </c>
      <c r="DP160" s="10" t="n">
        <v>0.00135894617427432</v>
      </c>
      <c r="DQ160" s="10" t="n">
        <v>0.00234417184557307</v>
      </c>
      <c r="DR160" s="10" t="n">
        <v>0.00176176534424484</v>
      </c>
      <c r="DS160" s="10" t="n">
        <v>0.000751954268587099</v>
      </c>
      <c r="DT160" s="10" t="n">
        <v>0.000701945082908883</v>
      </c>
      <c r="DU160" s="10" t="n">
        <v>0.000459281529417676</v>
      </c>
      <c r="DV160" s="10" t="n">
        <v>0.00145263247075607</v>
      </c>
      <c r="DW160" s="10" t="n">
        <v>0.000676665688732807</v>
      </c>
      <c r="DX160" s="10" t="n">
        <v>0.00120335505457854</v>
      </c>
      <c r="DY160" s="10" t="n">
        <v>0.000673139847850027</v>
      </c>
      <c r="DZ160" s="10" t="n">
        <v>0.000886071293976337</v>
      </c>
      <c r="EA160" s="10" t="n">
        <v>0.00100803418226701</v>
      </c>
      <c r="EB160" s="10" t="n">
        <v>0.000526696352320396</v>
      </c>
      <c r="EC160" s="10" t="n">
        <v>0.000550368857322682</v>
      </c>
      <c r="ED160" s="10" t="n">
        <v>0.000635408226989523</v>
      </c>
      <c r="EE160" s="10" t="n">
        <v>0.000436775765685056</v>
      </c>
      <c r="EF160" s="10" t="n">
        <v>0.00048457023889331</v>
      </c>
      <c r="EG160" s="10" t="n">
        <v>0.000172674214673088</v>
      </c>
      <c r="EH160" s="10" t="n">
        <v>0.000211749567494863</v>
      </c>
      <c r="EI160" s="10" t="n">
        <v>0.000122784264829216</v>
      </c>
      <c r="EJ160" s="10" t="n">
        <v>0.000192497870780412</v>
      </c>
      <c r="EK160" s="10" t="n">
        <v>0.000158415518521834</v>
      </c>
      <c r="EL160" s="10" t="n">
        <v>0.00271759891661256</v>
      </c>
      <c r="EM160" s="10" t="n">
        <v>0.000300744446236607</v>
      </c>
      <c r="EN160" s="10" t="n">
        <v>9.74324441990759E-005</v>
      </c>
      <c r="EO160" s="10" t="n">
        <v>0.000136578593297493</v>
      </c>
      <c r="EP160" s="10" t="n">
        <v>5.35303689112176E-005</v>
      </c>
      <c r="EQ160" s="10" t="n">
        <v>4.18575999173215E-005</v>
      </c>
      <c r="ER160" s="10" t="n">
        <v>0.000130034828240344</v>
      </c>
      <c r="ES160" s="10" t="n">
        <v>0.000320206435838584</v>
      </c>
      <c r="ET160" s="10" t="n">
        <v>0.000106691619077441</v>
      </c>
      <c r="EU160" s="10" t="n">
        <v>0.00100190937280749</v>
      </c>
      <c r="EV160" s="10" t="n">
        <v>0.000497017807927959</v>
      </c>
      <c r="EW160" s="10" t="n">
        <v>0.000503717837135197</v>
      </c>
      <c r="EX160" s="10" t="n">
        <v>0.000521943220720823</v>
      </c>
      <c r="EY160" s="10" t="n">
        <v>0.000816472033327218</v>
      </c>
      <c r="EZ160" s="10" t="n">
        <v>0.00130638692534205</v>
      </c>
      <c r="FA160" s="10" t="n">
        <v>0.0011128755499697</v>
      </c>
      <c r="FB160" s="10" t="n">
        <v>0.000423718044529344</v>
      </c>
      <c r="FC160" s="10" t="n">
        <v>0.00421875944041709</v>
      </c>
      <c r="FD160" s="10" t="n">
        <v>0.23341346102991</v>
      </c>
      <c r="FE160" s="10" t="n">
        <v>0.000112577491103292</v>
      </c>
      <c r="FF160" s="10" t="n">
        <v>0.000142146580725921</v>
      </c>
      <c r="FG160" s="10" t="n">
        <v>8.12175351405997E-005</v>
      </c>
      <c r="FH160" s="10" t="n">
        <v>7.92389655144372E-005</v>
      </c>
      <c r="FI160" s="10" t="n">
        <v>0.000175656042061669</v>
      </c>
      <c r="FJ160" s="10" t="n">
        <v>0.000419712465719316</v>
      </c>
      <c r="FK160" s="10" t="n">
        <v>0.00013586178099649</v>
      </c>
      <c r="FL160" s="10" t="n">
        <v>7.9431792215292E-005</v>
      </c>
      <c r="FM160" s="10" t="n">
        <v>0.000168356573327861</v>
      </c>
      <c r="FN160" s="10" t="n">
        <v>0.000124426319258839</v>
      </c>
      <c r="FO160" s="10" t="n">
        <v>0.000238331939196642</v>
      </c>
      <c r="FP160" s="10" t="n">
        <v>0.00036523892272783</v>
      </c>
      <c r="FQ160" s="10" t="n">
        <v>0.000180208661838252</v>
      </c>
      <c r="FR160" s="10" t="n">
        <v>0.000211716963946409</v>
      </c>
      <c r="FS160" s="10" t="n">
        <v>0.000249675645233645</v>
      </c>
      <c r="FT160" s="10" t="n">
        <v>0.000499314029269056</v>
      </c>
      <c r="FU160" s="10" t="n">
        <v>0.000147151924061032</v>
      </c>
      <c r="FV160" s="10" t="n">
        <v>0.000137105839252488</v>
      </c>
      <c r="FW160" s="10" t="n">
        <v>7.24059604060058E-005</v>
      </c>
      <c r="FX160" s="10" t="n">
        <v>0.000819560055130763</v>
      </c>
      <c r="FY160" s="10" t="n">
        <v>0.000722308327743116</v>
      </c>
      <c r="FZ160" s="10" t="n">
        <v>0.000113667148269113</v>
      </c>
      <c r="GA160" s="10" t="n">
        <v>0.000170422241004892</v>
      </c>
      <c r="GB160" s="10" t="n">
        <v>0.000454894023325762</v>
      </c>
      <c r="GC160" s="10" t="n">
        <v>0.000325092310456862</v>
      </c>
      <c r="GD160" s="10" t="n">
        <v>0.000151591828712961</v>
      </c>
      <c r="GE160" s="10" t="n">
        <v>0.00129254671902345</v>
      </c>
      <c r="GF160" s="10" t="n">
        <v>0.000658440305147182</v>
      </c>
    </row>
    <row r="161" customFormat="false" ht="15" hidden="false" customHeight="false" outlineLevel="0" collapsed="false">
      <c r="A161" s="3" t="n">
        <v>159</v>
      </c>
      <c r="B161" s="2" t="s">
        <v>180</v>
      </c>
      <c r="C161" s="9" t="n">
        <v>0.00215428826881058</v>
      </c>
      <c r="D161" s="10" t="n">
        <v>0.0020253296854825</v>
      </c>
      <c r="E161" s="10" t="n">
        <v>0.00212437905697024</v>
      </c>
      <c r="F161" s="10" t="n">
        <v>0.00197747873971638</v>
      </c>
      <c r="G161" s="10" t="n">
        <v>0.0025137108899813</v>
      </c>
      <c r="H161" s="10" t="n">
        <v>0.00200178353044143</v>
      </c>
      <c r="I161" s="10" t="n">
        <v>0.0041819175687101</v>
      </c>
      <c r="J161" s="10" t="n">
        <v>0.00270013612636975</v>
      </c>
      <c r="K161" s="10" t="n">
        <v>0.00389218985953068</v>
      </c>
      <c r="L161" s="10" t="n">
        <v>0.00291154892559882</v>
      </c>
      <c r="M161" s="10" t="n">
        <v>0.00609084883290719</v>
      </c>
      <c r="N161" s="10" t="n">
        <v>0.00354561663025712</v>
      </c>
      <c r="O161" s="10" t="n">
        <v>0.00281724102713587</v>
      </c>
      <c r="P161" s="10" t="n">
        <v>0.00331859964330349</v>
      </c>
      <c r="Q161" s="10" t="n">
        <v>0.00644176525147144</v>
      </c>
      <c r="R161" s="10" t="n">
        <v>0.0102029861431115</v>
      </c>
      <c r="S161" s="10" t="n">
        <v>0.0159753976476742</v>
      </c>
      <c r="T161" s="10" t="n">
        <v>0.0101575154168039</v>
      </c>
      <c r="U161" s="10" t="n">
        <v>0.00313298045732925</v>
      </c>
      <c r="V161" s="10" t="n">
        <v>0.00178558658493035</v>
      </c>
      <c r="W161" s="10" t="n">
        <v>0.00446185887756637</v>
      </c>
      <c r="X161" s="10" t="n">
        <v>0.00297219710705883</v>
      </c>
      <c r="Y161" s="10" t="n">
        <v>0.00235916731821149</v>
      </c>
      <c r="Z161" s="10" t="n">
        <v>0.00333451676824769</v>
      </c>
      <c r="AA161" s="10" t="n">
        <v>0.00253706264462836</v>
      </c>
      <c r="AB161" s="10" t="n">
        <v>0.00254865554617396</v>
      </c>
      <c r="AC161" s="10" t="n">
        <v>0.00252074249447705</v>
      </c>
      <c r="AD161" s="10" t="n">
        <v>0.002300913580629</v>
      </c>
      <c r="AE161" s="10" t="n">
        <v>0.00141092012798495</v>
      </c>
      <c r="AF161" s="10" t="n">
        <v>0.00214618509141122</v>
      </c>
      <c r="AG161" s="10" t="n">
        <v>0.00326576540938833</v>
      </c>
      <c r="AH161" s="10" t="n">
        <v>0.000665314011891631</v>
      </c>
      <c r="AI161" s="10" t="n">
        <v>0.00208479249868632</v>
      </c>
      <c r="AJ161" s="10" t="n">
        <v>0.00205392550929498</v>
      </c>
      <c r="AK161" s="10" t="n">
        <v>0.00193891159813279</v>
      </c>
      <c r="AL161" s="10" t="n">
        <v>0.00171729040748137</v>
      </c>
      <c r="AM161" s="10" t="n">
        <v>0.0021213682215995</v>
      </c>
      <c r="AN161" s="10" t="n">
        <v>0.00185886130905537</v>
      </c>
      <c r="AO161" s="10" t="n">
        <v>0.00195217349818311</v>
      </c>
      <c r="AP161" s="10" t="n">
        <v>0.00175033847446411</v>
      </c>
      <c r="AQ161" s="10" t="n">
        <v>0.00364398322962929</v>
      </c>
      <c r="AR161" s="10" t="n">
        <v>0.00332858044402066</v>
      </c>
      <c r="AS161" s="10" t="n">
        <v>0.0024275061689177</v>
      </c>
      <c r="AT161" s="10" t="n">
        <v>0.00298784396804062</v>
      </c>
      <c r="AU161" s="10" t="n">
        <v>0.00192065692698737</v>
      </c>
      <c r="AV161" s="10" t="n">
        <v>0.00251576868927405</v>
      </c>
      <c r="AW161" s="10" t="n">
        <v>0.00222773842743751</v>
      </c>
      <c r="AX161" s="10" t="n">
        <v>0.00199405492941103</v>
      </c>
      <c r="AY161" s="10" t="n">
        <v>0.00237640257265658</v>
      </c>
      <c r="AZ161" s="10" t="n">
        <v>0.00169072867559653</v>
      </c>
      <c r="BA161" s="10" t="n">
        <v>0.00146107068816809</v>
      </c>
      <c r="BB161" s="10" t="n">
        <v>0.0015300401547866</v>
      </c>
      <c r="BC161" s="10" t="n">
        <v>0.00155066556244441</v>
      </c>
      <c r="BD161" s="10" t="n">
        <v>0.00170133535075297</v>
      </c>
      <c r="BE161" s="10" t="n">
        <v>0.0015848515829531</v>
      </c>
      <c r="BF161" s="10" t="n">
        <v>0.00183036979764944</v>
      </c>
      <c r="BG161" s="10" t="n">
        <v>0.00187709701430868</v>
      </c>
      <c r="BH161" s="10" t="n">
        <v>0.00186170619287024</v>
      </c>
      <c r="BI161" s="10" t="n">
        <v>0.00162046004536923</v>
      </c>
      <c r="BJ161" s="10" t="n">
        <v>0.0019678013932728</v>
      </c>
      <c r="BK161" s="10" t="n">
        <v>0.00188235056642014</v>
      </c>
      <c r="BL161" s="10" t="n">
        <v>0.00162505927420327</v>
      </c>
      <c r="BM161" s="10" t="n">
        <v>0.00201086345128389</v>
      </c>
      <c r="BN161" s="10" t="n">
        <v>0.00184839687808967</v>
      </c>
      <c r="BO161" s="10" t="n">
        <v>0.000675925428521098</v>
      </c>
      <c r="BP161" s="10" t="n">
        <v>0.00241633999994434</v>
      </c>
      <c r="BQ161" s="10" t="n">
        <v>0.00155733681499028</v>
      </c>
      <c r="BR161" s="10" t="n">
        <v>0.00145177740103952</v>
      </c>
      <c r="BS161" s="10" t="n">
        <v>0.00136633605713291</v>
      </c>
      <c r="BT161" s="10" t="n">
        <v>0.00182648653124214</v>
      </c>
      <c r="BU161" s="10" t="n">
        <v>0.00196970272395574</v>
      </c>
      <c r="BV161" s="10" t="n">
        <v>0.00190515705166936</v>
      </c>
      <c r="BW161" s="10" t="n">
        <v>0.00211416118260183</v>
      </c>
      <c r="BX161" s="10" t="n">
        <v>0.00190298071555098</v>
      </c>
      <c r="BY161" s="10" t="n">
        <v>0.00338695271842878</v>
      </c>
      <c r="BZ161" s="10" t="n">
        <v>0.0101603128858885</v>
      </c>
      <c r="CA161" s="10" t="n">
        <v>0.00380290318100097</v>
      </c>
      <c r="CB161" s="10" t="n">
        <v>0.00174383791494713</v>
      </c>
      <c r="CC161" s="10" t="n">
        <v>0.00280485629959513</v>
      </c>
      <c r="CD161" s="10" t="n">
        <v>0.00245834945094392</v>
      </c>
      <c r="CE161" s="10" t="n">
        <v>0</v>
      </c>
      <c r="CF161" s="10" t="n">
        <v>0.00209521899786782</v>
      </c>
      <c r="CG161" s="10" t="n">
        <v>0.00196324009622296</v>
      </c>
      <c r="CH161" s="10" t="n">
        <v>0.00197788176492349</v>
      </c>
      <c r="CI161" s="10" t="n">
        <v>0.00221866324806807</v>
      </c>
      <c r="CJ161" s="10" t="n">
        <v>0.00247630540928878</v>
      </c>
      <c r="CK161" s="10" t="n">
        <v>0.00141767198557225</v>
      </c>
      <c r="CL161" s="10" t="n">
        <v>0</v>
      </c>
      <c r="CM161" s="10" t="n">
        <v>0.0013978431453826</v>
      </c>
      <c r="CN161" s="10" t="n">
        <v>0.00141757241463873</v>
      </c>
      <c r="CO161" s="10" t="n">
        <v>0.00246402499415459</v>
      </c>
      <c r="CP161" s="10" t="n">
        <v>0.00202313912494505</v>
      </c>
      <c r="CQ161" s="10" t="n">
        <v>0.00224005203288287</v>
      </c>
      <c r="CR161" s="10" t="n">
        <v>0.00183729708973865</v>
      </c>
      <c r="CS161" s="10" t="n">
        <v>0.00174434999403381</v>
      </c>
      <c r="CT161" s="10" t="n">
        <v>0.0017506229628456</v>
      </c>
      <c r="CU161" s="10" t="n">
        <v>0.00163969145995775</v>
      </c>
      <c r="CV161" s="10" t="n">
        <v>0.00175063244579165</v>
      </c>
      <c r="CW161" s="10" t="n">
        <v>0.00169209896130069</v>
      </c>
      <c r="CX161" s="10" t="n">
        <v>0.00156543999238964</v>
      </c>
      <c r="CY161" s="10" t="n">
        <v>0.00142231388766351</v>
      </c>
      <c r="CZ161" s="10" t="n">
        <v>0.00137904320483933</v>
      </c>
      <c r="DA161" s="10" t="n">
        <v>0.00158199247471916</v>
      </c>
      <c r="DB161" s="10" t="n">
        <v>0.00169256362565712</v>
      </c>
      <c r="DC161" s="10" t="n">
        <v>0.00175420277497931</v>
      </c>
      <c r="DD161" s="10" t="n">
        <v>0.00166783210235985</v>
      </c>
      <c r="DE161" s="10" t="n">
        <v>0.00145979997339745</v>
      </c>
      <c r="DF161" s="10" t="n">
        <v>0.00158806156019088</v>
      </c>
      <c r="DG161" s="10" t="n">
        <v>0.00141930305229277</v>
      </c>
      <c r="DH161" s="10" t="n">
        <v>0.00157463845005772</v>
      </c>
      <c r="DI161" s="10" t="n">
        <v>0.00136283210856759</v>
      </c>
      <c r="DJ161" s="10" t="n">
        <v>0.00132239682661224</v>
      </c>
      <c r="DK161" s="10" t="n">
        <v>0.00112737529962985</v>
      </c>
      <c r="DL161" s="10" t="n">
        <v>0.00132201276729723</v>
      </c>
      <c r="DM161" s="10" t="n">
        <v>0.00136436834582762</v>
      </c>
      <c r="DN161" s="10" t="n">
        <v>0.00137685264430188</v>
      </c>
      <c r="DO161" s="10" t="n">
        <v>0.00167234124320642</v>
      </c>
      <c r="DP161" s="10" t="n">
        <v>0.00168607729055921</v>
      </c>
      <c r="DQ161" s="10" t="n">
        <v>0.0016480411939544</v>
      </c>
      <c r="DR161" s="10" t="n">
        <v>0.00149874643282303</v>
      </c>
      <c r="DS161" s="10" t="n">
        <v>0.00163549999780384</v>
      </c>
      <c r="DT161" s="10" t="n">
        <v>0.00151546012523539</v>
      </c>
      <c r="DU161" s="10" t="n">
        <v>0.00081422945518102</v>
      </c>
      <c r="DV161" s="10" t="n">
        <v>0.00138163679058389</v>
      </c>
      <c r="DW161" s="10" t="n">
        <v>0.00155738422972053</v>
      </c>
      <c r="DX161" s="10" t="n">
        <v>0.00161715523867095</v>
      </c>
      <c r="DY161" s="10" t="n">
        <v>0.00156639776994064</v>
      </c>
      <c r="DZ161" s="10" t="n">
        <v>0.0031479303217764</v>
      </c>
      <c r="EA161" s="10" t="n">
        <v>0.00325617815093221</v>
      </c>
      <c r="EB161" s="10" t="n">
        <v>0.00319837011181405</v>
      </c>
      <c r="EC161" s="10" t="n">
        <v>0.0034178528981313</v>
      </c>
      <c r="ED161" s="10" t="n">
        <v>0.00291397655978751</v>
      </c>
      <c r="EE161" s="10" t="n">
        <v>0.0039613726924353</v>
      </c>
      <c r="EF161" s="10" t="n">
        <v>0.00345087725774892</v>
      </c>
      <c r="EG161" s="10" t="n">
        <v>0.00121279293617133</v>
      </c>
      <c r="EH161" s="10" t="n">
        <v>0.00149238811749679</v>
      </c>
      <c r="EI161" s="10" t="n">
        <v>0.000928204983750776</v>
      </c>
      <c r="EJ161" s="10" t="n">
        <v>0.000968640265706133</v>
      </c>
      <c r="EK161" s="10" t="n">
        <v>0.00292076160768597</v>
      </c>
      <c r="EL161" s="10" t="n">
        <v>0.00259215381970332</v>
      </c>
      <c r="EM161" s="10" t="n">
        <v>0.00214185612653959</v>
      </c>
      <c r="EN161" s="10" t="n">
        <v>0.000866518419698337</v>
      </c>
      <c r="EO161" s="10" t="n">
        <v>0.00128060548337179</v>
      </c>
      <c r="EP161" s="10" t="n">
        <v>0.000570892318076084</v>
      </c>
      <c r="EQ161" s="10" t="n">
        <v>0.000273769333419907</v>
      </c>
      <c r="ER161" s="10" t="n">
        <v>0.0152423659180426</v>
      </c>
      <c r="ES161" s="10" t="n">
        <v>0.00102421507102963</v>
      </c>
      <c r="ET161" s="10" t="n">
        <v>0.0140235702770219</v>
      </c>
      <c r="EU161" s="10" t="n">
        <v>0.0299539239309607</v>
      </c>
      <c r="EV161" s="10" t="n">
        <v>0.0577923922571839</v>
      </c>
      <c r="EW161" s="10" t="n">
        <v>0.0569597895940318</v>
      </c>
      <c r="EX161" s="10" t="n">
        <v>0.0278429727255967</v>
      </c>
      <c r="EY161" s="10" t="n">
        <v>0.0394302793330241</v>
      </c>
      <c r="EZ161" s="10" t="n">
        <v>0.00218462895469617</v>
      </c>
      <c r="FA161" s="10" t="n">
        <v>0.146235088588478</v>
      </c>
      <c r="FB161" s="10" t="n">
        <v>0.0121184464156638</v>
      </c>
      <c r="FC161" s="10" t="n">
        <v>0.000703677270135158</v>
      </c>
      <c r="FD161" s="10" t="n">
        <v>0.00193346364562732</v>
      </c>
      <c r="FE161" s="10" t="n">
        <v>0.474910679635383</v>
      </c>
      <c r="FF161" s="10" t="n">
        <v>0.00452071952369604</v>
      </c>
      <c r="FG161" s="10" t="n">
        <v>0.000876665171971375</v>
      </c>
      <c r="FH161" s="10" t="n">
        <v>0.000749650592583463</v>
      </c>
      <c r="FI161" s="10" t="n">
        <v>0.00236462001218999</v>
      </c>
      <c r="FJ161" s="10" t="n">
        <v>0.00183688458158549</v>
      </c>
      <c r="FK161" s="10" t="n">
        <v>0.00148314698657149</v>
      </c>
      <c r="FL161" s="10" t="n">
        <v>0.000901221260766731</v>
      </c>
      <c r="FM161" s="10" t="n">
        <v>0.0015268254360758</v>
      </c>
      <c r="FN161" s="10" t="n">
        <v>0.00105360272083724</v>
      </c>
      <c r="FO161" s="10" t="n">
        <v>0.00112542655421666</v>
      </c>
      <c r="FP161" s="10" t="n">
        <v>0.00143330462213496</v>
      </c>
      <c r="FQ161" s="10" t="n">
        <v>0.00107749500340912</v>
      </c>
      <c r="FR161" s="10" t="n">
        <v>0.00107990367170571</v>
      </c>
      <c r="FS161" s="10" t="n">
        <v>0.00164835413117403</v>
      </c>
      <c r="FT161" s="10" t="n">
        <v>0.00226285851813208</v>
      </c>
      <c r="FU161" s="10" t="n">
        <v>0.00147059156600186</v>
      </c>
      <c r="FV161" s="10" t="n">
        <v>0.00107327983389009</v>
      </c>
      <c r="FW161" s="10" t="n">
        <v>0.00620952790271753</v>
      </c>
      <c r="FX161" s="10" t="n">
        <v>0.00135287975668857</v>
      </c>
      <c r="FY161" s="10" t="n">
        <v>0.00148986091237458</v>
      </c>
      <c r="FZ161" s="10" t="n">
        <v>0.00123945423898969</v>
      </c>
      <c r="GA161" s="10" t="n">
        <v>0.00369344627622384</v>
      </c>
      <c r="GB161" s="10" t="n">
        <v>0.00183267415353948</v>
      </c>
      <c r="GC161" s="10" t="n">
        <v>0.0154199814975511</v>
      </c>
      <c r="GD161" s="10" t="n">
        <v>0.00166324709794488</v>
      </c>
      <c r="GE161" s="10" t="n">
        <v>0.00331958586969265</v>
      </c>
      <c r="GF161" s="10" t="n">
        <v>0.0017835287856376</v>
      </c>
    </row>
    <row r="162" customFormat="false" ht="15" hidden="false" customHeight="false" outlineLevel="0" collapsed="false">
      <c r="A162" s="3" t="n">
        <v>160</v>
      </c>
      <c r="B162" s="2" t="s">
        <v>181</v>
      </c>
      <c r="C162" s="9" t="n">
        <v>0.000847381034414309</v>
      </c>
      <c r="D162" s="10" t="n">
        <v>0.000855761010211141</v>
      </c>
      <c r="E162" s="10" t="n">
        <v>0.000807689338625902</v>
      </c>
      <c r="F162" s="10" t="n">
        <v>0.000731721482207986</v>
      </c>
      <c r="G162" s="10" t="n">
        <v>0.000971327010291664</v>
      </c>
      <c r="H162" s="10" t="n">
        <v>0.00126797550579784</v>
      </c>
      <c r="I162" s="10" t="n">
        <v>0.00129815047920423</v>
      </c>
      <c r="J162" s="10" t="n">
        <v>0.00118669106441941</v>
      </c>
      <c r="K162" s="10" t="n">
        <v>0.00124907091584859</v>
      </c>
      <c r="L162" s="10" t="n">
        <v>0.00136596694473647</v>
      </c>
      <c r="M162" s="10" t="n">
        <v>0.00124271643183204</v>
      </c>
      <c r="N162" s="10" t="n">
        <v>0.00108862019443058</v>
      </c>
      <c r="O162" s="10" t="n">
        <v>0.00132174150111569</v>
      </c>
      <c r="P162" s="10" t="n">
        <v>0.00115291521673697</v>
      </c>
      <c r="Q162" s="10" t="n">
        <v>0.00323977189613487</v>
      </c>
      <c r="R162" s="10" t="n">
        <v>0.00232266981611781</v>
      </c>
      <c r="S162" s="10" t="n">
        <v>0.00208203786235201</v>
      </c>
      <c r="T162" s="10" t="n">
        <v>0.00275770485242896</v>
      </c>
      <c r="U162" s="10" t="n">
        <v>0.0053986990150872</v>
      </c>
      <c r="V162" s="10" t="n">
        <v>0.00242088189686257</v>
      </c>
      <c r="W162" s="10" t="n">
        <v>0.00140735934756653</v>
      </c>
      <c r="X162" s="10" t="n">
        <v>0.00168656831471616</v>
      </c>
      <c r="Y162" s="10" t="n">
        <v>0.00164212222928926</v>
      </c>
      <c r="Z162" s="10" t="n">
        <v>0.00116364723418715</v>
      </c>
      <c r="AA162" s="10" t="n">
        <v>0.00225147311811566</v>
      </c>
      <c r="AB162" s="10" t="n">
        <v>0.00149561607001868</v>
      </c>
      <c r="AC162" s="10" t="n">
        <v>0.00182946477403844</v>
      </c>
      <c r="AD162" s="10" t="n">
        <v>0.00131123012547164</v>
      </c>
      <c r="AE162" s="10" t="n">
        <v>0.00151441475190099</v>
      </c>
      <c r="AF162" s="10" t="n">
        <v>0.00161663368784507</v>
      </c>
      <c r="AG162" s="10" t="n">
        <v>0.00145754211995282</v>
      </c>
      <c r="AH162" s="10" t="n">
        <v>0.000403139056816946</v>
      </c>
      <c r="AI162" s="10" t="n">
        <v>0.00195191215076856</v>
      </c>
      <c r="AJ162" s="10" t="n">
        <v>0.00230326216285058</v>
      </c>
      <c r="AK162" s="10" t="n">
        <v>0.00151544735555368</v>
      </c>
      <c r="AL162" s="10" t="n">
        <v>0.00195929041276556</v>
      </c>
      <c r="AM162" s="10" t="n">
        <v>0.00260735070005948</v>
      </c>
      <c r="AN162" s="10" t="n">
        <v>0.0034815423616203</v>
      </c>
      <c r="AO162" s="10" t="n">
        <v>0.001879153308779</v>
      </c>
      <c r="AP162" s="10" t="n">
        <v>0.0020776426775739</v>
      </c>
      <c r="AQ162" s="10" t="n">
        <v>0.00111770078447856</v>
      </c>
      <c r="AR162" s="10" t="n">
        <v>0.00163233455876931</v>
      </c>
      <c r="AS162" s="10" t="n">
        <v>0.00191961901602332</v>
      </c>
      <c r="AT162" s="10" t="n">
        <v>0.00146659725967641</v>
      </c>
      <c r="AU162" s="10" t="n">
        <v>0.00136423711297641</v>
      </c>
      <c r="AV162" s="10" t="n">
        <v>0.00189670757087474</v>
      </c>
      <c r="AW162" s="10" t="n">
        <v>0.00181867097688254</v>
      </c>
      <c r="AX162" s="10" t="n">
        <v>0.00214846869734175</v>
      </c>
      <c r="AY162" s="10" t="n">
        <v>0.00658397797194737</v>
      </c>
      <c r="AZ162" s="10" t="n">
        <v>0.00197824795674828</v>
      </c>
      <c r="BA162" s="10" t="n">
        <v>0.00230725136670542</v>
      </c>
      <c r="BB162" s="10" t="n">
        <v>0.00214009313438104</v>
      </c>
      <c r="BC162" s="10" t="n">
        <v>0.0020075491886024</v>
      </c>
      <c r="BD162" s="10" t="n">
        <v>0.0020080963802816</v>
      </c>
      <c r="BE162" s="10" t="n">
        <v>0.00264183260152153</v>
      </c>
      <c r="BF162" s="10" t="n">
        <v>0.00205952357245447</v>
      </c>
      <c r="BG162" s="10" t="n">
        <v>0.00211313953134415</v>
      </c>
      <c r="BH162" s="10" t="n">
        <v>0.00205213648478522</v>
      </c>
      <c r="BI162" s="10" t="n">
        <v>0.00336762058427906</v>
      </c>
      <c r="BJ162" s="10" t="n">
        <v>0.00291986775426255</v>
      </c>
      <c r="BK162" s="10" t="n">
        <v>0.0024236796349643</v>
      </c>
      <c r="BL162" s="10" t="n">
        <v>0.00267089554022503</v>
      </c>
      <c r="BM162" s="10" t="n">
        <v>0.00223410419513707</v>
      </c>
      <c r="BN162" s="10" t="n">
        <v>0.00215868000012946</v>
      </c>
      <c r="BO162" s="10" t="n">
        <v>0.000956729348398078</v>
      </c>
      <c r="BP162" s="10" t="n">
        <v>0.00164063069067981</v>
      </c>
      <c r="BQ162" s="10" t="n">
        <v>0.00212924638319167</v>
      </c>
      <c r="BR162" s="10" t="n">
        <v>0.00285407236767447</v>
      </c>
      <c r="BS162" s="10" t="n">
        <v>0.00388854706288065</v>
      </c>
      <c r="BT162" s="10" t="n">
        <v>0.00159456950723204</v>
      </c>
      <c r="BU162" s="10" t="n">
        <v>0.00169744154292227</v>
      </c>
      <c r="BV162" s="10" t="n">
        <v>0.00201216501518664</v>
      </c>
      <c r="BW162" s="10" t="n">
        <v>0.00225626545814481</v>
      </c>
      <c r="BX162" s="10" t="n">
        <v>0.00187041589325624</v>
      </c>
      <c r="BY162" s="10" t="n">
        <v>0.00261065150147919</v>
      </c>
      <c r="BZ162" s="10" t="n">
        <v>0.00202736282279291</v>
      </c>
      <c r="CA162" s="10" t="n">
        <v>0.00225976925002616</v>
      </c>
      <c r="CB162" s="10" t="n">
        <v>0.00195717225142671</v>
      </c>
      <c r="CC162" s="10" t="n">
        <v>0.00198463774345382</v>
      </c>
      <c r="CD162" s="10" t="n">
        <v>0.001444771372214</v>
      </c>
      <c r="CE162" s="10" t="n">
        <v>0</v>
      </c>
      <c r="CF162" s="10" t="n">
        <v>0.00168453841009976</v>
      </c>
      <c r="CG162" s="10" t="n">
        <v>0.0017505014844605</v>
      </c>
      <c r="CH162" s="10" t="n">
        <v>0.00158200174995485</v>
      </c>
      <c r="CI162" s="10" t="n">
        <v>0.00162808941041936</v>
      </c>
      <c r="CJ162" s="10" t="n">
        <v>0.00152733553606798</v>
      </c>
      <c r="CK162" s="10" t="n">
        <v>0.00182191882426878</v>
      </c>
      <c r="CL162" s="10" t="n">
        <v>0</v>
      </c>
      <c r="CM162" s="10" t="n">
        <v>0.00190755432206411</v>
      </c>
      <c r="CN162" s="10" t="n">
        <v>0.00164590844268245</v>
      </c>
      <c r="CO162" s="10" t="n">
        <v>0.00253180294564043</v>
      </c>
      <c r="CP162" s="10" t="n">
        <v>0.00272662083478132</v>
      </c>
      <c r="CQ162" s="10" t="n">
        <v>0.00204132503628484</v>
      </c>
      <c r="CR162" s="10" t="n">
        <v>0.00196411805548369</v>
      </c>
      <c r="CS162" s="10" t="n">
        <v>0.00345518007862384</v>
      </c>
      <c r="CT162" s="10" t="n">
        <v>0.00266984528522785</v>
      </c>
      <c r="CU162" s="10" t="n">
        <v>0.0027213077800897</v>
      </c>
      <c r="CV162" s="10" t="n">
        <v>0.00337451343430257</v>
      </c>
      <c r="CW162" s="10" t="n">
        <v>0.00247646598066293</v>
      </c>
      <c r="CX162" s="10" t="n">
        <v>0.0052992866429171</v>
      </c>
      <c r="CY162" s="10" t="n">
        <v>0.00213958124539082</v>
      </c>
      <c r="CZ162" s="10" t="n">
        <v>0.00170015984997379</v>
      </c>
      <c r="DA162" s="10" t="n">
        <v>0.00230853108918097</v>
      </c>
      <c r="DB162" s="10" t="n">
        <v>0.00430014993938076</v>
      </c>
      <c r="DC162" s="10" t="n">
        <v>0.00264156783135418</v>
      </c>
      <c r="DD162" s="10" t="n">
        <v>0.00252174167928089</v>
      </c>
      <c r="DE162" s="10" t="n">
        <v>0.0020181488209689</v>
      </c>
      <c r="DF162" s="10" t="n">
        <v>0.00235896980606238</v>
      </c>
      <c r="DG162" s="10" t="n">
        <v>0.00267955352469758</v>
      </c>
      <c r="DH162" s="10" t="n">
        <v>0.00257278054187497</v>
      </c>
      <c r="DI162" s="10" t="n">
        <v>0.00238100750965868</v>
      </c>
      <c r="DJ162" s="10" t="n">
        <v>0.00233622604868646</v>
      </c>
      <c r="DK162" s="10" t="n">
        <v>0.00205137747697214</v>
      </c>
      <c r="DL162" s="10" t="n">
        <v>0.00226475575484471</v>
      </c>
      <c r="DM162" s="10" t="n">
        <v>0.00218653382173536</v>
      </c>
      <c r="DN162" s="10" t="n">
        <v>0.00209574413134883</v>
      </c>
      <c r="DO162" s="10" t="n">
        <v>0.00260326441380994</v>
      </c>
      <c r="DP162" s="10" t="n">
        <v>0.00260371452309445</v>
      </c>
      <c r="DQ162" s="10" t="n">
        <v>0.00242241756383323</v>
      </c>
      <c r="DR162" s="10" t="n">
        <v>0.00208973384854984</v>
      </c>
      <c r="DS162" s="10" t="n">
        <v>0.00188512828888901</v>
      </c>
      <c r="DT162" s="10" t="n">
        <v>0.00203860672923331</v>
      </c>
      <c r="DU162" s="10" t="n">
        <v>0.0029953978573371</v>
      </c>
      <c r="DV162" s="10" t="n">
        <v>0.00272693855898214</v>
      </c>
      <c r="DW162" s="10" t="n">
        <v>0.00448961064546879</v>
      </c>
      <c r="DX162" s="10" t="n">
        <v>0.0021197852625448</v>
      </c>
      <c r="DY162" s="10" t="n">
        <v>0.00321311836595432</v>
      </c>
      <c r="DZ162" s="10" t="n">
        <v>0.00241505695318072</v>
      </c>
      <c r="EA162" s="10" t="n">
        <v>0.00296337831843146</v>
      </c>
      <c r="EB162" s="10" t="n">
        <v>0.00154594887883314</v>
      </c>
      <c r="EC162" s="10" t="n">
        <v>0.00157741240038734</v>
      </c>
      <c r="ED162" s="10" t="n">
        <v>0.00241494221944154</v>
      </c>
      <c r="EE162" s="10" t="n">
        <v>0.00268904112236119</v>
      </c>
      <c r="EF162" s="10" t="n">
        <v>0.00248559172576449</v>
      </c>
      <c r="EG162" s="10" t="n">
        <v>0.0033149842750086</v>
      </c>
      <c r="EH162" s="10" t="n">
        <v>0.00584032682856553</v>
      </c>
      <c r="EI162" s="10" t="n">
        <v>0.00186985105023255</v>
      </c>
      <c r="EJ162" s="10" t="n">
        <v>0.00372977321918923</v>
      </c>
      <c r="EK162" s="10" t="n">
        <v>0.00180525595506982</v>
      </c>
      <c r="EL162" s="10" t="n">
        <v>0.00247227378634646</v>
      </c>
      <c r="EM162" s="10" t="n">
        <v>0.00435657246204442</v>
      </c>
      <c r="EN162" s="10" t="n">
        <v>0.00683781313139201</v>
      </c>
      <c r="EO162" s="10" t="n">
        <v>0.0069142875813968</v>
      </c>
      <c r="EP162" s="10" t="n">
        <v>0.00108275994805975</v>
      </c>
      <c r="EQ162" s="10" t="n">
        <v>0.000573266245284615</v>
      </c>
      <c r="ER162" s="10" t="n">
        <v>0.00284640285849338</v>
      </c>
      <c r="ES162" s="10" t="n">
        <v>0.00372634885835808</v>
      </c>
      <c r="ET162" s="10" t="n">
        <v>0.000817772669166061</v>
      </c>
      <c r="EU162" s="10" t="n">
        <v>0.00142218647693849</v>
      </c>
      <c r="EV162" s="10" t="n">
        <v>0.00241812828712206</v>
      </c>
      <c r="EW162" s="10" t="n">
        <v>0.00241648671208445</v>
      </c>
      <c r="EX162" s="10" t="n">
        <v>0.00125262766176341</v>
      </c>
      <c r="EY162" s="10" t="n">
        <v>0.00176940607440975</v>
      </c>
      <c r="EZ162" s="10" t="n">
        <v>0.00266832726960167</v>
      </c>
      <c r="FA162" s="10" t="n">
        <v>0.00289940984599814</v>
      </c>
      <c r="FB162" s="10" t="n">
        <v>0.00190300910085782</v>
      </c>
      <c r="FC162" s="10" t="n">
        <v>0.0017815766764359</v>
      </c>
      <c r="FD162" s="10" t="n">
        <v>0.00113645533799964</v>
      </c>
      <c r="FE162" s="10" t="n">
        <v>0.00269408940688545</v>
      </c>
      <c r="FF162" s="10" t="n">
        <v>0.883114416200737</v>
      </c>
      <c r="FG162" s="10" t="n">
        <v>0.00693869056515482</v>
      </c>
      <c r="FH162" s="10" t="n">
        <v>0.0020071785103681</v>
      </c>
      <c r="FI162" s="10" t="n">
        <v>0.00467390833329338</v>
      </c>
      <c r="FJ162" s="10" t="n">
        <v>0.00911727245619725</v>
      </c>
      <c r="FK162" s="10" t="n">
        <v>0.00634942690635853</v>
      </c>
      <c r="FL162" s="10" t="n">
        <v>0.001485801922482</v>
      </c>
      <c r="FM162" s="10" t="n">
        <v>0.00799071952245674</v>
      </c>
      <c r="FN162" s="10" t="n">
        <v>0.00347016607009622</v>
      </c>
      <c r="FO162" s="10" t="n">
        <v>0.00761935288572257</v>
      </c>
      <c r="FP162" s="10" t="n">
        <v>0.00189417460294036</v>
      </c>
      <c r="FQ162" s="10" t="n">
        <v>0.00372280976378775</v>
      </c>
      <c r="FR162" s="10" t="n">
        <v>0.00682928753200314</v>
      </c>
      <c r="FS162" s="10" t="n">
        <v>0.00841343392031357</v>
      </c>
      <c r="FT162" s="10" t="n">
        <v>0.00443611824599055</v>
      </c>
      <c r="FU162" s="10" t="n">
        <v>0.00698071841638654</v>
      </c>
      <c r="FV162" s="10" t="n">
        <v>0.00214252901992072</v>
      </c>
      <c r="FW162" s="10" t="n">
        <v>0.00201729273076111</v>
      </c>
      <c r="FX162" s="10" t="n">
        <v>0.0022160733467401</v>
      </c>
      <c r="FY162" s="10" t="n">
        <v>0.00338046193739585</v>
      </c>
      <c r="FZ162" s="10" t="n">
        <v>0.0022450392030489</v>
      </c>
      <c r="GA162" s="10" t="n">
        <v>0.00237486484177601</v>
      </c>
      <c r="GB162" s="10" t="n">
        <v>0.00291668168658203</v>
      </c>
      <c r="GC162" s="10" t="n">
        <v>0.00281608667433106</v>
      </c>
      <c r="GD162" s="10" t="n">
        <v>0.00279141892040569</v>
      </c>
      <c r="GE162" s="10" t="n">
        <v>0.00217564294218477</v>
      </c>
      <c r="GF162" s="10" t="n">
        <v>0.00251301308943037</v>
      </c>
    </row>
    <row r="163" customFormat="false" ht="15" hidden="false" customHeight="false" outlineLevel="0" collapsed="false">
      <c r="A163" s="3" t="n">
        <v>161</v>
      </c>
      <c r="B163" s="2" t="s">
        <v>182</v>
      </c>
      <c r="C163" s="9" t="n">
        <v>0.000252657545449772</v>
      </c>
      <c r="D163" s="10" t="n">
        <v>0.000257855603403033</v>
      </c>
      <c r="E163" s="10" t="n">
        <v>0.000262285002139545</v>
      </c>
      <c r="F163" s="10" t="n">
        <v>0.000234570402803364</v>
      </c>
      <c r="G163" s="10" t="n">
        <v>0.000312840605739563</v>
      </c>
      <c r="H163" s="10" t="n">
        <v>0.000320822836067334</v>
      </c>
      <c r="I163" s="10" t="n">
        <v>0.000460024063838852</v>
      </c>
      <c r="J163" s="10" t="n">
        <v>0.000352716280799184</v>
      </c>
      <c r="K163" s="10" t="n">
        <v>0.00047818215964373</v>
      </c>
      <c r="L163" s="10" t="n">
        <v>0.000251457993614405</v>
      </c>
      <c r="M163" s="10" t="n">
        <v>0.000387606757380951</v>
      </c>
      <c r="N163" s="10" t="n">
        <v>0.00038419509301123</v>
      </c>
      <c r="O163" s="10" t="n">
        <v>0.000569640041814968</v>
      </c>
      <c r="P163" s="10" t="n">
        <v>0.000509519804634238</v>
      </c>
      <c r="Q163" s="10" t="n">
        <v>0.000753079085701153</v>
      </c>
      <c r="R163" s="10" t="n">
        <v>0.000558233582495663</v>
      </c>
      <c r="S163" s="10" t="n">
        <v>0.000574916443880705</v>
      </c>
      <c r="T163" s="10" t="n">
        <v>0.000596270388198294</v>
      </c>
      <c r="U163" s="10" t="n">
        <v>0.001735935540532</v>
      </c>
      <c r="V163" s="10" t="n">
        <v>0.00117347654963043</v>
      </c>
      <c r="W163" s="10" t="n">
        <v>0.000599449976612189</v>
      </c>
      <c r="X163" s="10" t="n">
        <v>0.000585094526644013</v>
      </c>
      <c r="Y163" s="10" t="n">
        <v>0.000692696469653168</v>
      </c>
      <c r="Z163" s="10" t="n">
        <v>0.000488090472585776</v>
      </c>
      <c r="AA163" s="10" t="n">
        <v>0.000660985581485296</v>
      </c>
      <c r="AB163" s="10" t="n">
        <v>0.000754793787030823</v>
      </c>
      <c r="AC163" s="10" t="n">
        <v>0.000707499072338779</v>
      </c>
      <c r="AD163" s="10" t="n">
        <v>0.000609747792830414</v>
      </c>
      <c r="AE163" s="10" t="n">
        <v>0.00048789978597239</v>
      </c>
      <c r="AF163" s="10" t="n">
        <v>0.000579593439576458</v>
      </c>
      <c r="AG163" s="10" t="n">
        <v>0.000631908090230188</v>
      </c>
      <c r="AH163" s="10" t="n">
        <v>0.000118100054080975</v>
      </c>
      <c r="AI163" s="10" t="n">
        <v>0.000519090350978156</v>
      </c>
      <c r="AJ163" s="10" t="n">
        <v>0.000573861015648477</v>
      </c>
      <c r="AK163" s="10" t="n">
        <v>0.000541573633068044</v>
      </c>
      <c r="AL163" s="10" t="n">
        <v>0.000568035465700006</v>
      </c>
      <c r="AM163" s="10" t="n">
        <v>0.000583812196123765</v>
      </c>
      <c r="AN163" s="10" t="n">
        <v>0.000784039792037295</v>
      </c>
      <c r="AO163" s="10" t="n">
        <v>0.000758792293148715</v>
      </c>
      <c r="AP163" s="10" t="n">
        <v>0.000608628063298324</v>
      </c>
      <c r="AQ163" s="10" t="n">
        <v>0.000451294608060954</v>
      </c>
      <c r="AR163" s="10" t="n">
        <v>0.000517592204600897</v>
      </c>
      <c r="AS163" s="10" t="n">
        <v>0.000684360212628453</v>
      </c>
      <c r="AT163" s="10" t="n">
        <v>0.000500494710696052</v>
      </c>
      <c r="AU163" s="10" t="n">
        <v>0.00047057095520712</v>
      </c>
      <c r="AV163" s="10" t="n">
        <v>0.000615658338749968</v>
      </c>
      <c r="AW163" s="10" t="n">
        <v>0.000568778256577729</v>
      </c>
      <c r="AX163" s="10" t="n">
        <v>0.000590279280880061</v>
      </c>
      <c r="AY163" s="10" t="n">
        <v>0.000646041811578148</v>
      </c>
      <c r="AZ163" s="10" t="n">
        <v>0.000511484320209351</v>
      </c>
      <c r="BA163" s="10" t="n">
        <v>0.000520105128963344</v>
      </c>
      <c r="BB163" s="10" t="n">
        <v>0.00052481612304753</v>
      </c>
      <c r="BC163" s="10" t="n">
        <v>0.000431636148592615</v>
      </c>
      <c r="BD163" s="10" t="n">
        <v>0.000475258298238483</v>
      </c>
      <c r="BE163" s="10" t="n">
        <v>0.000576905349604041</v>
      </c>
      <c r="BF163" s="10" t="n">
        <v>0.000541496028050969</v>
      </c>
      <c r="BG163" s="10" t="n">
        <v>0.00051472968811391</v>
      </c>
      <c r="BH163" s="10" t="n">
        <v>0.000579139635000416</v>
      </c>
      <c r="BI163" s="10" t="n">
        <v>0.00154911439609213</v>
      </c>
      <c r="BJ163" s="10" t="n">
        <v>0.000927224744018691</v>
      </c>
      <c r="BK163" s="10" t="n">
        <v>0.000625282839058138</v>
      </c>
      <c r="BL163" s="10" t="n">
        <v>0.000748459739446656</v>
      </c>
      <c r="BM163" s="10" t="n">
        <v>0.000704168708463137</v>
      </c>
      <c r="BN163" s="10" t="n">
        <v>0.000560242443794819</v>
      </c>
      <c r="BO163" s="10" t="n">
        <v>0.0001827354250647</v>
      </c>
      <c r="BP163" s="10" t="n">
        <v>0.000476039522077044</v>
      </c>
      <c r="BQ163" s="10" t="n">
        <v>0.00061202346756923</v>
      </c>
      <c r="BR163" s="10" t="n">
        <v>0.000737723639655804</v>
      </c>
      <c r="BS163" s="10" t="n">
        <v>0.000613931811893888</v>
      </c>
      <c r="BT163" s="10" t="n">
        <v>0.000480652216472935</v>
      </c>
      <c r="BU163" s="10" t="n">
        <v>0.000512924817145353</v>
      </c>
      <c r="BV163" s="10" t="n">
        <v>0.000531364508297905</v>
      </c>
      <c r="BW163" s="10" t="n">
        <v>0.00053145172155519</v>
      </c>
      <c r="BX163" s="10" t="n">
        <v>0.000518101441331993</v>
      </c>
      <c r="BY163" s="10" t="n">
        <v>0.000599043474141793</v>
      </c>
      <c r="BZ163" s="10" t="n">
        <v>0.000631835658880918</v>
      </c>
      <c r="CA163" s="10" t="n">
        <v>0.00054093283735562</v>
      </c>
      <c r="CB163" s="10" t="n">
        <v>0.000513805818863011</v>
      </c>
      <c r="CC163" s="10" t="n">
        <v>0.000544950559953932</v>
      </c>
      <c r="CD163" s="10" t="n">
        <v>0.000443374461746843</v>
      </c>
      <c r="CE163" s="10" t="n">
        <v>0</v>
      </c>
      <c r="CF163" s="10" t="n">
        <v>0.000420894875133958</v>
      </c>
      <c r="CG163" s="10" t="n">
        <v>0.000472068362488978</v>
      </c>
      <c r="CH163" s="10" t="n">
        <v>0.000453146781135157</v>
      </c>
      <c r="CI163" s="10" t="n">
        <v>0.000547453876076169</v>
      </c>
      <c r="CJ163" s="10" t="n">
        <v>0.000490063118210296</v>
      </c>
      <c r="CK163" s="10" t="n">
        <v>0.000525447310519744</v>
      </c>
      <c r="CL163" s="10" t="n">
        <v>0</v>
      </c>
      <c r="CM163" s="10" t="n">
        <v>0.000558943853175755</v>
      </c>
      <c r="CN163" s="10" t="n">
        <v>0.000542928394937563</v>
      </c>
      <c r="CO163" s="10" t="n">
        <v>0.000832428367922403</v>
      </c>
      <c r="CP163" s="10" t="n">
        <v>0.00072140810868492</v>
      </c>
      <c r="CQ163" s="10" t="n">
        <v>0.000577682877965598</v>
      </c>
      <c r="CR163" s="10" t="n">
        <v>0.00053584786099867</v>
      </c>
      <c r="CS163" s="10" t="n">
        <v>0.000633601357793237</v>
      </c>
      <c r="CT163" s="10" t="n">
        <v>0.000727043711115407</v>
      </c>
      <c r="CU163" s="10" t="n">
        <v>0.000681949283431306</v>
      </c>
      <c r="CV163" s="10" t="n">
        <v>0.000614914069681444</v>
      </c>
      <c r="CW163" s="10" t="n">
        <v>0.000574237215207443</v>
      </c>
      <c r="CX163" s="10" t="n">
        <v>0.000502522788475626</v>
      </c>
      <c r="CY163" s="10" t="n">
        <v>0.000738484168823145</v>
      </c>
      <c r="CZ163" s="10" t="n">
        <v>0.000641466071952293</v>
      </c>
      <c r="DA163" s="10" t="n">
        <v>0.000607701237665822</v>
      </c>
      <c r="DB163" s="10" t="n">
        <v>0.000536220365080632</v>
      </c>
      <c r="DC163" s="10" t="n">
        <v>0.000770617819560228</v>
      </c>
      <c r="DD163" s="10" t="n">
        <v>0.000616754417229236</v>
      </c>
      <c r="DE163" s="10" t="n">
        <v>0.000725433222237239</v>
      </c>
      <c r="DF163" s="10" t="n">
        <v>0.000755296371903312</v>
      </c>
      <c r="DG163" s="10" t="n">
        <v>0.000731660100988301</v>
      </c>
      <c r="DH163" s="10" t="n">
        <v>0.00080126071487406</v>
      </c>
      <c r="DI163" s="10" t="n">
        <v>0.000640201479721662</v>
      </c>
      <c r="DJ163" s="10" t="n">
        <v>0.000844313021965973</v>
      </c>
      <c r="DK163" s="10" t="n">
        <v>0.000588599317034226</v>
      </c>
      <c r="DL163" s="10" t="n">
        <v>0.0006076790648038</v>
      </c>
      <c r="DM163" s="10" t="n">
        <v>0.000675258991863992</v>
      </c>
      <c r="DN163" s="10" t="n">
        <v>0.000643446847626222</v>
      </c>
      <c r="DO163" s="10" t="n">
        <v>0.000626890371554703</v>
      </c>
      <c r="DP163" s="10" t="n">
        <v>0.000595416733010463</v>
      </c>
      <c r="DQ163" s="10" t="n">
        <v>0.000651131961602903</v>
      </c>
      <c r="DR163" s="10" t="n">
        <v>0.00059342191452392</v>
      </c>
      <c r="DS163" s="10" t="n">
        <v>0.000613386359488157</v>
      </c>
      <c r="DT163" s="10" t="n">
        <v>0.00048284585162227</v>
      </c>
      <c r="DU163" s="10" t="n">
        <v>0.000487761575132456</v>
      </c>
      <c r="DV163" s="10" t="n">
        <v>0.000765141122640896</v>
      </c>
      <c r="DW163" s="10" t="n">
        <v>0.000827343391565453</v>
      </c>
      <c r="DX163" s="10" t="n">
        <v>0.000555019995693335</v>
      </c>
      <c r="DY163" s="10" t="n">
        <v>0.000695641025729635</v>
      </c>
      <c r="DZ163" s="10" t="n">
        <v>0.000710575187396574</v>
      </c>
      <c r="EA163" s="10" t="n">
        <v>0.000828947228585014</v>
      </c>
      <c r="EB163" s="10" t="n">
        <v>0.000557988202822624</v>
      </c>
      <c r="EC163" s="10" t="n">
        <v>0.000559254273244057</v>
      </c>
      <c r="ED163" s="10" t="n">
        <v>0.00146204156693336</v>
      </c>
      <c r="EE163" s="10" t="n">
        <v>0.000981762593637786</v>
      </c>
      <c r="EF163" s="10" t="n">
        <v>0.000984208999414168</v>
      </c>
      <c r="EG163" s="10" t="n">
        <v>0.000389206159828108</v>
      </c>
      <c r="EH163" s="10" t="n">
        <v>0.000504028325806892</v>
      </c>
      <c r="EI163" s="10" t="n">
        <v>0.000295569424415549</v>
      </c>
      <c r="EJ163" s="10" t="n">
        <v>0.000454587278071159</v>
      </c>
      <c r="EK163" s="10" t="n">
        <v>0.000739398429833835</v>
      </c>
      <c r="EL163" s="10" t="n">
        <v>0.00169993420356296</v>
      </c>
      <c r="EM163" s="10" t="n">
        <v>0.00125625523451102</v>
      </c>
      <c r="EN163" s="10" t="n">
        <v>0.00128513169181713</v>
      </c>
      <c r="EO163" s="10" t="n">
        <v>0.00141797669914246</v>
      </c>
      <c r="EP163" s="10" t="n">
        <v>0.000369658564669878</v>
      </c>
      <c r="EQ163" s="10" t="n">
        <v>0.000157331237951168</v>
      </c>
      <c r="ER163" s="10" t="n">
        <v>0.000684206480785103</v>
      </c>
      <c r="ES163" s="10" t="n">
        <v>0.000894453253950787</v>
      </c>
      <c r="ET163" s="10" t="n">
        <v>0.000469295276545478</v>
      </c>
      <c r="EU163" s="10" t="n">
        <v>0.00107902015741847</v>
      </c>
      <c r="EV163" s="10" t="n">
        <v>0.000835503004789396</v>
      </c>
      <c r="EW163" s="10" t="n">
        <v>0.000841748360925476</v>
      </c>
      <c r="EX163" s="10" t="n">
        <v>0.000605095926378286</v>
      </c>
      <c r="EY163" s="10" t="n">
        <v>0.000576630406114973</v>
      </c>
      <c r="EZ163" s="10" t="n">
        <v>0.00110426026535304</v>
      </c>
      <c r="FA163" s="10" t="n">
        <v>0.0010626196304765</v>
      </c>
      <c r="FB163" s="10" t="n">
        <v>0.000688504320540287</v>
      </c>
      <c r="FC163" s="10" t="n">
        <v>0.000935362184380613</v>
      </c>
      <c r="FD163" s="10" t="n">
        <v>0.00089478584688111</v>
      </c>
      <c r="FE163" s="10" t="n">
        <v>0.00101790435873297</v>
      </c>
      <c r="FF163" s="10" t="n">
        <v>0.000336713387182804</v>
      </c>
      <c r="FG163" s="10" t="n">
        <v>0.0793818024188814</v>
      </c>
      <c r="FH163" s="10" t="n">
        <v>0.000809109908029702</v>
      </c>
      <c r="FI163" s="10" t="n">
        <v>0.00357174504256324</v>
      </c>
      <c r="FJ163" s="10" t="n">
        <v>0.00103712823010569</v>
      </c>
      <c r="FK163" s="10" t="n">
        <v>0.000661931623598218</v>
      </c>
      <c r="FL163" s="10" t="n">
        <v>0.000262900668608345</v>
      </c>
      <c r="FM163" s="10" t="n">
        <v>0.000640790538756036</v>
      </c>
      <c r="FN163" s="10" t="n">
        <v>0.000576532845522078</v>
      </c>
      <c r="FO163" s="10" t="n">
        <v>0.00171651211340109</v>
      </c>
      <c r="FP163" s="10" t="n">
        <v>0.000761926057647766</v>
      </c>
      <c r="FQ163" s="10" t="n">
        <v>0.000871933017090862</v>
      </c>
      <c r="FR163" s="10" t="n">
        <v>0.000757639304323593</v>
      </c>
      <c r="FS163" s="10" t="n">
        <v>0.00118677287588937</v>
      </c>
      <c r="FT163" s="10" t="n">
        <v>0.00251643506559985</v>
      </c>
      <c r="FU163" s="10" t="n">
        <v>0.00236455096075199</v>
      </c>
      <c r="FV163" s="10" t="n">
        <v>0.000570292663053803</v>
      </c>
      <c r="FW163" s="10" t="n">
        <v>0.00060841816020452</v>
      </c>
      <c r="FX163" s="10" t="n">
        <v>0.00103582003124641</v>
      </c>
      <c r="FY163" s="10" t="n">
        <v>0.000793411521718419</v>
      </c>
      <c r="FZ163" s="10" t="n">
        <v>0.00133731921806193</v>
      </c>
      <c r="GA163" s="10" t="n">
        <v>0.000652113480295059</v>
      </c>
      <c r="GB163" s="10" t="n">
        <v>0.000847365485970945</v>
      </c>
      <c r="GC163" s="10" t="n">
        <v>0.000952937873009724</v>
      </c>
      <c r="GD163" s="10" t="n">
        <v>0.000637871851018594</v>
      </c>
      <c r="GE163" s="10" t="n">
        <v>0.000824549610950733</v>
      </c>
      <c r="GF163" s="10" t="n">
        <v>0.000491220541607823</v>
      </c>
    </row>
    <row r="164" customFormat="false" ht="15" hidden="false" customHeight="false" outlineLevel="0" collapsed="false">
      <c r="A164" s="3" t="n">
        <v>162</v>
      </c>
      <c r="B164" s="2" t="s">
        <v>183</v>
      </c>
      <c r="C164" s="9" t="n">
        <v>1.84894802080169E-006</v>
      </c>
      <c r="D164" s="10" t="n">
        <v>2.11001523510539E-006</v>
      </c>
      <c r="E164" s="10" t="n">
        <v>2.09535162023318E-006</v>
      </c>
      <c r="F164" s="10" t="n">
        <v>1.62631750603892E-006</v>
      </c>
      <c r="G164" s="10" t="n">
        <v>2.70297061236442E-006</v>
      </c>
      <c r="H164" s="10" t="n">
        <v>2.24688683845249E-006</v>
      </c>
      <c r="I164" s="10" t="n">
        <v>6.32175927919518E-006</v>
      </c>
      <c r="J164" s="10" t="n">
        <v>2.56513039299102E-006</v>
      </c>
      <c r="K164" s="10" t="n">
        <v>2.45169593811856E-006</v>
      </c>
      <c r="L164" s="10" t="n">
        <v>1.47028634175532E-006</v>
      </c>
      <c r="M164" s="10" t="n">
        <v>3.39913118738574E-006</v>
      </c>
      <c r="N164" s="10" t="n">
        <v>2.93341164363987E-006</v>
      </c>
      <c r="O164" s="10" t="n">
        <v>4.41531577877428E-006</v>
      </c>
      <c r="P164" s="10" t="n">
        <v>3.7693496700872E-006</v>
      </c>
      <c r="Q164" s="10" t="n">
        <v>3.54866758525018E-006</v>
      </c>
      <c r="R164" s="10" t="n">
        <v>3.43996423177788E-006</v>
      </c>
      <c r="S164" s="10" t="n">
        <v>3.91404858675669E-006</v>
      </c>
      <c r="T164" s="10" t="n">
        <v>3.62789253769072E-006</v>
      </c>
      <c r="U164" s="10" t="n">
        <v>4.22205168631192E-006</v>
      </c>
      <c r="V164" s="10" t="n">
        <v>2.37592552954062E-006</v>
      </c>
      <c r="W164" s="10" t="n">
        <v>6.31414472546238E-006</v>
      </c>
      <c r="X164" s="10" t="n">
        <v>4.047040127062E-006</v>
      </c>
      <c r="Y164" s="10" t="n">
        <v>3.42808888731665E-006</v>
      </c>
      <c r="Z164" s="10" t="n">
        <v>3.86739824727015E-006</v>
      </c>
      <c r="AA164" s="10" t="n">
        <v>3.37827514866906E-006</v>
      </c>
      <c r="AB164" s="10" t="n">
        <v>3.64515405913059E-006</v>
      </c>
      <c r="AC164" s="10" t="n">
        <v>3.68365234697378E-006</v>
      </c>
      <c r="AD164" s="10" t="n">
        <v>2.95479958133053E-006</v>
      </c>
      <c r="AE164" s="10" t="n">
        <v>1.76610615533807E-005</v>
      </c>
      <c r="AF164" s="10" t="n">
        <v>2.99879602488373E-006</v>
      </c>
      <c r="AG164" s="10" t="n">
        <v>4.97581412074724E-006</v>
      </c>
      <c r="AH164" s="10" t="n">
        <v>8.89519849405346E-007</v>
      </c>
      <c r="AI164" s="10" t="n">
        <v>2.89696816551722E-006</v>
      </c>
      <c r="AJ164" s="10" t="n">
        <v>3.31261082059679E-006</v>
      </c>
      <c r="AK164" s="10" t="n">
        <v>2.98332616314569E-006</v>
      </c>
      <c r="AL164" s="10" t="n">
        <v>3.51635052337832E-006</v>
      </c>
      <c r="AM164" s="10" t="n">
        <v>3.18738500531162E-006</v>
      </c>
      <c r="AN164" s="10" t="n">
        <v>3.09378198376385E-006</v>
      </c>
      <c r="AO164" s="10" t="n">
        <v>3.20525681083743E-006</v>
      </c>
      <c r="AP164" s="10" t="n">
        <v>2.80232934070433E-006</v>
      </c>
      <c r="AQ164" s="10" t="n">
        <v>3.03408052313675E-006</v>
      </c>
      <c r="AR164" s="10" t="n">
        <v>3.32212901276279E-006</v>
      </c>
      <c r="AS164" s="10" t="n">
        <v>3.55052083325427E-006</v>
      </c>
      <c r="AT164" s="10" t="n">
        <v>3.95147187877878E-006</v>
      </c>
      <c r="AU164" s="10" t="n">
        <v>3.56715527379849E-006</v>
      </c>
      <c r="AV164" s="10" t="n">
        <v>4.21147529513452E-006</v>
      </c>
      <c r="AW164" s="10" t="n">
        <v>3.57345407743776E-006</v>
      </c>
      <c r="AX164" s="10" t="n">
        <v>3.27897240969482E-006</v>
      </c>
      <c r="AY164" s="10" t="n">
        <v>3.55615336344191E-006</v>
      </c>
      <c r="AZ164" s="10" t="n">
        <v>5.42703801771795E-006</v>
      </c>
      <c r="BA164" s="10" t="n">
        <v>3.67017010771747E-006</v>
      </c>
      <c r="BB164" s="10" t="n">
        <v>3.82191808552637E-006</v>
      </c>
      <c r="BC164" s="10" t="n">
        <v>5.98028013789847E-006</v>
      </c>
      <c r="BD164" s="10" t="n">
        <v>5.53929109697451E-006</v>
      </c>
      <c r="BE164" s="10" t="n">
        <v>4.66712235199413E-006</v>
      </c>
      <c r="BF164" s="10" t="n">
        <v>5.20227430812268E-006</v>
      </c>
      <c r="BG164" s="10" t="n">
        <v>5.86253450186847E-006</v>
      </c>
      <c r="BH164" s="10" t="n">
        <v>5.18725796024667E-006</v>
      </c>
      <c r="BI164" s="10" t="n">
        <v>3.79629175285355E-006</v>
      </c>
      <c r="BJ164" s="10" t="n">
        <v>3.86003004674635E-006</v>
      </c>
      <c r="BK164" s="10" t="n">
        <v>4.8640873415281E-006</v>
      </c>
      <c r="BL164" s="10" t="n">
        <v>3.32216820531876E-006</v>
      </c>
      <c r="BM164" s="10" t="n">
        <v>4.61151371399841E-006</v>
      </c>
      <c r="BN164" s="10" t="n">
        <v>4.46978223371008E-006</v>
      </c>
      <c r="BO164" s="10" t="n">
        <v>4.68703776936734E-006</v>
      </c>
      <c r="BP164" s="10" t="n">
        <v>5.65699754044853E-006</v>
      </c>
      <c r="BQ164" s="10" t="n">
        <v>3.54146735282343E-006</v>
      </c>
      <c r="BR164" s="10" t="n">
        <v>3.40001581936352E-006</v>
      </c>
      <c r="BS164" s="10" t="n">
        <v>3.24528360836375E-006</v>
      </c>
      <c r="BT164" s="10" t="n">
        <v>2.65090610121639E-006</v>
      </c>
      <c r="BU164" s="10" t="n">
        <v>2.87502593310631E-006</v>
      </c>
      <c r="BV164" s="10" t="n">
        <v>3.398168170296E-006</v>
      </c>
      <c r="BW164" s="10" t="n">
        <v>3.80068691805962E-006</v>
      </c>
      <c r="BX164" s="10" t="n">
        <v>3.36099123148291E-006</v>
      </c>
      <c r="BY164" s="10" t="n">
        <v>4.1190088577101E-006</v>
      </c>
      <c r="BZ164" s="10" t="n">
        <v>1.15289382557516E-005</v>
      </c>
      <c r="CA164" s="10" t="n">
        <v>5.78890848599617E-006</v>
      </c>
      <c r="CB164" s="10" t="n">
        <v>2.97464781146493E-006</v>
      </c>
      <c r="CC164" s="10" t="n">
        <v>3.87919520661942E-006</v>
      </c>
      <c r="CD164" s="10" t="n">
        <v>5.26673486483278E-006</v>
      </c>
      <c r="CE164" s="10" t="n">
        <v>0</v>
      </c>
      <c r="CF164" s="10" t="n">
        <v>4.21611681354959E-006</v>
      </c>
      <c r="CG164" s="10" t="n">
        <v>3.79917520518619E-006</v>
      </c>
      <c r="CH164" s="10" t="n">
        <v>4.03158706213367E-006</v>
      </c>
      <c r="CI164" s="10" t="n">
        <v>5.15137997471742E-006</v>
      </c>
      <c r="CJ164" s="10" t="n">
        <v>5.33656480171182E-006</v>
      </c>
      <c r="CK164" s="10" t="n">
        <v>2.93460981606547E-006</v>
      </c>
      <c r="CL164" s="10" t="n">
        <v>0</v>
      </c>
      <c r="CM164" s="10" t="n">
        <v>2.73222505593345E-006</v>
      </c>
      <c r="CN164" s="10" t="n">
        <v>2.79254799851962E-006</v>
      </c>
      <c r="CO164" s="10" t="n">
        <v>4.19055206917902E-006</v>
      </c>
      <c r="CP164" s="10" t="n">
        <v>3.44339078095764E-006</v>
      </c>
      <c r="CQ164" s="10" t="n">
        <v>3.60516085522368E-006</v>
      </c>
      <c r="CR164" s="10" t="n">
        <v>3.24653217121846E-006</v>
      </c>
      <c r="CS164" s="10" t="n">
        <v>3.39255803585463E-006</v>
      </c>
      <c r="CT164" s="10" t="n">
        <v>3.25232147163002E-006</v>
      </c>
      <c r="CU164" s="10" t="n">
        <v>3.05217628612529E-006</v>
      </c>
      <c r="CV164" s="10" t="n">
        <v>3.4521755124332E-006</v>
      </c>
      <c r="CW164" s="10" t="n">
        <v>3.14316460429569E-006</v>
      </c>
      <c r="CX164" s="10" t="n">
        <v>3.32841101959235E-006</v>
      </c>
      <c r="CY164" s="10" t="n">
        <v>2.48138149980334E-006</v>
      </c>
      <c r="CZ164" s="10" t="n">
        <v>2.56689965694658E-006</v>
      </c>
      <c r="DA164" s="10" t="n">
        <v>2.93938570895818E-006</v>
      </c>
      <c r="DB164" s="10" t="n">
        <v>3.58920388600421E-006</v>
      </c>
      <c r="DC164" s="10" t="n">
        <v>3.02465751289241E-006</v>
      </c>
      <c r="DD164" s="10" t="n">
        <v>3.02335296067201E-006</v>
      </c>
      <c r="DE164" s="10" t="n">
        <v>2.6822097555694E-006</v>
      </c>
      <c r="DF164" s="10" t="n">
        <v>2.91227565809478E-006</v>
      </c>
      <c r="DG164" s="10" t="n">
        <v>2.64964634048854E-006</v>
      </c>
      <c r="DH164" s="10" t="n">
        <v>2.83165657044875E-006</v>
      </c>
      <c r="DI164" s="10" t="n">
        <v>2.41776638251505E-006</v>
      </c>
      <c r="DJ164" s="10" t="n">
        <v>2.68572028879768E-006</v>
      </c>
      <c r="DK164" s="10" t="n">
        <v>2.21632784266305E-006</v>
      </c>
      <c r="DL164" s="10" t="n">
        <v>3.14362371709429E-006</v>
      </c>
      <c r="DM164" s="10" t="n">
        <v>2.74480026746571E-006</v>
      </c>
      <c r="DN164" s="10" t="n">
        <v>2.67177893674277E-006</v>
      </c>
      <c r="DO164" s="10" t="n">
        <v>3.48430780939831E-006</v>
      </c>
      <c r="DP164" s="10" t="n">
        <v>3.50451997040964E-006</v>
      </c>
      <c r="DQ164" s="10" t="n">
        <v>3.49554487509076E-006</v>
      </c>
      <c r="DR164" s="10" t="n">
        <v>3.05270258616271E-006</v>
      </c>
      <c r="DS164" s="10" t="n">
        <v>3.26364252137099E-006</v>
      </c>
      <c r="DT164" s="10" t="n">
        <v>3.07884961993637E-006</v>
      </c>
      <c r="DU164" s="10" t="n">
        <v>2.00401056905898E-006</v>
      </c>
      <c r="DV164" s="10" t="n">
        <v>3.15138944211443E-006</v>
      </c>
      <c r="DW164" s="10" t="n">
        <v>3.03448364656967E-006</v>
      </c>
      <c r="DX164" s="10" t="n">
        <v>2.4390143467915E-006</v>
      </c>
      <c r="DY164" s="10" t="n">
        <v>2.75607092677757E-006</v>
      </c>
      <c r="DZ164" s="10" t="n">
        <v>3.29669304393329E-006</v>
      </c>
      <c r="EA164" s="10" t="n">
        <v>3.54883555334723E-006</v>
      </c>
      <c r="EB164" s="10" t="n">
        <v>3.0344780476331E-006</v>
      </c>
      <c r="EC164" s="10" t="n">
        <v>3.10804247520315E-006</v>
      </c>
      <c r="ED164" s="10" t="n">
        <v>4.03719159763847E-006</v>
      </c>
      <c r="EE164" s="10" t="n">
        <v>4.34862124637346E-006</v>
      </c>
      <c r="EF164" s="10" t="n">
        <v>4.31757514310259E-006</v>
      </c>
      <c r="EG164" s="10" t="n">
        <v>3.46408445051384E-006</v>
      </c>
      <c r="EH164" s="10" t="n">
        <v>4.48025224509268E-006</v>
      </c>
      <c r="EI164" s="10" t="n">
        <v>2.47648802924271E-006</v>
      </c>
      <c r="EJ164" s="10" t="n">
        <v>2.54148608386336E-006</v>
      </c>
      <c r="EK164" s="10" t="n">
        <v>2.55146898776452E-006</v>
      </c>
      <c r="EL164" s="10" t="n">
        <v>4.87809588082182E-006</v>
      </c>
      <c r="EM164" s="10" t="n">
        <v>5.72732018374558E-006</v>
      </c>
      <c r="EN164" s="10" t="n">
        <v>2.90859155783288E-006</v>
      </c>
      <c r="EO164" s="10" t="n">
        <v>3.40764716990602E-006</v>
      </c>
      <c r="EP164" s="10" t="n">
        <v>9.82126260243968E-007</v>
      </c>
      <c r="EQ164" s="10" t="n">
        <v>5.06077798317023E-007</v>
      </c>
      <c r="ER164" s="10" t="n">
        <v>1.79529341166828E-006</v>
      </c>
      <c r="ES164" s="10" t="n">
        <v>2.61680857751583E-006</v>
      </c>
      <c r="ET164" s="10" t="n">
        <v>1.25530957328134E-005</v>
      </c>
      <c r="EU164" s="10" t="n">
        <v>2.9484951787547E-005</v>
      </c>
      <c r="EV164" s="10" t="n">
        <v>8.5884887488455E-006</v>
      </c>
      <c r="EW164" s="10" t="n">
        <v>9.51858409156085E-006</v>
      </c>
      <c r="EX164" s="10" t="n">
        <v>2.06417674142124E-005</v>
      </c>
      <c r="EY164" s="10" t="n">
        <v>0.000409099737805922</v>
      </c>
      <c r="EZ164" s="10" t="n">
        <v>2.05492169927395E-006</v>
      </c>
      <c r="FA164" s="10" t="n">
        <v>2.96648456194844E-006</v>
      </c>
      <c r="FB164" s="10" t="n">
        <v>1.33863294728982E-005</v>
      </c>
      <c r="FC164" s="10" t="n">
        <v>1.90630912594326E-006</v>
      </c>
      <c r="FD164" s="10" t="n">
        <v>2.89136363001242E-006</v>
      </c>
      <c r="FE164" s="10" t="n">
        <v>2.30822878749408E-006</v>
      </c>
      <c r="FF164" s="10" t="n">
        <v>0.000186427790912552</v>
      </c>
      <c r="FG164" s="10" t="n">
        <v>6.73255325520665E-005</v>
      </c>
      <c r="FH164" s="10" t="n">
        <v>0.0559994437681821</v>
      </c>
      <c r="FI164" s="10" t="n">
        <v>4.87039174410393E-006</v>
      </c>
      <c r="FJ164" s="10" t="n">
        <v>1.20991339558608E-005</v>
      </c>
      <c r="FK164" s="10" t="n">
        <v>1.79953180665044E-005</v>
      </c>
      <c r="FL164" s="10" t="n">
        <v>1.11694865280709E-006</v>
      </c>
      <c r="FM164" s="10" t="n">
        <v>3.14592488002383E-006</v>
      </c>
      <c r="FN164" s="10" t="n">
        <v>1.87668515256073E-006</v>
      </c>
      <c r="FO164" s="10" t="n">
        <v>3.93519017123835E-006</v>
      </c>
      <c r="FP164" s="10" t="n">
        <v>2.2111208316546E-006</v>
      </c>
      <c r="FQ164" s="10" t="n">
        <v>2.21380272227078E-006</v>
      </c>
      <c r="FR164" s="10" t="n">
        <v>2.85617431368106E-006</v>
      </c>
      <c r="FS164" s="10" t="n">
        <v>3.74431122575405E-006</v>
      </c>
      <c r="FT164" s="10" t="n">
        <v>4.11463048931374E-006</v>
      </c>
      <c r="FU164" s="10" t="n">
        <v>4.10417167580428E-006</v>
      </c>
      <c r="FV164" s="10" t="n">
        <v>1.44358501326141E-006</v>
      </c>
      <c r="FW164" s="10" t="n">
        <v>1.28687637765305E-006</v>
      </c>
      <c r="FX164" s="10" t="n">
        <v>2.99160139139355E-006</v>
      </c>
      <c r="FY164" s="10" t="n">
        <v>3.02184684673516E-006</v>
      </c>
      <c r="FZ164" s="10" t="n">
        <v>2.16717477853051E-006</v>
      </c>
      <c r="GA164" s="10" t="n">
        <v>1.8320056387462E-006</v>
      </c>
      <c r="GB164" s="10" t="n">
        <v>3.94516747620294E-006</v>
      </c>
      <c r="GC164" s="10" t="n">
        <v>3.08382707454553E-006</v>
      </c>
      <c r="GD164" s="10" t="n">
        <v>1.96552907802549E-006</v>
      </c>
      <c r="GE164" s="10" t="n">
        <v>5.12679504424629E-006</v>
      </c>
      <c r="GF164" s="10" t="n">
        <v>1.57966716655238E-005</v>
      </c>
    </row>
    <row r="165" customFormat="false" ht="15" hidden="false" customHeight="false" outlineLevel="0" collapsed="false">
      <c r="A165" s="3" t="n">
        <v>163</v>
      </c>
      <c r="B165" s="2" t="s">
        <v>184</v>
      </c>
      <c r="C165" s="9" t="n">
        <v>0.000432550257812901</v>
      </c>
      <c r="D165" s="10" t="n">
        <v>0.000442398723443465</v>
      </c>
      <c r="E165" s="10" t="n">
        <v>0.000455990445479911</v>
      </c>
      <c r="F165" s="10" t="n">
        <v>0.000401261060536409</v>
      </c>
      <c r="G165" s="10" t="n">
        <v>0.000527680864800731</v>
      </c>
      <c r="H165" s="10" t="n">
        <v>0.000556966790300374</v>
      </c>
      <c r="I165" s="10" t="n">
        <v>0.000841637433424198</v>
      </c>
      <c r="J165" s="10" t="n">
        <v>0.000591003331727972</v>
      </c>
      <c r="K165" s="10" t="n">
        <v>0.000725558327284181</v>
      </c>
      <c r="L165" s="10" t="n">
        <v>0.000250205210748193</v>
      </c>
      <c r="M165" s="10" t="n">
        <v>0.000372379986723478</v>
      </c>
      <c r="N165" s="10" t="n">
        <v>0.000435274707429415</v>
      </c>
      <c r="O165" s="10" t="n">
        <v>0.000503595814409363</v>
      </c>
      <c r="P165" s="10" t="n">
        <v>0.000531469910275799</v>
      </c>
      <c r="Q165" s="10" t="n">
        <v>0.00074648011614601</v>
      </c>
      <c r="R165" s="10" t="n">
        <v>0.000619991628277911</v>
      </c>
      <c r="S165" s="10" t="n">
        <v>0.000893371450091841</v>
      </c>
      <c r="T165" s="10" t="n">
        <v>0.000951576988537646</v>
      </c>
      <c r="U165" s="10" t="n">
        <v>0.00108671579472597</v>
      </c>
      <c r="V165" s="10" t="n">
        <v>0.000572683888298162</v>
      </c>
      <c r="W165" s="10" t="n">
        <v>0.000818491058951126</v>
      </c>
      <c r="X165" s="10" t="n">
        <v>0.00205112516990274</v>
      </c>
      <c r="Y165" s="10" t="n">
        <v>0.000987864825866845</v>
      </c>
      <c r="Z165" s="10" t="n">
        <v>0.000568906290090391</v>
      </c>
      <c r="AA165" s="10" t="n">
        <v>0.00395335191832703</v>
      </c>
      <c r="AB165" s="10" t="n">
        <v>0.00154532766441672</v>
      </c>
      <c r="AC165" s="10" t="n">
        <v>0.00313152588883692</v>
      </c>
      <c r="AD165" s="10" t="n">
        <v>0.00112574334469474</v>
      </c>
      <c r="AE165" s="10" t="n">
        <v>0.00298656151155263</v>
      </c>
      <c r="AF165" s="10" t="n">
        <v>0.00351039609454181</v>
      </c>
      <c r="AG165" s="10" t="n">
        <v>0.001408357295461</v>
      </c>
      <c r="AH165" s="10" t="n">
        <v>0.000346830830844917</v>
      </c>
      <c r="AI165" s="10" t="n">
        <v>0.000937493034007459</v>
      </c>
      <c r="AJ165" s="10" t="n">
        <v>0.000996892904007842</v>
      </c>
      <c r="AK165" s="10" t="n">
        <v>0.000744293688092421</v>
      </c>
      <c r="AL165" s="10" t="n">
        <v>0.00109370244353246</v>
      </c>
      <c r="AM165" s="10" t="n">
        <v>0.000998316180908346</v>
      </c>
      <c r="AN165" s="10" t="n">
        <v>0.00145920987254683</v>
      </c>
      <c r="AO165" s="10" t="n">
        <v>0.00144918588215106</v>
      </c>
      <c r="AP165" s="10" t="n">
        <v>0.000955114194132195</v>
      </c>
      <c r="AQ165" s="10" t="n">
        <v>0.00043957506417705</v>
      </c>
      <c r="AR165" s="10" t="n">
        <v>0.000772846988485102</v>
      </c>
      <c r="AS165" s="10" t="n">
        <v>0.00141617196326859</v>
      </c>
      <c r="AT165" s="10" t="n">
        <v>0.000692326910323088</v>
      </c>
      <c r="AU165" s="10" t="n">
        <v>0.00108391121423838</v>
      </c>
      <c r="AV165" s="10" t="n">
        <v>0.00244614746976268</v>
      </c>
      <c r="AW165" s="10" t="n">
        <v>0.00170292219328457</v>
      </c>
      <c r="AX165" s="10" t="n">
        <v>0.00297913223507735</v>
      </c>
      <c r="AY165" s="10" t="n">
        <v>0.00255251929323545</v>
      </c>
      <c r="AZ165" s="10" t="n">
        <v>0.00102709461089119</v>
      </c>
      <c r="BA165" s="10" t="n">
        <v>0.00101597168283497</v>
      </c>
      <c r="BB165" s="10" t="n">
        <v>0.00101525050499531</v>
      </c>
      <c r="BC165" s="10" t="n">
        <v>0.000542692047981916</v>
      </c>
      <c r="BD165" s="10" t="n">
        <v>0.000692925983978259</v>
      </c>
      <c r="BE165" s="10" t="n">
        <v>0.00100207088458153</v>
      </c>
      <c r="BF165" s="10" t="n">
        <v>0.000848471452000076</v>
      </c>
      <c r="BG165" s="10" t="n">
        <v>0.00080016016825402</v>
      </c>
      <c r="BH165" s="10" t="n">
        <v>0.00120899168822903</v>
      </c>
      <c r="BI165" s="10" t="n">
        <v>0.00525883643835215</v>
      </c>
      <c r="BJ165" s="10" t="n">
        <v>0.0136536135949618</v>
      </c>
      <c r="BK165" s="10" t="n">
        <v>0.00142026626920489</v>
      </c>
      <c r="BL165" s="10" t="n">
        <v>0.00882424046800834</v>
      </c>
      <c r="BM165" s="10" t="n">
        <v>0.00145463478138408</v>
      </c>
      <c r="BN165" s="10" t="n">
        <v>0.00102319872425469</v>
      </c>
      <c r="BO165" s="10" t="n">
        <v>0.000192506404668037</v>
      </c>
      <c r="BP165" s="10" t="n">
        <v>0.000595635659227198</v>
      </c>
      <c r="BQ165" s="10" t="n">
        <v>0.0012288832230342</v>
      </c>
      <c r="BR165" s="10" t="n">
        <v>0.00175714789846704</v>
      </c>
      <c r="BS165" s="10" t="n">
        <v>0.00124872133725865</v>
      </c>
      <c r="BT165" s="10" t="n">
        <v>0.00113084119439735</v>
      </c>
      <c r="BU165" s="10" t="n">
        <v>0.00117189491067756</v>
      </c>
      <c r="BV165" s="10" t="n">
        <v>0.00094807794050075</v>
      </c>
      <c r="BW165" s="10" t="n">
        <v>0.000822135105707107</v>
      </c>
      <c r="BX165" s="10" t="n">
        <v>0.000767062302744717</v>
      </c>
      <c r="BY165" s="10" t="n">
        <v>0.00104095343583121</v>
      </c>
      <c r="BZ165" s="10" t="n">
        <v>0.000867057998333465</v>
      </c>
      <c r="CA165" s="10" t="n">
        <v>0.000877910007730336</v>
      </c>
      <c r="CB165" s="10" t="n">
        <v>0.00113603062223833</v>
      </c>
      <c r="CC165" s="10" t="n">
        <v>0.000879264601027062</v>
      </c>
      <c r="CD165" s="10" t="n">
        <v>0.000670516050367914</v>
      </c>
      <c r="CE165" s="10" t="n">
        <v>0</v>
      </c>
      <c r="CF165" s="10" t="n">
        <v>0.000743423695777904</v>
      </c>
      <c r="CG165" s="10" t="n">
        <v>0.000752192302526853</v>
      </c>
      <c r="CH165" s="10" t="n">
        <v>0.000794596796348029</v>
      </c>
      <c r="CI165" s="10" t="n">
        <v>0.000735162584545757</v>
      </c>
      <c r="CJ165" s="10" t="n">
        <v>0.000712664888552807</v>
      </c>
      <c r="CK165" s="10" t="n">
        <v>0.000554795625269846</v>
      </c>
      <c r="CL165" s="10" t="n">
        <v>0</v>
      </c>
      <c r="CM165" s="10" t="n">
        <v>0.000737329933820519</v>
      </c>
      <c r="CN165" s="10" t="n">
        <v>0.000540242332780512</v>
      </c>
      <c r="CO165" s="10" t="n">
        <v>0.000869584028650177</v>
      </c>
      <c r="CP165" s="10" t="n">
        <v>0.00119737652767908</v>
      </c>
      <c r="CQ165" s="10" t="n">
        <v>0.00124495900207394</v>
      </c>
      <c r="CR165" s="10" t="n">
        <v>0.000693448742518123</v>
      </c>
      <c r="CS165" s="10" t="n">
        <v>0.00124850383918002</v>
      </c>
      <c r="CT165" s="10" t="n">
        <v>0.00117226885474258</v>
      </c>
      <c r="CU165" s="10" t="n">
        <v>0.00155698861403587</v>
      </c>
      <c r="CV165" s="10" t="n">
        <v>0.00103491309445454</v>
      </c>
      <c r="CW165" s="10" t="n">
        <v>0.00114562343223261</v>
      </c>
      <c r="CX165" s="10" t="n">
        <v>0.000995961859601078</v>
      </c>
      <c r="CY165" s="10" t="n">
        <v>0.00166894670394922</v>
      </c>
      <c r="CZ165" s="10" t="n">
        <v>0.000957254833116599</v>
      </c>
      <c r="DA165" s="10" t="n">
        <v>0.00120306963528109</v>
      </c>
      <c r="DB165" s="10" t="n">
        <v>0.0010643745447194</v>
      </c>
      <c r="DC165" s="10" t="n">
        <v>0.00232720273104282</v>
      </c>
      <c r="DD165" s="10" t="n">
        <v>0.00107223500159617</v>
      </c>
      <c r="DE165" s="10" t="n">
        <v>0.00192311801124</v>
      </c>
      <c r="DF165" s="10" t="n">
        <v>0.00247808916127506</v>
      </c>
      <c r="DG165" s="10" t="n">
        <v>0.00202069833342923</v>
      </c>
      <c r="DH165" s="10" t="n">
        <v>0.0017039677103643</v>
      </c>
      <c r="DI165" s="10" t="n">
        <v>0.00145323821477394</v>
      </c>
      <c r="DJ165" s="10" t="n">
        <v>0.00171208382287736</v>
      </c>
      <c r="DK165" s="10" t="n">
        <v>0.00123400015151563</v>
      </c>
      <c r="DL165" s="10" t="n">
        <v>0.00115874581630991</v>
      </c>
      <c r="DM165" s="10" t="n">
        <v>0.00106709899433591</v>
      </c>
      <c r="DN165" s="10" t="n">
        <v>0.00127707621835153</v>
      </c>
      <c r="DO165" s="10" t="n">
        <v>0.00154030612982942</v>
      </c>
      <c r="DP165" s="10" t="n">
        <v>0.00155416113901368</v>
      </c>
      <c r="DQ165" s="10" t="n">
        <v>0.0013550626346853</v>
      </c>
      <c r="DR165" s="10" t="n">
        <v>0.00108277793477605</v>
      </c>
      <c r="DS165" s="10" t="n">
        <v>0.000871385065371458</v>
      </c>
      <c r="DT165" s="10" t="n">
        <v>0.00061218459198185</v>
      </c>
      <c r="DU165" s="10" t="n">
        <v>0.000636990820212883</v>
      </c>
      <c r="DV165" s="10" t="n">
        <v>0.00115140430221723</v>
      </c>
      <c r="DW165" s="10" t="n">
        <v>0.00346282506741425</v>
      </c>
      <c r="DX165" s="10" t="n">
        <v>0.00126501461437702</v>
      </c>
      <c r="DY165" s="10" t="n">
        <v>0.00193682420594941</v>
      </c>
      <c r="DZ165" s="10" t="n">
        <v>0.00364815632494098</v>
      </c>
      <c r="EA165" s="10" t="n">
        <v>0.0019972276197161</v>
      </c>
      <c r="EB165" s="10" t="n">
        <v>0.000901598219522099</v>
      </c>
      <c r="EC165" s="10" t="n">
        <v>0.000773354484001904</v>
      </c>
      <c r="ED165" s="10" t="n">
        <v>0.000672866555919416</v>
      </c>
      <c r="EE165" s="10" t="n">
        <v>0.000700305655628593</v>
      </c>
      <c r="EF165" s="10" t="n">
        <v>0.000678136114631469</v>
      </c>
      <c r="EG165" s="10" t="n">
        <v>0.00094543362175531</v>
      </c>
      <c r="EH165" s="10" t="n">
        <v>0.00183476800224733</v>
      </c>
      <c r="EI165" s="10" t="n">
        <v>0.000566990780696147</v>
      </c>
      <c r="EJ165" s="10" t="n">
        <v>0.000640268554415384</v>
      </c>
      <c r="EK165" s="10" t="n">
        <v>0.000445928297526484</v>
      </c>
      <c r="EL165" s="10" t="n">
        <v>0.000944571260952324</v>
      </c>
      <c r="EM165" s="10" t="n">
        <v>0.00249026142216676</v>
      </c>
      <c r="EN165" s="10" t="n">
        <v>0.00339659117883799</v>
      </c>
      <c r="EO165" s="10" t="n">
        <v>0.00213685375468456</v>
      </c>
      <c r="EP165" s="10" t="n">
        <v>0.00177126619479912</v>
      </c>
      <c r="EQ165" s="10" t="n">
        <v>0.000329187539336741</v>
      </c>
      <c r="ER165" s="10" t="n">
        <v>0.00146909267997928</v>
      </c>
      <c r="ES165" s="10" t="n">
        <v>0.00151523661445058</v>
      </c>
      <c r="ET165" s="10" t="n">
        <v>0.000604667553123961</v>
      </c>
      <c r="EU165" s="10" t="n">
        <v>0.000986739177916044</v>
      </c>
      <c r="EV165" s="10" t="n">
        <v>0.00118752806204851</v>
      </c>
      <c r="EW165" s="10" t="n">
        <v>0.00120338634300962</v>
      </c>
      <c r="EX165" s="10" t="n">
        <v>0.000543970326163333</v>
      </c>
      <c r="EY165" s="10" t="n">
        <v>0.00184673421232771</v>
      </c>
      <c r="EZ165" s="10" t="n">
        <v>0.000816548839266524</v>
      </c>
      <c r="FA165" s="10" t="n">
        <v>0.00242832025882661</v>
      </c>
      <c r="FB165" s="10" t="n">
        <v>0.00113956019632135</v>
      </c>
      <c r="FC165" s="10" t="n">
        <v>0.000535285666041224</v>
      </c>
      <c r="FD165" s="10" t="n">
        <v>0.000715209997648346</v>
      </c>
      <c r="FE165" s="10" t="n">
        <v>0.00241320986599552</v>
      </c>
      <c r="FF165" s="10" t="n">
        <v>0.000397334647853786</v>
      </c>
      <c r="FG165" s="10" t="n">
        <v>0.00138484842419021</v>
      </c>
      <c r="FH165" s="10" t="n">
        <v>0.00117659592178057</v>
      </c>
      <c r="FI165" s="10" t="n">
        <v>0.392129956989745</v>
      </c>
      <c r="FJ165" s="10" t="n">
        <v>0.000599443783481093</v>
      </c>
      <c r="FK165" s="10" t="n">
        <v>0.000475393563547101</v>
      </c>
      <c r="FL165" s="10" t="n">
        <v>0.000283135564579394</v>
      </c>
      <c r="FM165" s="10" t="n">
        <v>0.00182505308806856</v>
      </c>
      <c r="FN165" s="10" t="n">
        <v>0.000453082839586657</v>
      </c>
      <c r="FO165" s="10" t="n">
        <v>0.000768634394120072</v>
      </c>
      <c r="FP165" s="10" t="n">
        <v>0.00142890895601358</v>
      </c>
      <c r="FQ165" s="10" t="n">
        <v>0.000987571012672907</v>
      </c>
      <c r="FR165" s="10" t="n">
        <v>0.00058633284667109</v>
      </c>
      <c r="FS165" s="10" t="n">
        <v>0.000859376881977663</v>
      </c>
      <c r="FT165" s="10" t="n">
        <v>0.0992542942435257</v>
      </c>
      <c r="FU165" s="10" t="n">
        <v>0.00305645470990794</v>
      </c>
      <c r="FV165" s="10" t="n">
        <v>0.00121170087482249</v>
      </c>
      <c r="FW165" s="10" t="n">
        <v>0.00100521506733224</v>
      </c>
      <c r="FX165" s="10" t="n">
        <v>0.00112034786604243</v>
      </c>
      <c r="FY165" s="10" t="n">
        <v>0.000928816005396881</v>
      </c>
      <c r="FZ165" s="10" t="n">
        <v>0.00149676072503438</v>
      </c>
      <c r="GA165" s="10" t="n">
        <v>0.00232929376520228</v>
      </c>
      <c r="GB165" s="10" t="n">
        <v>0.00302318513538919</v>
      </c>
      <c r="GC165" s="10" t="n">
        <v>0.00134108933707231</v>
      </c>
      <c r="GD165" s="10" t="n">
        <v>0.00206010364321878</v>
      </c>
      <c r="GE165" s="10" t="n">
        <v>0.00222431850833965</v>
      </c>
      <c r="GF165" s="10" t="n">
        <v>0.00137959031274546</v>
      </c>
    </row>
    <row r="166" customFormat="false" ht="15" hidden="false" customHeight="false" outlineLevel="0" collapsed="false">
      <c r="A166" s="3" t="n">
        <v>164</v>
      </c>
      <c r="B166" s="2" t="s">
        <v>185</v>
      </c>
      <c r="C166" s="9" t="n">
        <v>0.000326001003061802</v>
      </c>
      <c r="D166" s="10" t="n">
        <v>0.000453576775242634</v>
      </c>
      <c r="E166" s="10" t="n">
        <v>0.000190674736334563</v>
      </c>
      <c r="F166" s="10" t="n">
        <v>0.000234435764842918</v>
      </c>
      <c r="G166" s="10" t="n">
        <v>0.000338453647619386</v>
      </c>
      <c r="H166" s="10" t="n">
        <v>0.000280241462591722</v>
      </c>
      <c r="I166" s="10" t="n">
        <v>0.000559617721724829</v>
      </c>
      <c r="J166" s="10" t="n">
        <v>0.000622998539899699</v>
      </c>
      <c r="K166" s="10" t="n">
        <v>0.000227681089033213</v>
      </c>
      <c r="L166" s="10" t="n">
        <v>0.000405692035811779</v>
      </c>
      <c r="M166" s="10" t="n">
        <v>0.000513613645884493</v>
      </c>
      <c r="N166" s="10" t="n">
        <v>0.000339894343957397</v>
      </c>
      <c r="O166" s="10" t="n">
        <v>0.000217010901090141</v>
      </c>
      <c r="P166" s="10" t="n">
        <v>0.000508680709479703</v>
      </c>
      <c r="Q166" s="10" t="n">
        <v>0.000452335439065916</v>
      </c>
      <c r="R166" s="10" t="n">
        <v>0.000215282458312433</v>
      </c>
      <c r="S166" s="10" t="n">
        <v>0.000423751316629556</v>
      </c>
      <c r="T166" s="10" t="n">
        <v>0.00030308440521076</v>
      </c>
      <c r="U166" s="10" t="n">
        <v>0.00047814816063938</v>
      </c>
      <c r="V166" s="10" t="n">
        <v>0.000409784320501957</v>
      </c>
      <c r="W166" s="10" t="n">
        <v>0.000521243345850413</v>
      </c>
      <c r="X166" s="10" t="n">
        <v>0.000325270343160316</v>
      </c>
      <c r="Y166" s="10" t="n">
        <v>0.00027417128940478</v>
      </c>
      <c r="Z166" s="10" t="n">
        <v>0.000350573370528309</v>
      </c>
      <c r="AA166" s="10" t="n">
        <v>0.000280636254635267</v>
      </c>
      <c r="AB166" s="10" t="n">
        <v>0.000236879154405952</v>
      </c>
      <c r="AC166" s="10" t="n">
        <v>0.000296118584402641</v>
      </c>
      <c r="AD166" s="10" t="n">
        <v>0.000208334314759995</v>
      </c>
      <c r="AE166" s="10" t="n">
        <v>0.000348372552196011</v>
      </c>
      <c r="AF166" s="10" t="n">
        <v>0.000259641567304665</v>
      </c>
      <c r="AG166" s="10" t="n">
        <v>0.000488872362419256</v>
      </c>
      <c r="AH166" s="10" t="n">
        <v>0.000476517924837678</v>
      </c>
      <c r="AI166" s="10" t="n">
        <v>0.000541073298445582</v>
      </c>
      <c r="AJ166" s="10" t="n">
        <v>0.00033373774863157</v>
      </c>
      <c r="AK166" s="10" t="n">
        <v>0.000270852875685531</v>
      </c>
      <c r="AL166" s="10" t="n">
        <v>0.000182559893907173</v>
      </c>
      <c r="AM166" s="10" t="n">
        <v>0.000387309654042942</v>
      </c>
      <c r="AN166" s="10" t="n">
        <v>0.000349717987767296</v>
      </c>
      <c r="AO166" s="10" t="n">
        <v>0.000518836292868502</v>
      </c>
      <c r="AP166" s="10" t="n">
        <v>0.00038409730385778</v>
      </c>
      <c r="AQ166" s="10" t="n">
        <v>0.000464886290599506</v>
      </c>
      <c r="AR166" s="10" t="n">
        <v>0.000536905394383879</v>
      </c>
      <c r="AS166" s="10" t="n">
        <v>0.000372253542551434</v>
      </c>
      <c r="AT166" s="10" t="n">
        <v>0.00027132230503084</v>
      </c>
      <c r="AU166" s="10" t="n">
        <v>0.000377537077860567</v>
      </c>
      <c r="AV166" s="10" t="n">
        <v>0.000466984973676758</v>
      </c>
      <c r="AW166" s="10" t="n">
        <v>0.000440473018434129</v>
      </c>
      <c r="AX166" s="10" t="n">
        <v>0.000317582701078553</v>
      </c>
      <c r="AY166" s="10" t="n">
        <v>0.000329356735431934</v>
      </c>
      <c r="AZ166" s="10" t="n">
        <v>0.000276802254291985</v>
      </c>
      <c r="BA166" s="10" t="n">
        <v>0.000572436678302916</v>
      </c>
      <c r="BB166" s="10" t="n">
        <v>0.00047957412593099</v>
      </c>
      <c r="BC166" s="10" t="n">
        <v>0.000549677211613483</v>
      </c>
      <c r="BD166" s="10" t="n">
        <v>0.000548723621876463</v>
      </c>
      <c r="BE166" s="10" t="n">
        <v>0.000559420325703057</v>
      </c>
      <c r="BF166" s="10" t="n">
        <v>0.000481086513361485</v>
      </c>
      <c r="BG166" s="10" t="n">
        <v>0.00045447340493357</v>
      </c>
      <c r="BH166" s="10" t="n">
        <v>0.000289732184752959</v>
      </c>
      <c r="BI166" s="10" t="n">
        <v>0.000428147060875593</v>
      </c>
      <c r="BJ166" s="10" t="n">
        <v>0.00040587077250811</v>
      </c>
      <c r="BK166" s="10" t="n">
        <v>0.000411724890347839</v>
      </c>
      <c r="BL166" s="10" t="n">
        <v>0.00026432112971136</v>
      </c>
      <c r="BM166" s="10" t="n">
        <v>0.00032564352966914</v>
      </c>
      <c r="BN166" s="10" t="n">
        <v>0.000372229972877193</v>
      </c>
      <c r="BO166" s="10" t="n">
        <v>4.04243482915688E-005</v>
      </c>
      <c r="BP166" s="10" t="n">
        <v>0.000181148659661964</v>
      </c>
      <c r="BQ166" s="10" t="n">
        <v>0.00043922186155981</v>
      </c>
      <c r="BR166" s="10" t="n">
        <v>0.000315990765997492</v>
      </c>
      <c r="BS166" s="10" t="n">
        <v>0.000341456816945655</v>
      </c>
      <c r="BT166" s="10" t="n">
        <v>0.000556043969867964</v>
      </c>
      <c r="BU166" s="10" t="n">
        <v>0.000421029019254665</v>
      </c>
      <c r="BV166" s="10" t="n">
        <v>0.000458583366879429</v>
      </c>
      <c r="BW166" s="10" t="n">
        <v>0.00047114600325014</v>
      </c>
      <c r="BX166" s="10" t="n">
        <v>0.000171009771459085</v>
      </c>
      <c r="BY166" s="10" t="n">
        <v>0.000296383743237858</v>
      </c>
      <c r="BZ166" s="10" t="n">
        <v>0.00024606445287181</v>
      </c>
      <c r="CA166" s="10" t="n">
        <v>0.000228301757121572</v>
      </c>
      <c r="CB166" s="10" t="n">
        <v>0.000305161482753291</v>
      </c>
      <c r="CC166" s="10" t="n">
        <v>0.000242964058639295</v>
      </c>
      <c r="CD166" s="10" t="n">
        <v>0.000428994587078526</v>
      </c>
      <c r="CE166" s="10" t="n">
        <v>0</v>
      </c>
      <c r="CF166" s="10" t="n">
        <v>0.000418973547246855</v>
      </c>
      <c r="CG166" s="10" t="n">
        <v>0.000580262792220849</v>
      </c>
      <c r="CH166" s="10" t="n">
        <v>0.000584140003633573</v>
      </c>
      <c r="CI166" s="10" t="n">
        <v>0.000402855818344721</v>
      </c>
      <c r="CJ166" s="10" t="n">
        <v>0.000661499602773163</v>
      </c>
      <c r="CK166" s="10" t="n">
        <v>0.000188479810420825</v>
      </c>
      <c r="CL166" s="10" t="n">
        <v>0</v>
      </c>
      <c r="CM166" s="10" t="n">
        <v>0.000404635328749953</v>
      </c>
      <c r="CN166" s="10" t="n">
        <v>0.000211350250993145</v>
      </c>
      <c r="CO166" s="10" t="n">
        <v>0.000481247572802136</v>
      </c>
      <c r="CP166" s="10" t="n">
        <v>0.000439515500418069</v>
      </c>
      <c r="CQ166" s="10" t="n">
        <v>0.000355555410421103</v>
      </c>
      <c r="CR166" s="10" t="n">
        <v>0.000456513163825219</v>
      </c>
      <c r="CS166" s="10" t="n">
        <v>0.000555276973385356</v>
      </c>
      <c r="CT166" s="10" t="n">
        <v>0.000532061826327255</v>
      </c>
      <c r="CU166" s="10" t="n">
        <v>0.000387657306738004</v>
      </c>
      <c r="CV166" s="10" t="n">
        <v>0.000546964734936193</v>
      </c>
      <c r="CW166" s="10" t="n">
        <v>0.000315431968304017</v>
      </c>
      <c r="CX166" s="10" t="n">
        <v>0.000419401729662242</v>
      </c>
      <c r="CY166" s="10" t="n">
        <v>0.000185253711259022</v>
      </c>
      <c r="CZ166" s="10" t="n">
        <v>0.000413872676913094</v>
      </c>
      <c r="DA166" s="10" t="n">
        <v>0.000568021292661678</v>
      </c>
      <c r="DB166" s="10" t="n">
        <v>0.0005312025152872</v>
      </c>
      <c r="DC166" s="10" t="n">
        <v>0.000372547181409693</v>
      </c>
      <c r="DD166" s="10" t="n">
        <v>0.00058457309639776</v>
      </c>
      <c r="DE166" s="10" t="n">
        <v>0.000266630957787025</v>
      </c>
      <c r="DF166" s="10" t="n">
        <v>0.00028290483578101</v>
      </c>
      <c r="DG166" s="10" t="n">
        <v>0.000338324014411058</v>
      </c>
      <c r="DH166" s="10" t="n">
        <v>0.000327154935029875</v>
      </c>
      <c r="DI166" s="10" t="n">
        <v>0.000358349398888479</v>
      </c>
      <c r="DJ166" s="10" t="n">
        <v>0.000381391701668809</v>
      </c>
      <c r="DK166" s="10" t="n">
        <v>0.000245491906201694</v>
      </c>
      <c r="DL166" s="10" t="n">
        <v>0.000485595195629929</v>
      </c>
      <c r="DM166" s="10" t="n">
        <v>0.000346792401952071</v>
      </c>
      <c r="DN166" s="10" t="n">
        <v>0.000353347717600484</v>
      </c>
      <c r="DO166" s="10" t="n">
        <v>0.000247284183513807</v>
      </c>
      <c r="DP166" s="10" t="n">
        <v>0.000223395336600303</v>
      </c>
      <c r="DQ166" s="10" t="n">
        <v>0.000375494372759638</v>
      </c>
      <c r="DR166" s="10" t="n">
        <v>0.000215160681662185</v>
      </c>
      <c r="DS166" s="10" t="n">
        <v>0.000447911214796837</v>
      </c>
      <c r="DT166" s="10" t="n">
        <v>0.000405726408253381</v>
      </c>
      <c r="DU166" s="10" t="n">
        <v>0.00030531468563586</v>
      </c>
      <c r="DV166" s="10" t="n">
        <v>0.000347928656664463</v>
      </c>
      <c r="DW166" s="10" t="n">
        <v>0.000238455376370851</v>
      </c>
      <c r="DX166" s="10" t="n">
        <v>0.000265668529422164</v>
      </c>
      <c r="DY166" s="10" t="n">
        <v>0.000278419723186807</v>
      </c>
      <c r="DZ166" s="10" t="n">
        <v>0.000412573398620532</v>
      </c>
      <c r="EA166" s="10" t="n">
        <v>0.000390903047295008</v>
      </c>
      <c r="EB166" s="10" t="n">
        <v>0.000213908542718106</v>
      </c>
      <c r="EC166" s="10" t="n">
        <v>0.000228213370843167</v>
      </c>
      <c r="ED166" s="10" t="n">
        <v>0.0002182561655459</v>
      </c>
      <c r="EE166" s="10" t="n">
        <v>0.000197807509001892</v>
      </c>
      <c r="EF166" s="10" t="n">
        <v>0.000193788879543719</v>
      </c>
      <c r="EG166" s="10" t="n">
        <v>0.000189276268996235</v>
      </c>
      <c r="EH166" s="10" t="n">
        <v>0.000401299237775023</v>
      </c>
      <c r="EI166" s="10" t="n">
        <v>0.00047353243276709</v>
      </c>
      <c r="EJ166" s="10" t="n">
        <v>0.000298974443264901</v>
      </c>
      <c r="EK166" s="10" t="n">
        <v>0.000213089496538214</v>
      </c>
      <c r="EL166" s="10" t="n">
        <v>0.000246904122516663</v>
      </c>
      <c r="EM166" s="10" t="n">
        <v>0.000106710718058558</v>
      </c>
      <c r="EN166" s="10" t="n">
        <v>0.000116657120588464</v>
      </c>
      <c r="EO166" s="10" t="n">
        <v>0.000293335398702626</v>
      </c>
      <c r="EP166" s="10" t="n">
        <v>0.000337314446697715</v>
      </c>
      <c r="EQ166" s="10" t="n">
        <v>0.000173757602647738</v>
      </c>
      <c r="ER166" s="10" t="n">
        <v>0.000125275764802766</v>
      </c>
      <c r="ES166" s="10" t="n">
        <v>0.000225212165656418</v>
      </c>
      <c r="ET166" s="10" t="n">
        <v>0.000151895747719002</v>
      </c>
      <c r="EU166" s="10" t="n">
        <v>0.00016790053859873</v>
      </c>
      <c r="EV166" s="10" t="n">
        <v>0.000146349017714173</v>
      </c>
      <c r="EW166" s="10" t="n">
        <v>0.000150457015520512</v>
      </c>
      <c r="EX166" s="10" t="n">
        <v>0.000176621318068079</v>
      </c>
      <c r="EY166" s="10" t="n">
        <v>0.000344793889990346</v>
      </c>
      <c r="EZ166" s="10" t="n">
        <v>0.000210623519370699</v>
      </c>
      <c r="FA166" s="10" t="n">
        <v>0.000243780158609907</v>
      </c>
      <c r="FB166" s="10" t="n">
        <v>0.000256842668488489</v>
      </c>
      <c r="FC166" s="10" t="n">
        <v>0.000444293269800769</v>
      </c>
      <c r="FD166" s="10" t="n">
        <v>0.000257901339689835</v>
      </c>
      <c r="FE166" s="10" t="n">
        <v>0.000294226135975002</v>
      </c>
      <c r="FF166" s="10" t="n">
        <v>0.000225741501257091</v>
      </c>
      <c r="FG166" s="10" t="n">
        <v>0.000218089213686689</v>
      </c>
      <c r="FH166" s="10" t="n">
        <v>0.000261574280592467</v>
      </c>
      <c r="FI166" s="10" t="n">
        <v>0.000405269745814953</v>
      </c>
      <c r="FJ166" s="10" t="n">
        <v>0.982550974244254</v>
      </c>
      <c r="FK166" s="10" t="n">
        <v>0.000412888643013512</v>
      </c>
      <c r="FL166" s="10" t="n">
        <v>0.000387070029021487</v>
      </c>
      <c r="FM166" s="10" t="n">
        <v>0.000166484394004721</v>
      </c>
      <c r="FN166" s="10" t="n">
        <v>0.000144174715265396</v>
      </c>
      <c r="FO166" s="10" t="n">
        <v>0.0001451950857461</v>
      </c>
      <c r="FP166" s="10" t="n">
        <v>0.000203677339957782</v>
      </c>
      <c r="FQ166" s="10" t="n">
        <v>9.72943385781569E-005</v>
      </c>
      <c r="FR166" s="10" t="n">
        <v>9.8026667998235E-005</v>
      </c>
      <c r="FS166" s="10" t="n">
        <v>0.00030388577413497</v>
      </c>
      <c r="FT166" s="10" t="n">
        <v>0.000386775408093468</v>
      </c>
      <c r="FU166" s="10" t="n">
        <v>0.000243076014591942</v>
      </c>
      <c r="FV166" s="10" t="n">
        <v>0.000186345772832211</v>
      </c>
      <c r="FW166" s="10" t="n">
        <v>0.000106936594103372</v>
      </c>
      <c r="FX166" s="10" t="n">
        <v>0.000140928974708392</v>
      </c>
      <c r="FY166" s="10" t="n">
        <v>0.000412814987781508</v>
      </c>
      <c r="FZ166" s="10" t="n">
        <v>0.000245035243763266</v>
      </c>
      <c r="GA166" s="10" t="n">
        <v>0.000193547290382744</v>
      </c>
      <c r="GB166" s="10" t="n">
        <v>0.00025097872995116</v>
      </c>
      <c r="GC166" s="10" t="n">
        <v>0.000208856775872348</v>
      </c>
      <c r="GD166" s="10" t="n">
        <v>0.000137356204921287</v>
      </c>
      <c r="GE166" s="10" t="n">
        <v>0.000296713718677239</v>
      </c>
      <c r="GF166" s="10" t="n">
        <v>0.0248476416202522</v>
      </c>
    </row>
    <row r="167" customFormat="false" ht="15" hidden="false" customHeight="false" outlineLevel="0" collapsed="false">
      <c r="A167" s="3" t="n">
        <v>165</v>
      </c>
      <c r="B167" s="2" t="s">
        <v>186</v>
      </c>
      <c r="C167" s="9" t="n">
        <v>0.000440374262105879</v>
      </c>
      <c r="D167" s="10" t="n">
        <v>0.000612710428892161</v>
      </c>
      <c r="E167" s="10" t="n">
        <v>0.000257570982638727</v>
      </c>
      <c r="F167" s="10" t="n">
        <v>0.000316684022935371</v>
      </c>
      <c r="G167" s="10" t="n">
        <v>0.000457196509540298</v>
      </c>
      <c r="H167" s="10" t="n">
        <v>0.0003785608610439</v>
      </c>
      <c r="I167" s="10" t="n">
        <v>0.000755952423013541</v>
      </c>
      <c r="J167" s="10" t="n">
        <v>0.000841569575660061</v>
      </c>
      <c r="K167" s="10" t="n">
        <v>0.000307561089835468</v>
      </c>
      <c r="L167" s="10" t="n">
        <v>0.000548023501072912</v>
      </c>
      <c r="M167" s="10" t="n">
        <v>0.000693806977590788</v>
      </c>
      <c r="N167" s="10" t="n">
        <v>0.00045914248380611</v>
      </c>
      <c r="O167" s="10" t="n">
        <v>0.000293146021140433</v>
      </c>
      <c r="P167" s="10" t="n">
        <v>0.000687143230178342</v>
      </c>
      <c r="Q167" s="10" t="n">
        <v>0.000611030204415953</v>
      </c>
      <c r="R167" s="10" t="n">
        <v>0.000290811423526382</v>
      </c>
      <c r="S167" s="10" t="n">
        <v>0.000572419331758594</v>
      </c>
      <c r="T167" s="10" t="n">
        <v>0.000409418126398974</v>
      </c>
      <c r="U167" s="10" t="n">
        <v>0.000645897719821895</v>
      </c>
      <c r="V167" s="10" t="n">
        <v>0.000553552239706531</v>
      </c>
      <c r="W167" s="10" t="n">
        <v>0.00070411692641759</v>
      </c>
      <c r="X167" s="10" t="n">
        <v>0.000439387844607261</v>
      </c>
      <c r="Y167" s="10" t="n">
        <v>0.000370361479900988</v>
      </c>
      <c r="Z167" s="10" t="n">
        <v>0.000473568411094699</v>
      </c>
      <c r="AA167" s="10" t="n">
        <v>0.000379094646642804</v>
      </c>
      <c r="AB167" s="10" t="n">
        <v>0.000319985035375704</v>
      </c>
      <c r="AC167" s="10" t="n">
        <v>0.000400008297827283</v>
      </c>
      <c r="AD167" s="10" t="n">
        <v>0.000281426169666418</v>
      </c>
      <c r="AE167" s="10" t="n">
        <v>0.000470595442480673</v>
      </c>
      <c r="AF167" s="10" t="n">
        <v>0.000350733143290316</v>
      </c>
      <c r="AG167" s="10" t="n">
        <v>0.000660385369642263</v>
      </c>
      <c r="AH167" s="10" t="n">
        <v>0.000643697425864956</v>
      </c>
      <c r="AI167" s="10" t="n">
        <v>0.000730903362199864</v>
      </c>
      <c r="AJ167" s="10" t="n">
        <v>0.000450825372648879</v>
      </c>
      <c r="AK167" s="10" t="n">
        <v>0.00036587859527807</v>
      </c>
      <c r="AL167" s="10" t="n">
        <v>0.000246608946693777</v>
      </c>
      <c r="AM167" s="10" t="n">
        <v>0.000523193326645081</v>
      </c>
      <c r="AN167" s="10" t="n">
        <v>0.000472412828138613</v>
      </c>
      <c r="AO167" s="10" t="n">
        <v>0.00070086506340071</v>
      </c>
      <c r="AP167" s="10" t="n">
        <v>0.000518852746748209</v>
      </c>
      <c r="AQ167" s="10" t="n">
        <v>0.000627986755507484</v>
      </c>
      <c r="AR167" s="10" t="n">
        <v>0.000725274038699642</v>
      </c>
      <c r="AS167" s="10" t="n">
        <v>0.000502854609414026</v>
      </c>
      <c r="AT167" s="10" t="n">
        <v>0.000366512394238654</v>
      </c>
      <c r="AU167" s="10" t="n">
        <v>0.000509991562903444</v>
      </c>
      <c r="AV167" s="10" t="n">
        <v>0.00063082141992993</v>
      </c>
      <c r="AW167" s="10" t="n">
        <v>0.000595005206350347</v>
      </c>
      <c r="AX167" s="10" t="n">
        <v>0.000429003600140354</v>
      </c>
      <c r="AY167" s="10" t="n">
        <v>0.000444908010667022</v>
      </c>
      <c r="AZ167" s="10" t="n">
        <v>0.000373914526012752</v>
      </c>
      <c r="BA167" s="10" t="n">
        <v>0.000773269022207116</v>
      </c>
      <c r="BB167" s="10" t="n">
        <v>0.000647829406464611</v>
      </c>
      <c r="BC167" s="10" t="n">
        <v>0.000742522057302352</v>
      </c>
      <c r="BD167" s="10" t="n">
        <v>0.000741236171223621</v>
      </c>
      <c r="BE167" s="10" t="n">
        <v>0.000755683815699317</v>
      </c>
      <c r="BF167" s="10" t="n">
        <v>0.000649869679042864</v>
      </c>
      <c r="BG167" s="10" t="n">
        <v>0.000613922019330787</v>
      </c>
      <c r="BH167" s="10" t="n">
        <v>0.000391380859496385</v>
      </c>
      <c r="BI167" s="10" t="n">
        <v>0.000578357267917711</v>
      </c>
      <c r="BJ167" s="10" t="n">
        <v>0.000548265247655713</v>
      </c>
      <c r="BK167" s="10" t="n">
        <v>0.000556174304297294</v>
      </c>
      <c r="BL167" s="10" t="n">
        <v>0.000357055130758281</v>
      </c>
      <c r="BM167" s="10" t="n">
        <v>0.0004398913404452</v>
      </c>
      <c r="BN167" s="10" t="n">
        <v>0.000502822605138288</v>
      </c>
      <c r="BO167" s="10" t="n">
        <v>5.46067811223393E-005</v>
      </c>
      <c r="BP167" s="10" t="n">
        <v>0.000244702977772636</v>
      </c>
      <c r="BQ167" s="10" t="n">
        <v>0.000593319266824899</v>
      </c>
      <c r="BR167" s="10" t="n">
        <v>0.000426852455606869</v>
      </c>
      <c r="BS167" s="10" t="n">
        <v>0.000461252479985077</v>
      </c>
      <c r="BT167" s="10" t="n">
        <v>0.000751123206406752</v>
      </c>
      <c r="BU167" s="10" t="n">
        <v>0.000568742269078347</v>
      </c>
      <c r="BV167" s="10" t="n">
        <v>0.000619471332141666</v>
      </c>
      <c r="BW167" s="10" t="n">
        <v>0.000636445028380913</v>
      </c>
      <c r="BX167" s="10" t="n">
        <v>0.000231006290766919</v>
      </c>
      <c r="BY167" s="10" t="n">
        <v>0.000400366059909632</v>
      </c>
      <c r="BZ167" s="10" t="n">
        <v>0.000332393550282995</v>
      </c>
      <c r="CA167" s="10" t="n">
        <v>0.000308398344548953</v>
      </c>
      <c r="CB167" s="10" t="n">
        <v>0.000412223072565379</v>
      </c>
      <c r="CC167" s="10" t="n">
        <v>0.000328204990695875</v>
      </c>
      <c r="CD167" s="10" t="n">
        <v>0.000579500277765472</v>
      </c>
      <c r="CE167" s="10" t="n">
        <v>0</v>
      </c>
      <c r="CF167" s="10" t="n">
        <v>0.000565965898158137</v>
      </c>
      <c r="CG167" s="10" t="n">
        <v>0.000783841863298904</v>
      </c>
      <c r="CH167" s="10" t="n">
        <v>0.000789076848401648</v>
      </c>
      <c r="CI167" s="10" t="n">
        <v>0.000544193275073066</v>
      </c>
      <c r="CJ167" s="10" t="n">
        <v>0.000893582238782415</v>
      </c>
      <c r="CK167" s="10" t="n">
        <v>0.000254605443588712</v>
      </c>
      <c r="CL167" s="10" t="n">
        <v>0</v>
      </c>
      <c r="CM167" s="10" t="n">
        <v>0.000546597024782906</v>
      </c>
      <c r="CN167" s="10" t="n">
        <v>0.000285500428268761</v>
      </c>
      <c r="CO167" s="10" t="n">
        <v>0.000650086850913938</v>
      </c>
      <c r="CP167" s="10" t="n">
        <v>0.000593713605222377</v>
      </c>
      <c r="CQ167" s="10" t="n">
        <v>0.000480297881573391</v>
      </c>
      <c r="CR167" s="10" t="n">
        <v>0.000616676673063891</v>
      </c>
      <c r="CS167" s="10" t="n">
        <v>0.000750088782494528</v>
      </c>
      <c r="CT167" s="10" t="n">
        <v>0.000718730307321211</v>
      </c>
      <c r="CU167" s="10" t="n">
        <v>0.000523661960682663</v>
      </c>
      <c r="CV167" s="10" t="n">
        <v>0.000738858710740278</v>
      </c>
      <c r="CW167" s="10" t="n">
        <v>0.000426097497602423</v>
      </c>
      <c r="CX167" s="10" t="n">
        <v>0.000566543118131256</v>
      </c>
      <c r="CY167" s="10" t="n">
        <v>0.0002502471470392</v>
      </c>
      <c r="CZ167" s="10" t="n">
        <v>0.000559075263290911</v>
      </c>
      <c r="DA167" s="10" t="n">
        <v>0.000767302510801805</v>
      </c>
      <c r="DB167" s="10" t="n">
        <v>0.000717570152325734</v>
      </c>
      <c r="DC167" s="10" t="n">
        <v>0.000503251233831199</v>
      </c>
      <c r="DD167" s="10" t="n">
        <v>0.000789665498473245</v>
      </c>
      <c r="DE167" s="10" t="n">
        <v>0.000360174976137744</v>
      </c>
      <c r="DF167" s="10" t="n">
        <v>0.000382159056044651</v>
      </c>
      <c r="DG167" s="10" t="n">
        <v>0.000457020486023743</v>
      </c>
      <c r="DH167" s="10" t="n">
        <v>0.000441933899043148</v>
      </c>
      <c r="DI167" s="10" t="n">
        <v>0.000484071528585773</v>
      </c>
      <c r="DJ167" s="10" t="n">
        <v>0.000515197972759994</v>
      </c>
      <c r="DK167" s="10" t="n">
        <v>0.000331619732616061</v>
      </c>
      <c r="DL167" s="10" t="n">
        <v>0.000655961921531429</v>
      </c>
      <c r="DM167" s="10" t="n">
        <v>0.000468460300085056</v>
      </c>
      <c r="DN167" s="10" t="n">
        <v>0.000477315197375659</v>
      </c>
      <c r="DO167" s="10" t="n">
        <v>0.000334040055968694</v>
      </c>
      <c r="DP167" s="10" t="n">
        <v>0.000301771173451636</v>
      </c>
      <c r="DQ167" s="10" t="n">
        <v>0.000507232337130949</v>
      </c>
      <c r="DR167" s="10" t="n">
        <v>0.000290647401613228</v>
      </c>
      <c r="DS167" s="10" t="n">
        <v>0.000605052262912164</v>
      </c>
      <c r="DT167" s="10" t="n">
        <v>0.00054807036447667</v>
      </c>
      <c r="DU167" s="10" t="n">
        <v>0.000412430528852747</v>
      </c>
      <c r="DV167" s="10" t="n">
        <v>0.000469995362310599</v>
      </c>
      <c r="DW167" s="10" t="n">
        <v>0.000322115034227006</v>
      </c>
      <c r="DX167" s="10" t="n">
        <v>0.000358874802435916</v>
      </c>
      <c r="DY167" s="10" t="n">
        <v>0.000376099960841671</v>
      </c>
      <c r="DZ167" s="10" t="n">
        <v>0.00055731960016475</v>
      </c>
      <c r="EA167" s="10" t="n">
        <v>0.000528045974953749</v>
      </c>
      <c r="EB167" s="10" t="n">
        <v>0.000288956318543466</v>
      </c>
      <c r="EC167" s="10" t="n">
        <v>0.000308278900019862</v>
      </c>
      <c r="ED167" s="10" t="n">
        <v>0.000294829103141261</v>
      </c>
      <c r="EE167" s="10" t="n">
        <v>0.00026720655565535</v>
      </c>
      <c r="EF167" s="10" t="n">
        <v>0.000261777258878487</v>
      </c>
      <c r="EG167" s="10" t="n">
        <v>0.000255682158865302</v>
      </c>
      <c r="EH167" s="10" t="n">
        <v>0.000542090136953186</v>
      </c>
      <c r="EI167" s="10" t="n">
        <v>0.000639668316151599</v>
      </c>
      <c r="EJ167" s="10" t="n">
        <v>0.000403865956063476</v>
      </c>
      <c r="EK167" s="10" t="n">
        <v>0.00028784931350591</v>
      </c>
      <c r="EL167" s="10" t="n">
        <v>0.000333527416051973</v>
      </c>
      <c r="EM167" s="10" t="n">
        <v>0.000144148972435578</v>
      </c>
      <c r="EN167" s="10" t="n">
        <v>0.000157584481691082</v>
      </c>
      <c r="EO167" s="10" t="n">
        <v>0.000396248938437998</v>
      </c>
      <c r="EP167" s="10" t="n">
        <v>0.000455656875275364</v>
      </c>
      <c r="EQ167" s="10" t="n">
        <v>0.000234718786752446</v>
      </c>
      <c r="ER167" s="10" t="n">
        <v>0.000169227751505297</v>
      </c>
      <c r="ES167" s="10" t="n">
        <v>0.000304225215594778</v>
      </c>
      <c r="ET167" s="10" t="n">
        <v>0.000205186841315851</v>
      </c>
      <c r="EU167" s="10" t="n">
        <v>0.000226805729576398</v>
      </c>
      <c r="EV167" s="10" t="n">
        <v>0.000197694411763779</v>
      </c>
      <c r="EW167" s="10" t="n">
        <v>0.000203243153069734</v>
      </c>
      <c r="EX167" s="10" t="n">
        <v>0.000238587303582192</v>
      </c>
      <c r="EY167" s="10" t="n">
        <v>0.000465761082329569</v>
      </c>
      <c r="EZ167" s="10" t="n">
        <v>0.000284518011304611</v>
      </c>
      <c r="FA167" s="10" t="n">
        <v>0.000329306852189117</v>
      </c>
      <c r="FB167" s="10" t="n">
        <v>0.000346952066713924</v>
      </c>
      <c r="FC167" s="10" t="n">
        <v>0.000600165895812987</v>
      </c>
      <c r="FD167" s="10" t="n">
        <v>0.000348382543538396</v>
      </c>
      <c r="FE167" s="10" t="n">
        <v>0.000397451384797842</v>
      </c>
      <c r="FF167" s="10" t="n">
        <v>0.000304940168254553</v>
      </c>
      <c r="FG167" s="10" t="n">
        <v>0.000294603930201252</v>
      </c>
      <c r="FH167" s="10" t="n">
        <v>0.000353344349287526</v>
      </c>
      <c r="FI167" s="10" t="n">
        <v>0.000547453710663803</v>
      </c>
      <c r="FJ167" s="10" t="n">
        <v>0.000651452747682012</v>
      </c>
      <c r="FK167" s="10" t="n">
        <v>0.572064998705788</v>
      </c>
      <c r="FL167" s="10" t="n">
        <v>0.000522869283353241</v>
      </c>
      <c r="FM167" s="10" t="n">
        <v>0.000224894045606018</v>
      </c>
      <c r="FN167" s="10" t="n">
        <v>0.00019475630495011</v>
      </c>
      <c r="FO167" s="10" t="n">
        <v>0.000196135917836357</v>
      </c>
      <c r="FP167" s="10" t="n">
        <v>0.000275135043464343</v>
      </c>
      <c r="FQ167" s="10" t="n">
        <v>0.000131428987344772</v>
      </c>
      <c r="FR167" s="10" t="n">
        <v>0.000132418262368009</v>
      </c>
      <c r="FS167" s="10" t="n">
        <v>0.000410500556724803</v>
      </c>
      <c r="FT167" s="10" t="n">
        <v>0.000522470944421296</v>
      </c>
      <c r="FU167" s="10" t="n">
        <v>0.00032835586799578</v>
      </c>
      <c r="FV167" s="10" t="n">
        <v>0.000251723344257583</v>
      </c>
      <c r="FW167" s="10" t="n">
        <v>0.00014445415606493</v>
      </c>
      <c r="FX167" s="10" t="n">
        <v>0.000190372290679023</v>
      </c>
      <c r="FY167" s="10" t="n">
        <v>0.00055764650098121</v>
      </c>
      <c r="FZ167" s="10" t="n">
        <v>0.00033100250729827</v>
      </c>
      <c r="GA167" s="10" t="n">
        <v>0.000261450358062027</v>
      </c>
      <c r="GB167" s="10" t="n">
        <v>0.000339031579973865</v>
      </c>
      <c r="GC167" s="10" t="n">
        <v>0.000282131406742487</v>
      </c>
      <c r="GD167" s="10" t="n">
        <v>0.000185545931596854</v>
      </c>
      <c r="GE167" s="10" t="n">
        <v>0.000400811833750259</v>
      </c>
      <c r="GF167" s="10" t="n">
        <v>0.0335651699854037</v>
      </c>
    </row>
    <row r="168" customFormat="false" ht="15" hidden="false" customHeight="false" outlineLevel="0" collapsed="false">
      <c r="A168" s="3" t="n">
        <v>166</v>
      </c>
      <c r="B168" s="2" t="s">
        <v>187</v>
      </c>
      <c r="C168" s="9" t="n">
        <v>0</v>
      </c>
      <c r="D168" s="10" t="n">
        <v>0</v>
      </c>
      <c r="E168" s="10" t="n">
        <v>0</v>
      </c>
      <c r="F168" s="10" t="n">
        <v>0</v>
      </c>
      <c r="G168" s="10" t="n">
        <v>0</v>
      </c>
      <c r="H168" s="10" t="n">
        <v>0</v>
      </c>
      <c r="I168" s="10" t="n">
        <v>0</v>
      </c>
      <c r="J168" s="10" t="n">
        <v>0</v>
      </c>
      <c r="K168" s="10" t="n">
        <v>0</v>
      </c>
      <c r="L168" s="10" t="n">
        <v>0</v>
      </c>
      <c r="M168" s="10" t="n">
        <v>0</v>
      </c>
      <c r="N168" s="10" t="n">
        <v>0</v>
      </c>
      <c r="O168" s="10" t="n">
        <v>0</v>
      </c>
      <c r="P168" s="10" t="n">
        <v>0</v>
      </c>
      <c r="Q168" s="10" t="n">
        <v>0</v>
      </c>
      <c r="R168" s="10" t="n">
        <v>0</v>
      </c>
      <c r="S168" s="10" t="n">
        <v>0</v>
      </c>
      <c r="T168" s="10" t="n">
        <v>0</v>
      </c>
      <c r="U168" s="10" t="n">
        <v>0</v>
      </c>
      <c r="V168" s="10" t="n">
        <v>0</v>
      </c>
      <c r="W168" s="10" t="n">
        <v>0</v>
      </c>
      <c r="X168" s="10" t="n">
        <v>0</v>
      </c>
      <c r="Y168" s="10" t="n">
        <v>0</v>
      </c>
      <c r="Z168" s="10" t="n">
        <v>0</v>
      </c>
      <c r="AA168" s="10" t="n">
        <v>0</v>
      </c>
      <c r="AB168" s="10" t="n">
        <v>0</v>
      </c>
      <c r="AC168" s="10" t="n">
        <v>0</v>
      </c>
      <c r="AD168" s="10" t="n">
        <v>0</v>
      </c>
      <c r="AE168" s="10" t="n">
        <v>0</v>
      </c>
      <c r="AF168" s="10" t="n">
        <v>0</v>
      </c>
      <c r="AG168" s="10" t="n">
        <v>0</v>
      </c>
      <c r="AH168" s="10" t="n">
        <v>0</v>
      </c>
      <c r="AI168" s="10" t="n">
        <v>0</v>
      </c>
      <c r="AJ168" s="10" t="n">
        <v>0</v>
      </c>
      <c r="AK168" s="10" t="n">
        <v>0</v>
      </c>
      <c r="AL168" s="10" t="n">
        <v>0</v>
      </c>
      <c r="AM168" s="10" t="n">
        <v>0</v>
      </c>
      <c r="AN168" s="10" t="n">
        <v>0</v>
      </c>
      <c r="AO168" s="10" t="n">
        <v>0</v>
      </c>
      <c r="AP168" s="10" t="n">
        <v>0</v>
      </c>
      <c r="AQ168" s="10" t="n">
        <v>0</v>
      </c>
      <c r="AR168" s="10" t="n">
        <v>0</v>
      </c>
      <c r="AS168" s="10" t="n">
        <v>0</v>
      </c>
      <c r="AT168" s="10" t="n">
        <v>0</v>
      </c>
      <c r="AU168" s="10" t="n">
        <v>0</v>
      </c>
      <c r="AV168" s="10" t="n">
        <v>0</v>
      </c>
      <c r="AW168" s="10" t="n">
        <v>0</v>
      </c>
      <c r="AX168" s="10" t="n">
        <v>0</v>
      </c>
      <c r="AY168" s="10" t="n">
        <v>0</v>
      </c>
      <c r="AZ168" s="10" t="n">
        <v>0</v>
      </c>
      <c r="BA168" s="10" t="n">
        <v>0</v>
      </c>
      <c r="BB168" s="10" t="n">
        <v>0</v>
      </c>
      <c r="BC168" s="10" t="n">
        <v>0</v>
      </c>
      <c r="BD168" s="10" t="n">
        <v>0</v>
      </c>
      <c r="BE168" s="10" t="n">
        <v>0</v>
      </c>
      <c r="BF168" s="10" t="n">
        <v>0</v>
      </c>
      <c r="BG168" s="10" t="n">
        <v>0</v>
      </c>
      <c r="BH168" s="10" t="n">
        <v>0</v>
      </c>
      <c r="BI168" s="10" t="n">
        <v>0</v>
      </c>
      <c r="BJ168" s="10" t="n">
        <v>0</v>
      </c>
      <c r="BK168" s="10" t="n">
        <v>0</v>
      </c>
      <c r="BL168" s="10" t="n">
        <v>0</v>
      </c>
      <c r="BM168" s="10" t="n">
        <v>0</v>
      </c>
      <c r="BN168" s="10" t="n">
        <v>0</v>
      </c>
      <c r="BO168" s="10" t="n">
        <v>0</v>
      </c>
      <c r="BP168" s="10" t="n">
        <v>0</v>
      </c>
      <c r="BQ168" s="10" t="n">
        <v>0</v>
      </c>
      <c r="BR168" s="10" t="n">
        <v>0</v>
      </c>
      <c r="BS168" s="10" t="n">
        <v>0</v>
      </c>
      <c r="BT168" s="10" t="n">
        <v>0</v>
      </c>
      <c r="BU168" s="10" t="n">
        <v>0</v>
      </c>
      <c r="BV168" s="10" t="n">
        <v>0</v>
      </c>
      <c r="BW168" s="10" t="n">
        <v>0</v>
      </c>
      <c r="BX168" s="10" t="n">
        <v>0</v>
      </c>
      <c r="BY168" s="10" t="n">
        <v>0</v>
      </c>
      <c r="BZ168" s="10" t="n">
        <v>0</v>
      </c>
      <c r="CA168" s="10" t="n">
        <v>0</v>
      </c>
      <c r="CB168" s="10" t="n">
        <v>0</v>
      </c>
      <c r="CC168" s="10" t="n">
        <v>0</v>
      </c>
      <c r="CD168" s="10" t="n">
        <v>0</v>
      </c>
      <c r="CE168" s="10" t="n">
        <v>0</v>
      </c>
      <c r="CF168" s="10" t="n">
        <v>0</v>
      </c>
      <c r="CG168" s="10" t="n">
        <v>0</v>
      </c>
      <c r="CH168" s="10" t="n">
        <v>0</v>
      </c>
      <c r="CI168" s="10" t="n">
        <v>0</v>
      </c>
      <c r="CJ168" s="10" t="n">
        <v>0</v>
      </c>
      <c r="CK168" s="10" t="n">
        <v>0</v>
      </c>
      <c r="CL168" s="10" t="n">
        <v>0</v>
      </c>
      <c r="CM168" s="10" t="n">
        <v>0</v>
      </c>
      <c r="CN168" s="10" t="n">
        <v>0</v>
      </c>
      <c r="CO168" s="10" t="n">
        <v>0</v>
      </c>
      <c r="CP168" s="10" t="n">
        <v>0</v>
      </c>
      <c r="CQ168" s="10" t="n">
        <v>0</v>
      </c>
      <c r="CR168" s="10" t="n">
        <v>0</v>
      </c>
      <c r="CS168" s="10" t="n">
        <v>0</v>
      </c>
      <c r="CT168" s="10" t="n">
        <v>0</v>
      </c>
      <c r="CU168" s="10" t="n">
        <v>0</v>
      </c>
      <c r="CV168" s="10" t="n">
        <v>0</v>
      </c>
      <c r="CW168" s="10" t="n">
        <v>0</v>
      </c>
      <c r="CX168" s="10" t="n">
        <v>0</v>
      </c>
      <c r="CY168" s="10" t="n">
        <v>0</v>
      </c>
      <c r="CZ168" s="10" t="n">
        <v>0</v>
      </c>
      <c r="DA168" s="10" t="n">
        <v>0</v>
      </c>
      <c r="DB168" s="10" t="n">
        <v>0</v>
      </c>
      <c r="DC168" s="10" t="n">
        <v>0</v>
      </c>
      <c r="DD168" s="10" t="n">
        <v>0</v>
      </c>
      <c r="DE168" s="10" t="n">
        <v>0</v>
      </c>
      <c r="DF168" s="10" t="n">
        <v>0</v>
      </c>
      <c r="DG168" s="10" t="n">
        <v>0</v>
      </c>
      <c r="DH168" s="10" t="n">
        <v>0</v>
      </c>
      <c r="DI168" s="10" t="n">
        <v>0</v>
      </c>
      <c r="DJ168" s="10" t="n">
        <v>0</v>
      </c>
      <c r="DK168" s="10" t="n">
        <v>0</v>
      </c>
      <c r="DL168" s="10" t="n">
        <v>0</v>
      </c>
      <c r="DM168" s="10" t="n">
        <v>0</v>
      </c>
      <c r="DN168" s="10" t="n">
        <v>0</v>
      </c>
      <c r="DO168" s="10" t="n">
        <v>0</v>
      </c>
      <c r="DP168" s="10" t="n">
        <v>0</v>
      </c>
      <c r="DQ168" s="10" t="n">
        <v>0</v>
      </c>
      <c r="DR168" s="10" t="n">
        <v>0</v>
      </c>
      <c r="DS168" s="10" t="n">
        <v>0</v>
      </c>
      <c r="DT168" s="10" t="n">
        <v>0</v>
      </c>
      <c r="DU168" s="10" t="n">
        <v>0</v>
      </c>
      <c r="DV168" s="10" t="n">
        <v>0</v>
      </c>
      <c r="DW168" s="10" t="n">
        <v>0</v>
      </c>
      <c r="DX168" s="10" t="n">
        <v>0</v>
      </c>
      <c r="DY168" s="10" t="n">
        <v>0</v>
      </c>
      <c r="DZ168" s="10" t="n">
        <v>0</v>
      </c>
      <c r="EA168" s="10" t="n">
        <v>0</v>
      </c>
      <c r="EB168" s="10" t="n">
        <v>0</v>
      </c>
      <c r="EC168" s="10" t="n">
        <v>0</v>
      </c>
      <c r="ED168" s="10" t="n">
        <v>0</v>
      </c>
      <c r="EE168" s="10" t="n">
        <v>0</v>
      </c>
      <c r="EF168" s="10" t="n">
        <v>0</v>
      </c>
      <c r="EG168" s="10" t="n">
        <v>0</v>
      </c>
      <c r="EH168" s="10" t="n">
        <v>0</v>
      </c>
      <c r="EI168" s="10" t="n">
        <v>0</v>
      </c>
      <c r="EJ168" s="10" t="n">
        <v>0</v>
      </c>
      <c r="EK168" s="10" t="n">
        <v>0</v>
      </c>
      <c r="EL168" s="10" t="n">
        <v>0</v>
      </c>
      <c r="EM168" s="10" t="n">
        <v>0</v>
      </c>
      <c r="EN168" s="10" t="n">
        <v>0</v>
      </c>
      <c r="EO168" s="10" t="n">
        <v>0</v>
      </c>
      <c r="EP168" s="10" t="n">
        <v>0</v>
      </c>
      <c r="EQ168" s="10" t="n">
        <v>0</v>
      </c>
      <c r="ER168" s="10" t="n">
        <v>0</v>
      </c>
      <c r="ES168" s="10" t="n">
        <v>0</v>
      </c>
      <c r="ET168" s="10" t="n">
        <v>0</v>
      </c>
      <c r="EU168" s="10" t="n">
        <v>0</v>
      </c>
      <c r="EV168" s="10" t="n">
        <v>0</v>
      </c>
      <c r="EW168" s="10" t="n">
        <v>0</v>
      </c>
      <c r="EX168" s="10" t="n">
        <v>0</v>
      </c>
      <c r="EY168" s="10" t="n">
        <v>0</v>
      </c>
      <c r="EZ168" s="10" t="n">
        <v>0</v>
      </c>
      <c r="FA168" s="10" t="n">
        <v>0</v>
      </c>
      <c r="FB168" s="10" t="n">
        <v>0</v>
      </c>
      <c r="FC168" s="10" t="n">
        <v>0</v>
      </c>
      <c r="FD168" s="10" t="n">
        <v>0</v>
      </c>
      <c r="FE168" s="10" t="n">
        <v>0</v>
      </c>
      <c r="FF168" s="10" t="n">
        <v>0</v>
      </c>
      <c r="FG168" s="10" t="n">
        <v>0</v>
      </c>
      <c r="FH168" s="10" t="n">
        <v>0</v>
      </c>
      <c r="FI168" s="10" t="n">
        <v>0</v>
      </c>
      <c r="FJ168" s="10" t="n">
        <v>0</v>
      </c>
      <c r="FK168" s="10" t="n">
        <v>0</v>
      </c>
      <c r="FL168" s="10" t="n">
        <v>0.342748206252951</v>
      </c>
      <c r="FM168" s="10" t="n">
        <v>0</v>
      </c>
      <c r="FN168" s="10" t="n">
        <v>0</v>
      </c>
      <c r="FO168" s="10" t="n">
        <v>0</v>
      </c>
      <c r="FP168" s="10" t="n">
        <v>0</v>
      </c>
      <c r="FQ168" s="10" t="n">
        <v>0</v>
      </c>
      <c r="FR168" s="10" t="n">
        <v>0</v>
      </c>
      <c r="FS168" s="10" t="n">
        <v>0</v>
      </c>
      <c r="FT168" s="10" t="n">
        <v>0</v>
      </c>
      <c r="FU168" s="10" t="n">
        <v>0</v>
      </c>
      <c r="FV168" s="10" t="n">
        <v>0</v>
      </c>
      <c r="FW168" s="10" t="n">
        <v>0</v>
      </c>
      <c r="FX168" s="10" t="n">
        <v>0</v>
      </c>
      <c r="FY168" s="10" t="n">
        <v>0</v>
      </c>
      <c r="FZ168" s="10" t="n">
        <v>0</v>
      </c>
      <c r="GA168" s="10" t="n">
        <v>0</v>
      </c>
      <c r="GB168" s="10" t="n">
        <v>0</v>
      </c>
      <c r="GC168" s="10" t="n">
        <v>0</v>
      </c>
      <c r="GD168" s="10" t="n">
        <v>0</v>
      </c>
      <c r="GE168" s="10" t="n">
        <v>0</v>
      </c>
      <c r="GF168" s="10" t="n">
        <v>0</v>
      </c>
    </row>
    <row r="169" customFormat="false" ht="15" hidden="false" customHeight="false" outlineLevel="0" collapsed="false">
      <c r="A169" s="3" t="n">
        <v>167</v>
      </c>
      <c r="B169" s="2" t="s">
        <v>188</v>
      </c>
      <c r="C169" s="9" t="n">
        <v>0.000338931266688076</v>
      </c>
      <c r="D169" s="10" t="n">
        <v>0.00035465379003136</v>
      </c>
      <c r="E169" s="10" t="n">
        <v>0.000346313753585177</v>
      </c>
      <c r="F169" s="10" t="n">
        <v>0.000302714981731076</v>
      </c>
      <c r="G169" s="10" t="n">
        <v>0.000434334019463424</v>
      </c>
      <c r="H169" s="10" t="n">
        <v>0.000387807567378792</v>
      </c>
      <c r="I169" s="10" t="n">
        <v>0.000559946359880688</v>
      </c>
      <c r="J169" s="10" t="n">
        <v>0.00045224129666295</v>
      </c>
      <c r="K169" s="10" t="n">
        <v>0.000605077761329155</v>
      </c>
      <c r="L169" s="10" t="n">
        <v>0.000284524291877655</v>
      </c>
      <c r="M169" s="10" t="n">
        <v>0.000369187631175782</v>
      </c>
      <c r="N169" s="10" t="n">
        <v>0.000474435534200039</v>
      </c>
      <c r="O169" s="10" t="n">
        <v>0.00051541480268998</v>
      </c>
      <c r="P169" s="10" t="n">
        <v>0.000610935873369381</v>
      </c>
      <c r="Q169" s="10" t="n">
        <v>0.0171018349466302</v>
      </c>
      <c r="R169" s="10" t="n">
        <v>0.000766036887687586</v>
      </c>
      <c r="S169" s="10" t="n">
        <v>0.000685082677102575</v>
      </c>
      <c r="T169" s="10" t="n">
        <v>0.000876609096394247</v>
      </c>
      <c r="U169" s="10" t="n">
        <v>0.00140837103089775</v>
      </c>
      <c r="V169" s="10" t="n">
        <v>0.000814855405215857</v>
      </c>
      <c r="W169" s="10" t="n">
        <v>0.00064367141068388</v>
      </c>
      <c r="X169" s="10" t="n">
        <v>0.00107851172071349</v>
      </c>
      <c r="Y169" s="10" t="n">
        <v>0.000946490952423189</v>
      </c>
      <c r="Z169" s="10" t="n">
        <v>0.000665150237638321</v>
      </c>
      <c r="AA169" s="10" t="n">
        <v>0.00139335016024129</v>
      </c>
      <c r="AB169" s="10" t="n">
        <v>0.00128171309039815</v>
      </c>
      <c r="AC169" s="10" t="n">
        <v>0.00124905459730024</v>
      </c>
      <c r="AD169" s="10" t="n">
        <v>0.00103412599721847</v>
      </c>
      <c r="AE169" s="10" t="n">
        <v>0.000471433561332079</v>
      </c>
      <c r="AF169" s="10" t="n">
        <v>0.00119810635749901</v>
      </c>
      <c r="AG169" s="10" t="n">
        <v>0.000915879634223324</v>
      </c>
      <c r="AH169" s="10" t="n">
        <v>0.00015739418039351</v>
      </c>
      <c r="AI169" s="10" t="n">
        <v>0.000696614545379037</v>
      </c>
      <c r="AJ169" s="10" t="n">
        <v>0.000779882834040999</v>
      </c>
      <c r="AK169" s="10" t="n">
        <v>0.000689463191131715</v>
      </c>
      <c r="AL169" s="10" t="n">
        <v>0.000883320197975323</v>
      </c>
      <c r="AM169" s="10" t="n">
        <v>0.000754320663607134</v>
      </c>
      <c r="AN169" s="10" t="n">
        <v>0.000739674007716987</v>
      </c>
      <c r="AO169" s="10" t="n">
        <v>0.000753987722528286</v>
      </c>
      <c r="AP169" s="10" t="n">
        <v>0.000736140980070369</v>
      </c>
      <c r="AQ169" s="10" t="n">
        <v>0.000956154498447273</v>
      </c>
      <c r="AR169" s="10" t="n">
        <v>0.000660134108822289</v>
      </c>
      <c r="AS169" s="10" t="n">
        <v>0.000826403782967303</v>
      </c>
      <c r="AT169" s="10" t="n">
        <v>0.00110865802203463</v>
      </c>
      <c r="AU169" s="10" t="n">
        <v>0.00209431770385783</v>
      </c>
      <c r="AV169" s="10" t="n">
        <v>0.00130921512414266</v>
      </c>
      <c r="AW169" s="10" t="n">
        <v>0.000900206639304993</v>
      </c>
      <c r="AX169" s="10" t="n">
        <v>0.000969375836330451</v>
      </c>
      <c r="AY169" s="10" t="n">
        <v>0.000877321755397731</v>
      </c>
      <c r="AZ169" s="10" t="n">
        <v>0.00102838345150314</v>
      </c>
      <c r="BA169" s="10" t="n">
        <v>0.00207066237778464</v>
      </c>
      <c r="BB169" s="10" t="n">
        <v>0.00189221971741794</v>
      </c>
      <c r="BC169" s="10" t="n">
        <v>0.00240753821483718</v>
      </c>
      <c r="BD169" s="10" t="n">
        <v>0.00279631984124004</v>
      </c>
      <c r="BE169" s="10" t="n">
        <v>0.0023424028328662</v>
      </c>
      <c r="BF169" s="10" t="n">
        <v>0.00163704376890386</v>
      </c>
      <c r="BG169" s="10" t="n">
        <v>0.00285242454039467</v>
      </c>
      <c r="BH169" s="10" t="n">
        <v>0.00127537345200422</v>
      </c>
      <c r="BI169" s="10" t="n">
        <v>0.00160877679615175</v>
      </c>
      <c r="BJ169" s="10" t="n">
        <v>0.00191469461602976</v>
      </c>
      <c r="BK169" s="10" t="n">
        <v>0.00229003202663716</v>
      </c>
      <c r="BL169" s="10" t="n">
        <v>0.00247998729422617</v>
      </c>
      <c r="BM169" s="10" t="n">
        <v>0.00151458748978774</v>
      </c>
      <c r="BN169" s="10" t="n">
        <v>0.00204048305751352</v>
      </c>
      <c r="BO169" s="10" t="n">
        <v>0.000239832317621683</v>
      </c>
      <c r="BP169" s="10" t="n">
        <v>0.000566038356149857</v>
      </c>
      <c r="BQ169" s="10" t="n">
        <v>0.00126753970612422</v>
      </c>
      <c r="BR169" s="10" t="n">
        <v>0.00117320456606451</v>
      </c>
      <c r="BS169" s="10" t="n">
        <v>0.0047623781855248</v>
      </c>
      <c r="BT169" s="10" t="n">
        <v>0.000721323726272052</v>
      </c>
      <c r="BU169" s="10" t="n">
        <v>0.000659465475085429</v>
      </c>
      <c r="BV169" s="10" t="n">
        <v>0.00186095902653536</v>
      </c>
      <c r="BW169" s="10" t="n">
        <v>0.000924712203339869</v>
      </c>
      <c r="BX169" s="10" t="n">
        <v>0.000823803540657292</v>
      </c>
      <c r="BY169" s="10" t="n">
        <v>0.00309643458066111</v>
      </c>
      <c r="BZ169" s="10" t="n">
        <v>0.00113694700742005</v>
      </c>
      <c r="CA169" s="10" t="n">
        <v>0.00169949636118992</v>
      </c>
      <c r="CB169" s="10" t="n">
        <v>0.00430509324425418</v>
      </c>
      <c r="CC169" s="10" t="n">
        <v>0.00317587267112673</v>
      </c>
      <c r="CD169" s="10" t="n">
        <v>0.000777067968556194</v>
      </c>
      <c r="CE169" s="10" t="n">
        <v>0</v>
      </c>
      <c r="CF169" s="10" t="n">
        <v>0.000682614510592438</v>
      </c>
      <c r="CG169" s="10" t="n">
        <v>0.000620420566747803</v>
      </c>
      <c r="CH169" s="10" t="n">
        <v>0.000671016604416039</v>
      </c>
      <c r="CI169" s="10" t="n">
        <v>0.00226057086852786</v>
      </c>
      <c r="CJ169" s="10" t="n">
        <v>0.000620241714102141</v>
      </c>
      <c r="CK169" s="10" t="n">
        <v>0.000661933641595567</v>
      </c>
      <c r="CL169" s="10" t="n">
        <v>0</v>
      </c>
      <c r="CM169" s="10" t="n">
        <v>0.000677075581735239</v>
      </c>
      <c r="CN169" s="10" t="n">
        <v>0.00105156275438095</v>
      </c>
      <c r="CO169" s="10" t="n">
        <v>0.00576689719093828</v>
      </c>
      <c r="CP169" s="10" t="n">
        <v>0.000815119556815604</v>
      </c>
      <c r="CQ169" s="10" t="n">
        <v>0.00106921963787655</v>
      </c>
      <c r="CR169" s="10" t="n">
        <v>0.00155559702564849</v>
      </c>
      <c r="CS169" s="10" t="n">
        <v>0.00213321677849976</v>
      </c>
      <c r="CT169" s="10" t="n">
        <v>0.00385559527201777</v>
      </c>
      <c r="CU169" s="10" t="n">
        <v>0.00173725353047877</v>
      </c>
      <c r="CV169" s="10" t="n">
        <v>0.00231636463923695</v>
      </c>
      <c r="CW169" s="10" t="n">
        <v>0.00307788893709552</v>
      </c>
      <c r="CX169" s="10" t="n">
        <v>0.00351946236133952</v>
      </c>
      <c r="CY169" s="10" t="n">
        <v>0.0026074762116333</v>
      </c>
      <c r="CZ169" s="10" t="n">
        <v>0.00214764881121511</v>
      </c>
      <c r="DA169" s="10" t="n">
        <v>0.00222009238744577</v>
      </c>
      <c r="DB169" s="10" t="n">
        <v>0.00222038130325799</v>
      </c>
      <c r="DC169" s="10" t="n">
        <v>0.00211043645460073</v>
      </c>
      <c r="DD169" s="10" t="n">
        <v>0.00152662840020955</v>
      </c>
      <c r="DE169" s="10" t="n">
        <v>0.00440200386241142</v>
      </c>
      <c r="DF169" s="10" t="n">
        <v>0.00752702735058683</v>
      </c>
      <c r="DG169" s="10" t="n">
        <v>0.00256688766738465</v>
      </c>
      <c r="DH169" s="10" t="n">
        <v>0.00715572925819223</v>
      </c>
      <c r="DI169" s="10" t="n">
        <v>0.00347843631600379</v>
      </c>
      <c r="DJ169" s="10" t="n">
        <v>0.00556550911192272</v>
      </c>
      <c r="DK169" s="10" t="n">
        <v>0.00286612740463155</v>
      </c>
      <c r="DL169" s="10" t="n">
        <v>0.00625923725075868</v>
      </c>
      <c r="DM169" s="10" t="n">
        <v>0.00439834426212326</v>
      </c>
      <c r="DN169" s="10" t="n">
        <v>0.00299058133022076</v>
      </c>
      <c r="DO169" s="10" t="n">
        <v>0.00221482861650498</v>
      </c>
      <c r="DP169" s="10" t="n">
        <v>0.00200703210961638</v>
      </c>
      <c r="DQ169" s="10" t="n">
        <v>0.00199085282413186</v>
      </c>
      <c r="DR169" s="10" t="n">
        <v>0.00207480625600567</v>
      </c>
      <c r="DS169" s="10" t="n">
        <v>0.00268183488696213</v>
      </c>
      <c r="DT169" s="10" t="n">
        <v>0.000969761057413415</v>
      </c>
      <c r="DU169" s="10" t="n">
        <v>0.000724705417064648</v>
      </c>
      <c r="DV169" s="10" t="n">
        <v>0.00145478191665749</v>
      </c>
      <c r="DW169" s="10" t="n">
        <v>0.00177018718149308</v>
      </c>
      <c r="DX169" s="10" t="n">
        <v>0.00225191440047781</v>
      </c>
      <c r="DY169" s="10" t="n">
        <v>0.00181172777213249</v>
      </c>
      <c r="DZ169" s="10" t="n">
        <v>0.00105776481381668</v>
      </c>
      <c r="EA169" s="10" t="n">
        <v>0.00118982410421527</v>
      </c>
      <c r="EB169" s="10" t="n">
        <v>0.000980852673023632</v>
      </c>
      <c r="EC169" s="10" t="n">
        <v>0.0012374291753322</v>
      </c>
      <c r="ED169" s="10" t="n">
        <v>0.0012508101048069</v>
      </c>
      <c r="EE169" s="10" t="n">
        <v>0.001875093888701</v>
      </c>
      <c r="EF169" s="10" t="n">
        <v>0.00201278015849004</v>
      </c>
      <c r="EG169" s="10" t="n">
        <v>0.00318869503003113</v>
      </c>
      <c r="EH169" s="10" t="n">
        <v>0.00248111269010426</v>
      </c>
      <c r="EI169" s="10" t="n">
        <v>0.00079384984987763</v>
      </c>
      <c r="EJ169" s="10" t="n">
        <v>0.000982090883647447</v>
      </c>
      <c r="EK169" s="10" t="n">
        <v>0.00130187941409135</v>
      </c>
      <c r="EL169" s="10" t="n">
        <v>0.00142123741506876</v>
      </c>
      <c r="EM169" s="10" t="n">
        <v>0.0016708166515632</v>
      </c>
      <c r="EN169" s="10" t="n">
        <v>0.00105005764057822</v>
      </c>
      <c r="EO169" s="10" t="n">
        <v>0.00165122815949445</v>
      </c>
      <c r="EP169" s="10" t="n">
        <v>0.000386828005196396</v>
      </c>
      <c r="EQ169" s="10" t="n">
        <v>0.000141931956439143</v>
      </c>
      <c r="ER169" s="10" t="n">
        <v>0.0144737466554791</v>
      </c>
      <c r="ES169" s="10" t="n">
        <v>0.0183380919492385</v>
      </c>
      <c r="ET169" s="10" t="n">
        <v>0.000531222624987349</v>
      </c>
      <c r="EU169" s="10" t="n">
        <v>0.000595796684808873</v>
      </c>
      <c r="EV169" s="10" t="n">
        <v>0.0010170029200807</v>
      </c>
      <c r="EW169" s="10" t="n">
        <v>0.0011570638026883</v>
      </c>
      <c r="EX169" s="10" t="n">
        <v>0.000495053116876137</v>
      </c>
      <c r="EY169" s="10" t="n">
        <v>0.000609678401691418</v>
      </c>
      <c r="EZ169" s="10" t="n">
        <v>0.00107180061913241</v>
      </c>
      <c r="FA169" s="10" t="n">
        <v>0.000774475980983675</v>
      </c>
      <c r="FB169" s="10" t="n">
        <v>0.000482624233792201</v>
      </c>
      <c r="FC169" s="10" t="n">
        <v>0.000670125092766892</v>
      </c>
      <c r="FD169" s="10" t="n">
        <v>0.000680963563094018</v>
      </c>
      <c r="FE169" s="10" t="n">
        <v>0.000936373395837041</v>
      </c>
      <c r="FF169" s="10" t="n">
        <v>0.00112304878106252</v>
      </c>
      <c r="FG169" s="10" t="n">
        <v>0.023754437954679</v>
      </c>
      <c r="FH169" s="10" t="n">
        <v>0.00144875595828826</v>
      </c>
      <c r="FI169" s="10" t="n">
        <v>0.00314249601586702</v>
      </c>
      <c r="FJ169" s="10" t="n">
        <v>0.00128466553484116</v>
      </c>
      <c r="FK169" s="10" t="n">
        <v>0.000611497195518844</v>
      </c>
      <c r="FL169" s="10" t="n">
        <v>0.000283090719133193</v>
      </c>
      <c r="FM169" s="10" t="n">
        <v>2.75226705882388</v>
      </c>
      <c r="FN169" s="10" t="n">
        <v>0.000542559131143165</v>
      </c>
      <c r="FO169" s="10" t="n">
        <v>0.00103287953185717</v>
      </c>
      <c r="FP169" s="10" t="n">
        <v>0.00129695683896689</v>
      </c>
      <c r="FQ169" s="10" t="n">
        <v>0.000627211464124636</v>
      </c>
      <c r="FR169" s="10" t="n">
        <v>0.000767773134140091</v>
      </c>
      <c r="FS169" s="10" t="n">
        <v>0.000790935927542919</v>
      </c>
      <c r="FT169" s="10" t="n">
        <v>0.00174477634791324</v>
      </c>
      <c r="FU169" s="10" t="n">
        <v>0.00841053190436614</v>
      </c>
      <c r="FV169" s="10" t="n">
        <v>0.00086176432680429</v>
      </c>
      <c r="FW169" s="10" t="n">
        <v>0.000394804833192928</v>
      </c>
      <c r="FX169" s="10" t="n">
        <v>0.00111633492790228</v>
      </c>
      <c r="FY169" s="10" t="n">
        <v>0.00172264539669692</v>
      </c>
      <c r="FZ169" s="10" t="n">
        <v>0.00283957466569864</v>
      </c>
      <c r="GA169" s="10" t="n">
        <v>0.000967281884586622</v>
      </c>
      <c r="GB169" s="10" t="n">
        <v>0.00135164722643121</v>
      </c>
      <c r="GC169" s="10" t="n">
        <v>0.00138917601464945</v>
      </c>
      <c r="GD169" s="10" t="n">
        <v>0.00184872825715124</v>
      </c>
      <c r="GE169" s="10" t="n">
        <v>0.00141255343122708</v>
      </c>
      <c r="GF169" s="10" t="n">
        <v>0.00061736906545489</v>
      </c>
    </row>
    <row r="170" customFormat="false" ht="15" hidden="false" customHeight="false" outlineLevel="0" collapsed="false">
      <c r="A170" s="3" t="n">
        <v>168</v>
      </c>
      <c r="B170" s="2" t="s">
        <v>189</v>
      </c>
      <c r="C170" s="9" t="n">
        <v>0.0004615230060921</v>
      </c>
      <c r="D170" s="10" t="n">
        <v>0.000546688739063766</v>
      </c>
      <c r="E170" s="10" t="n">
        <v>0.000421123611702439</v>
      </c>
      <c r="F170" s="10" t="n">
        <v>0.000412850975124867</v>
      </c>
      <c r="G170" s="10" t="n">
        <v>0.000676228604219721</v>
      </c>
      <c r="H170" s="10" t="n">
        <v>0.000472581660529301</v>
      </c>
      <c r="I170" s="10" t="n">
        <v>0.000626560041570453</v>
      </c>
      <c r="J170" s="10" t="n">
        <v>0.000747498414693765</v>
      </c>
      <c r="K170" s="10" t="n">
        <v>0.00134073372500865</v>
      </c>
      <c r="L170" s="10" t="n">
        <v>0.000240819710855323</v>
      </c>
      <c r="M170" s="10" t="n">
        <v>0.000299252057839736</v>
      </c>
      <c r="N170" s="10" t="n">
        <v>0.000423654090366461</v>
      </c>
      <c r="O170" s="10" t="n">
        <v>0.000478947362552466</v>
      </c>
      <c r="P170" s="10" t="n">
        <v>0.000901220544730966</v>
      </c>
      <c r="Q170" s="10" t="n">
        <v>0.00114400413480824</v>
      </c>
      <c r="R170" s="10" t="n">
        <v>0.000777558081073979</v>
      </c>
      <c r="S170" s="10" t="n">
        <v>0.000530237424610072</v>
      </c>
      <c r="T170" s="10" t="n">
        <v>0.000843720666677599</v>
      </c>
      <c r="U170" s="10" t="n">
        <v>0.00175479975697726</v>
      </c>
      <c r="V170" s="10" t="n">
        <v>0.00178275247065832</v>
      </c>
      <c r="W170" s="10" t="n">
        <v>0.000649605548525836</v>
      </c>
      <c r="X170" s="10" t="n">
        <v>0.00121596084033454</v>
      </c>
      <c r="Y170" s="10" t="n">
        <v>0.000639133424164346</v>
      </c>
      <c r="Z170" s="10" t="n">
        <v>0.000565518917004144</v>
      </c>
      <c r="AA170" s="10" t="n">
        <v>0.000845727966208554</v>
      </c>
      <c r="AB170" s="10" t="n">
        <v>0.0010492837984309</v>
      </c>
      <c r="AC170" s="10" t="n">
        <v>0.00136573243406082</v>
      </c>
      <c r="AD170" s="10" t="n">
        <v>0.000809020009892484</v>
      </c>
      <c r="AE170" s="10" t="n">
        <v>0.000427664418578304</v>
      </c>
      <c r="AF170" s="10" t="n">
        <v>0.00125770128164489</v>
      </c>
      <c r="AG170" s="10" t="n">
        <v>0.000825932576153291</v>
      </c>
      <c r="AH170" s="10" t="n">
        <v>0.000529739870577399</v>
      </c>
      <c r="AI170" s="10" t="n">
        <v>0.00130922908768949</v>
      </c>
      <c r="AJ170" s="10" t="n">
        <v>0.00278541282253691</v>
      </c>
      <c r="AK170" s="10" t="n">
        <v>0.00133146598036574</v>
      </c>
      <c r="AL170" s="10" t="n">
        <v>0.00161779088686446</v>
      </c>
      <c r="AM170" s="10" t="n">
        <v>0.0019372148813736</v>
      </c>
      <c r="AN170" s="10" t="n">
        <v>0.00147777818553867</v>
      </c>
      <c r="AO170" s="10" t="n">
        <v>0.00122279420043992</v>
      </c>
      <c r="AP170" s="10" t="n">
        <v>0.00187142243610902</v>
      </c>
      <c r="AQ170" s="10" t="n">
        <v>0.000499074455296178</v>
      </c>
      <c r="AR170" s="10" t="n">
        <v>0.000577136340991629</v>
      </c>
      <c r="AS170" s="10" t="n">
        <v>0.00125110993637658</v>
      </c>
      <c r="AT170" s="10" t="n">
        <v>0.00180666211294369</v>
      </c>
      <c r="AU170" s="10" t="n">
        <v>0.00269353260145336</v>
      </c>
      <c r="AV170" s="10" t="n">
        <v>0.00159050727302705</v>
      </c>
      <c r="AW170" s="10" t="n">
        <v>0.00101434824489216</v>
      </c>
      <c r="AX170" s="10" t="n">
        <v>0.0010930813658563</v>
      </c>
      <c r="AY170" s="10" t="n">
        <v>0.000778476313838139</v>
      </c>
      <c r="AZ170" s="10" t="n">
        <v>0.00433039995194533</v>
      </c>
      <c r="BA170" s="10" t="n">
        <v>0.00328873962088199</v>
      </c>
      <c r="BB170" s="10" t="n">
        <v>0.00490089298565952</v>
      </c>
      <c r="BC170" s="10" t="n">
        <v>0.00317844491793115</v>
      </c>
      <c r="BD170" s="10" t="n">
        <v>0.00274511735216551</v>
      </c>
      <c r="BE170" s="10" t="n">
        <v>0.00369634243308426</v>
      </c>
      <c r="BF170" s="10" t="n">
        <v>0.00270043714239317</v>
      </c>
      <c r="BG170" s="10" t="n">
        <v>0.00331292686842165</v>
      </c>
      <c r="BH170" s="10" t="n">
        <v>0.00288016874933146</v>
      </c>
      <c r="BI170" s="10" t="n">
        <v>0.0211314543175327</v>
      </c>
      <c r="BJ170" s="10" t="n">
        <v>0.00328024062925093</v>
      </c>
      <c r="BK170" s="10" t="n">
        <v>0.00358708697031611</v>
      </c>
      <c r="BL170" s="10" t="n">
        <v>0.00328505957174191</v>
      </c>
      <c r="BM170" s="10" t="n">
        <v>0.0020991939882048</v>
      </c>
      <c r="BN170" s="10" t="n">
        <v>0.00274001368633681</v>
      </c>
      <c r="BO170" s="10" t="n">
        <v>0.00018437402095988</v>
      </c>
      <c r="BP170" s="10" t="n">
        <v>0.000514018159676623</v>
      </c>
      <c r="BQ170" s="10" t="n">
        <v>0.00191477868236094</v>
      </c>
      <c r="BR170" s="10" t="n">
        <v>0.00212484756093373</v>
      </c>
      <c r="BS170" s="10" t="n">
        <v>0.00185265205006956</v>
      </c>
      <c r="BT170" s="10" t="n">
        <v>0.0007560258786586</v>
      </c>
      <c r="BU170" s="10" t="n">
        <v>0.000787452217059889</v>
      </c>
      <c r="BV170" s="10" t="n">
        <v>0.00214451482548702</v>
      </c>
      <c r="BW170" s="10" t="n">
        <v>0.00105367565591529</v>
      </c>
      <c r="BX170" s="10" t="n">
        <v>0.00104609489704839</v>
      </c>
      <c r="BY170" s="10" t="n">
        <v>0.00140997844074314</v>
      </c>
      <c r="BZ170" s="10" t="n">
        <v>0.000641895240540269</v>
      </c>
      <c r="CA170" s="10" t="n">
        <v>0.000614299142839713</v>
      </c>
      <c r="CB170" s="10" t="n">
        <v>0.0069025478764435</v>
      </c>
      <c r="CC170" s="10" t="n">
        <v>0.000917108106975966</v>
      </c>
      <c r="CD170" s="10" t="n">
        <v>0.00112768948755665</v>
      </c>
      <c r="CE170" s="10" t="n">
        <v>0</v>
      </c>
      <c r="CF170" s="10" t="n">
        <v>0.00113053672093389</v>
      </c>
      <c r="CG170" s="10" t="n">
        <v>0.000890550537649758</v>
      </c>
      <c r="CH170" s="10" t="n">
        <v>0.00120930543231525</v>
      </c>
      <c r="CI170" s="10" t="n">
        <v>0.00229142494966917</v>
      </c>
      <c r="CJ170" s="10" t="n">
        <v>0.000858013778231345</v>
      </c>
      <c r="CK170" s="10" t="n">
        <v>0.000843656603926611</v>
      </c>
      <c r="CL170" s="10" t="n">
        <v>0</v>
      </c>
      <c r="CM170" s="10" t="n">
        <v>0.00102568735181702</v>
      </c>
      <c r="CN170" s="10" t="n">
        <v>0.00196277591901777</v>
      </c>
      <c r="CO170" s="10" t="n">
        <v>0.00108489556989673</v>
      </c>
      <c r="CP170" s="10" t="n">
        <v>0.00105178224571943</v>
      </c>
      <c r="CQ170" s="10" t="n">
        <v>0.00118045584012036</v>
      </c>
      <c r="CR170" s="10" t="n">
        <v>0.00138530716352935</v>
      </c>
      <c r="CS170" s="10" t="n">
        <v>0.00221348905405066</v>
      </c>
      <c r="CT170" s="10" t="n">
        <v>0.00246762598721968</v>
      </c>
      <c r="CU170" s="10" t="n">
        <v>0.001346570553432</v>
      </c>
      <c r="CV170" s="10" t="n">
        <v>0.00119926181657703</v>
      </c>
      <c r="CW170" s="10" t="n">
        <v>0.00193169124862175</v>
      </c>
      <c r="CX170" s="10" t="n">
        <v>0.00257488838662376</v>
      </c>
      <c r="CY170" s="10" t="n">
        <v>0.00125553026619474</v>
      </c>
      <c r="CZ170" s="10" t="n">
        <v>0.00262798928910929</v>
      </c>
      <c r="DA170" s="10" t="n">
        <v>0.00162154211683897</v>
      </c>
      <c r="DB170" s="10" t="n">
        <v>0.0022302094320585</v>
      </c>
      <c r="DC170" s="10" t="n">
        <v>0.00362087651242051</v>
      </c>
      <c r="DD170" s="10" t="n">
        <v>0.0032643815393397</v>
      </c>
      <c r="DE170" s="10" t="n">
        <v>0.00283470555038038</v>
      </c>
      <c r="DF170" s="10" t="n">
        <v>0.00285278548232585</v>
      </c>
      <c r="DG170" s="10" t="n">
        <v>0.00256696595975159</v>
      </c>
      <c r="DH170" s="10" t="n">
        <v>0.00397633224531862</v>
      </c>
      <c r="DI170" s="10" t="n">
        <v>0.00276089814315887</v>
      </c>
      <c r="DJ170" s="10" t="n">
        <v>0.00632725725448867</v>
      </c>
      <c r="DK170" s="10" t="n">
        <v>0.00297405626994596</v>
      </c>
      <c r="DL170" s="10" t="n">
        <v>0.00330345981744232</v>
      </c>
      <c r="DM170" s="10" t="n">
        <v>0.00306847764681869</v>
      </c>
      <c r="DN170" s="10" t="n">
        <v>0.00213281269630656</v>
      </c>
      <c r="DO170" s="10" t="n">
        <v>0.00327092305802391</v>
      </c>
      <c r="DP170" s="10" t="n">
        <v>0.00436371258245904</v>
      </c>
      <c r="DQ170" s="10" t="n">
        <v>0.00359118698637934</v>
      </c>
      <c r="DR170" s="10" t="n">
        <v>0.00322113918242287</v>
      </c>
      <c r="DS170" s="10" t="n">
        <v>0.00127683468993994</v>
      </c>
      <c r="DT170" s="10" t="n">
        <v>0.00120242936370921</v>
      </c>
      <c r="DU170" s="10" t="n">
        <v>0.00730237062344246</v>
      </c>
      <c r="DV170" s="10" t="n">
        <v>0.0039326129768111</v>
      </c>
      <c r="DW170" s="10" t="n">
        <v>0.00330989456487489</v>
      </c>
      <c r="DX170" s="10" t="n">
        <v>0.00339299818907309</v>
      </c>
      <c r="DY170" s="10" t="n">
        <v>0.00450346191469744</v>
      </c>
      <c r="DZ170" s="10" t="n">
        <v>0.0048557216281296</v>
      </c>
      <c r="EA170" s="10" t="n">
        <v>0.0033561549891716</v>
      </c>
      <c r="EB170" s="10" t="n">
        <v>0.00083603313655905</v>
      </c>
      <c r="EC170" s="10" t="n">
        <v>0.000941238409848077</v>
      </c>
      <c r="ED170" s="10" t="n">
        <v>0.00168917814571531</v>
      </c>
      <c r="EE170" s="10" t="n">
        <v>0.000771123333641416</v>
      </c>
      <c r="EF170" s="10" t="n">
        <v>0.000905299206543862</v>
      </c>
      <c r="EG170" s="10" t="n">
        <v>0.00796392529864423</v>
      </c>
      <c r="EH170" s="10" t="n">
        <v>0.00262677921492397</v>
      </c>
      <c r="EI170" s="10" t="n">
        <v>0.00123435396795152</v>
      </c>
      <c r="EJ170" s="10" t="n">
        <v>0.000907811889999277</v>
      </c>
      <c r="EK170" s="10" t="n">
        <v>0.000670036583432567</v>
      </c>
      <c r="EL170" s="10" t="n">
        <v>0.000720093793437828</v>
      </c>
      <c r="EM170" s="10" t="n">
        <v>0.000577486550697029</v>
      </c>
      <c r="EN170" s="10" t="n">
        <v>0.000507739298271464</v>
      </c>
      <c r="EO170" s="10" t="n">
        <v>0.000642835539363103</v>
      </c>
      <c r="EP170" s="10" t="n">
        <v>0.00028110592771824</v>
      </c>
      <c r="EQ170" s="10" t="n">
        <v>0.000121203165827395</v>
      </c>
      <c r="ER170" s="10" t="n">
        <v>0.00196649155857507</v>
      </c>
      <c r="ES170" s="10" t="n">
        <v>0.00103444971253548</v>
      </c>
      <c r="ET170" s="10" t="n">
        <v>0.000229885622878377</v>
      </c>
      <c r="EU170" s="10" t="n">
        <v>0.000381862398855329</v>
      </c>
      <c r="EV170" s="10" t="n">
        <v>0.000680578465011799</v>
      </c>
      <c r="EW170" s="10" t="n">
        <v>0.000700958249717741</v>
      </c>
      <c r="EX170" s="10" t="n">
        <v>0.000223434503853895</v>
      </c>
      <c r="EY170" s="10" t="n">
        <v>0.000347089849427438</v>
      </c>
      <c r="EZ170" s="10" t="n">
        <v>0.00035086385726897</v>
      </c>
      <c r="FA170" s="10" t="n">
        <v>0.000502019918224932</v>
      </c>
      <c r="FB170" s="10" t="n">
        <v>0.000326875204257377</v>
      </c>
      <c r="FC170" s="10" t="n">
        <v>0.000669207326711446</v>
      </c>
      <c r="FD170" s="10" t="n">
        <v>0.000582302645954631</v>
      </c>
      <c r="FE170" s="10" t="n">
        <v>0.000502605024683955</v>
      </c>
      <c r="FF170" s="10" t="n">
        <v>0.00020746366003261</v>
      </c>
      <c r="FG170" s="10" t="n">
        <v>0.0135414419421546</v>
      </c>
      <c r="FH170" s="10" t="n">
        <v>0.000388430254448278</v>
      </c>
      <c r="FI170" s="10" t="n">
        <v>0.000990139643102178</v>
      </c>
      <c r="FJ170" s="10" t="n">
        <v>0.00152948394366935</v>
      </c>
      <c r="FK170" s="10" t="n">
        <v>0.000448514708599834</v>
      </c>
      <c r="FL170" s="10" t="n">
        <v>0.000270413854578359</v>
      </c>
      <c r="FM170" s="10" t="n">
        <v>0.000502228478069815</v>
      </c>
      <c r="FN170" s="10" t="n">
        <v>0.71227101973386</v>
      </c>
      <c r="FO170" s="10" t="n">
        <v>0.00081055039783275</v>
      </c>
      <c r="FP170" s="10" t="n">
        <v>0.00396538463298314</v>
      </c>
      <c r="FQ170" s="10" t="n">
        <v>0.000954898011975387</v>
      </c>
      <c r="FR170" s="10" t="n">
        <v>0.000905021601289581</v>
      </c>
      <c r="FS170" s="10" t="n">
        <v>0.000450064315365397</v>
      </c>
      <c r="FT170" s="10" t="n">
        <v>0.000923251012987362</v>
      </c>
      <c r="FU170" s="10" t="n">
        <v>0.000907619701746313</v>
      </c>
      <c r="FV170" s="10" t="n">
        <v>0.000438425537127583</v>
      </c>
      <c r="FW170" s="10" t="n">
        <v>0.000237163151390603</v>
      </c>
      <c r="FX170" s="10" t="n">
        <v>0.00129598945248532</v>
      </c>
      <c r="FY170" s="10" t="n">
        <v>0.00243847031743674</v>
      </c>
      <c r="FZ170" s="10" t="n">
        <v>0.00043654565129026</v>
      </c>
      <c r="GA170" s="10" t="n">
        <v>0.000582328271055026</v>
      </c>
      <c r="GB170" s="10" t="n">
        <v>0.00054810808490232</v>
      </c>
      <c r="GC170" s="10" t="n">
        <v>0.000610722305909555</v>
      </c>
      <c r="GD170" s="10" t="n">
        <v>0.000424590830147573</v>
      </c>
      <c r="GE170" s="10" t="n">
        <v>0.0015568245021743</v>
      </c>
      <c r="GF170" s="10" t="n">
        <v>0.00224366260976596</v>
      </c>
    </row>
    <row r="171" customFormat="false" ht="15" hidden="false" customHeight="false" outlineLevel="0" collapsed="false">
      <c r="A171" s="3" t="n">
        <v>169</v>
      </c>
      <c r="B171" s="2" t="s">
        <v>190</v>
      </c>
      <c r="C171" s="9" t="n">
        <v>0.00230009212769625</v>
      </c>
      <c r="D171" s="10" t="n">
        <v>0.00306159062885599</v>
      </c>
      <c r="E171" s="10" t="n">
        <v>0.00229309730644182</v>
      </c>
      <c r="F171" s="10" t="n">
        <v>0.00201622325977529</v>
      </c>
      <c r="G171" s="10" t="n">
        <v>0.00394968461904185</v>
      </c>
      <c r="H171" s="10" t="n">
        <v>0.0050743609862438</v>
      </c>
      <c r="I171" s="10" t="n">
        <v>0.00337128364597616</v>
      </c>
      <c r="J171" s="10" t="n">
        <v>0.00514805726108117</v>
      </c>
      <c r="K171" s="10" t="n">
        <v>0.00443877863781955</v>
      </c>
      <c r="L171" s="10" t="n">
        <v>0.000993573833268421</v>
      </c>
      <c r="M171" s="10" t="n">
        <v>0.00115037401929877</v>
      </c>
      <c r="N171" s="10" t="n">
        <v>0.00610868562679356</v>
      </c>
      <c r="O171" s="10" t="n">
        <v>0.00265072335521242</v>
      </c>
      <c r="P171" s="10" t="n">
        <v>0.00232706880605058</v>
      </c>
      <c r="Q171" s="10" t="n">
        <v>0.00823528932109959</v>
      </c>
      <c r="R171" s="10" t="n">
        <v>0.00331280918912649</v>
      </c>
      <c r="S171" s="10" t="n">
        <v>0.00212480462440536</v>
      </c>
      <c r="T171" s="10" t="n">
        <v>0.0032616153432811</v>
      </c>
      <c r="U171" s="10" t="n">
        <v>0.00743104885456531</v>
      </c>
      <c r="V171" s="10" t="n">
        <v>0.00714666462807906</v>
      </c>
      <c r="W171" s="10" t="n">
        <v>0.0032950527440131</v>
      </c>
      <c r="X171" s="10" t="n">
        <v>0.00643453279239684</v>
      </c>
      <c r="Y171" s="10" t="n">
        <v>0.00344903251316792</v>
      </c>
      <c r="Z171" s="10" t="n">
        <v>0.00261186531938907</v>
      </c>
      <c r="AA171" s="10" t="n">
        <v>0.0056933066231647</v>
      </c>
      <c r="AB171" s="10" t="n">
        <v>0.00454458643635275</v>
      </c>
      <c r="AC171" s="10" t="n">
        <v>0.0087464781670949</v>
      </c>
      <c r="AD171" s="10" t="n">
        <v>0.00462668774088233</v>
      </c>
      <c r="AE171" s="10" t="n">
        <v>0.00542157210691754</v>
      </c>
      <c r="AF171" s="10" t="n">
        <v>0.00707526404139618</v>
      </c>
      <c r="AG171" s="10" t="n">
        <v>0.00473352157146826</v>
      </c>
      <c r="AH171" s="10" t="n">
        <v>0.000828963622434902</v>
      </c>
      <c r="AI171" s="10" t="n">
        <v>0.00680090588154388</v>
      </c>
      <c r="AJ171" s="10" t="n">
        <v>0.00788465809358342</v>
      </c>
      <c r="AK171" s="10" t="n">
        <v>0.0100302832040268</v>
      </c>
      <c r="AL171" s="10" t="n">
        <v>0.00911495954128179</v>
      </c>
      <c r="AM171" s="10" t="n">
        <v>0.0116021268281806</v>
      </c>
      <c r="AN171" s="10" t="n">
        <v>0.00789819796861712</v>
      </c>
      <c r="AO171" s="10" t="n">
        <v>0.00724322408290413</v>
      </c>
      <c r="AP171" s="10" t="n">
        <v>0.00489094018777696</v>
      </c>
      <c r="AQ171" s="10" t="n">
        <v>0.00198117419225727</v>
      </c>
      <c r="AR171" s="10" t="n">
        <v>0.0024726435455132</v>
      </c>
      <c r="AS171" s="10" t="n">
        <v>0.00632705710614322</v>
      </c>
      <c r="AT171" s="10" t="n">
        <v>0.00644886913066781</v>
      </c>
      <c r="AU171" s="10" t="n">
        <v>0.00745981523266458</v>
      </c>
      <c r="AV171" s="10" t="n">
        <v>0.0048342038948157</v>
      </c>
      <c r="AW171" s="10" t="n">
        <v>0.00430693117650528</v>
      </c>
      <c r="AX171" s="10" t="n">
        <v>0.0065837056716608</v>
      </c>
      <c r="AY171" s="10" t="n">
        <v>0.0031855015682647</v>
      </c>
      <c r="AZ171" s="10" t="n">
        <v>0.0271626290948451</v>
      </c>
      <c r="BA171" s="10" t="n">
        <v>0.0266639494067529</v>
      </c>
      <c r="BB171" s="10" t="n">
        <v>0.0212213413002155</v>
      </c>
      <c r="BC171" s="10" t="n">
        <v>0.0165152274342653</v>
      </c>
      <c r="BD171" s="10" t="n">
        <v>0.0308999157088169</v>
      </c>
      <c r="BE171" s="10" t="n">
        <v>0.0518666230269974</v>
      </c>
      <c r="BF171" s="10" t="n">
        <v>0.022966345402309</v>
      </c>
      <c r="BG171" s="10" t="n">
        <v>0.0268858346945023</v>
      </c>
      <c r="BH171" s="10" t="n">
        <v>0.0256803173087168</v>
      </c>
      <c r="BI171" s="10" t="n">
        <v>0.0716301554983255</v>
      </c>
      <c r="BJ171" s="10" t="n">
        <v>0.04409286072651</v>
      </c>
      <c r="BK171" s="10" t="n">
        <v>0.0331652914095236</v>
      </c>
      <c r="BL171" s="10" t="n">
        <v>0.0411823498036095</v>
      </c>
      <c r="BM171" s="10" t="n">
        <v>0.0159219560240519</v>
      </c>
      <c r="BN171" s="10" t="n">
        <v>0.0186766412571182</v>
      </c>
      <c r="BO171" s="10" t="n">
        <v>0.0028376860725462</v>
      </c>
      <c r="BP171" s="10" t="n">
        <v>0.00376974951850756</v>
      </c>
      <c r="BQ171" s="10" t="n">
        <v>0.0171266300958214</v>
      </c>
      <c r="BR171" s="10" t="n">
        <v>0.0310327376663273</v>
      </c>
      <c r="BS171" s="10" t="n">
        <v>0.023022004127361</v>
      </c>
      <c r="BT171" s="10" t="n">
        <v>0.00565062556380244</v>
      </c>
      <c r="BU171" s="10" t="n">
        <v>0.00441193314164547</v>
      </c>
      <c r="BV171" s="10" t="n">
        <v>0.0105829349891391</v>
      </c>
      <c r="BW171" s="10" t="n">
        <v>0.0231255443482069</v>
      </c>
      <c r="BX171" s="10" t="n">
        <v>0.0189926497592022</v>
      </c>
      <c r="BY171" s="10" t="n">
        <v>0.0213442308926494</v>
      </c>
      <c r="BZ171" s="10" t="n">
        <v>0.00915356458290035</v>
      </c>
      <c r="CA171" s="10" t="n">
        <v>0.0115026157742998</v>
      </c>
      <c r="CB171" s="10" t="n">
        <v>0.0123082149134153</v>
      </c>
      <c r="CC171" s="10" t="n">
        <v>0.0117115702471381</v>
      </c>
      <c r="CD171" s="10" t="n">
        <v>0.00826372774374822</v>
      </c>
      <c r="CE171" s="10" t="n">
        <v>0</v>
      </c>
      <c r="CF171" s="10" t="n">
        <v>0.0100287371283309</v>
      </c>
      <c r="CG171" s="10" t="n">
        <v>0.0140448795769066</v>
      </c>
      <c r="CH171" s="10" t="n">
        <v>0.00957896965316315</v>
      </c>
      <c r="CI171" s="10" t="n">
        <v>0.00794598576285369</v>
      </c>
      <c r="CJ171" s="10" t="n">
        <v>0.00570731500598503</v>
      </c>
      <c r="CK171" s="10" t="n">
        <v>0.00603405233638291</v>
      </c>
      <c r="CL171" s="10" t="n">
        <v>0</v>
      </c>
      <c r="CM171" s="10" t="n">
        <v>0.0315918548588952</v>
      </c>
      <c r="CN171" s="10" t="n">
        <v>0.00846171913437934</v>
      </c>
      <c r="CO171" s="10" t="n">
        <v>0.00811352414735366</v>
      </c>
      <c r="CP171" s="10" t="n">
        <v>0.00837209359479644</v>
      </c>
      <c r="CQ171" s="10" t="n">
        <v>0.010143240431384</v>
      </c>
      <c r="CR171" s="10" t="n">
        <v>0.00626451131662771</v>
      </c>
      <c r="CS171" s="10" t="n">
        <v>0.023969607976605</v>
      </c>
      <c r="CT171" s="10" t="n">
        <v>0.0153140203201169</v>
      </c>
      <c r="CU171" s="10" t="n">
        <v>0.0253032153912559</v>
      </c>
      <c r="CV171" s="10" t="n">
        <v>0.011736635413723</v>
      </c>
      <c r="CW171" s="10" t="n">
        <v>0.0228911030517757</v>
      </c>
      <c r="CX171" s="10" t="n">
        <v>0.0155307520222133</v>
      </c>
      <c r="CY171" s="10" t="n">
        <v>0.0466020010286019</v>
      </c>
      <c r="CZ171" s="10" t="n">
        <v>0.0164167002467364</v>
      </c>
      <c r="DA171" s="10" t="n">
        <v>0.0192228744855536</v>
      </c>
      <c r="DB171" s="10" t="n">
        <v>0.00714896031623356</v>
      </c>
      <c r="DC171" s="10" t="n">
        <v>0.0328702252055021</v>
      </c>
      <c r="DD171" s="10" t="n">
        <v>0.0295227839207877</v>
      </c>
      <c r="DE171" s="10" t="n">
        <v>0.0314398240821328</v>
      </c>
      <c r="DF171" s="10" t="n">
        <v>0.0386236413776919</v>
      </c>
      <c r="DG171" s="10" t="n">
        <v>0.0534056711060869</v>
      </c>
      <c r="DH171" s="10" t="n">
        <v>0.0503111771753757</v>
      </c>
      <c r="DI171" s="10" t="n">
        <v>0.0512819253092793</v>
      </c>
      <c r="DJ171" s="10" t="n">
        <v>0.0477489080902796</v>
      </c>
      <c r="DK171" s="10" t="n">
        <v>0.044339155269943</v>
      </c>
      <c r="DL171" s="10" t="n">
        <v>0.0453110278225345</v>
      </c>
      <c r="DM171" s="10" t="n">
        <v>0.0310094996801103</v>
      </c>
      <c r="DN171" s="10" t="n">
        <v>0.0317540054038489</v>
      </c>
      <c r="DO171" s="10" t="n">
        <v>0.03550989177695</v>
      </c>
      <c r="DP171" s="10" t="n">
        <v>0.034692673644726</v>
      </c>
      <c r="DQ171" s="10" t="n">
        <v>0.036444002601939</v>
      </c>
      <c r="DR171" s="10" t="n">
        <v>0.0283647263737882</v>
      </c>
      <c r="DS171" s="10" t="n">
        <v>0.0141766239665078</v>
      </c>
      <c r="DT171" s="10" t="n">
        <v>0.0110750087174398</v>
      </c>
      <c r="DU171" s="10" t="n">
        <v>0.0371396429635317</v>
      </c>
      <c r="DV171" s="10" t="n">
        <v>0.0170101122092858</v>
      </c>
      <c r="DW171" s="10" t="n">
        <v>0.0374255264149352</v>
      </c>
      <c r="DX171" s="10" t="n">
        <v>0.0183381912320545</v>
      </c>
      <c r="DY171" s="10" t="n">
        <v>0.0383838122417144</v>
      </c>
      <c r="DZ171" s="10" t="n">
        <v>0.0166751291418432</v>
      </c>
      <c r="EA171" s="10" t="n">
        <v>0.0122592089989334</v>
      </c>
      <c r="EB171" s="10" t="n">
        <v>0.00468610858346099</v>
      </c>
      <c r="EC171" s="10" t="n">
        <v>0.00595548358056455</v>
      </c>
      <c r="ED171" s="10" t="n">
        <v>0.00418139920015482</v>
      </c>
      <c r="EE171" s="10" t="n">
        <v>0.00360839543679115</v>
      </c>
      <c r="EF171" s="10" t="n">
        <v>0.00484615084337484</v>
      </c>
      <c r="EG171" s="10" t="n">
        <v>0.00642188308215775</v>
      </c>
      <c r="EH171" s="10" t="n">
        <v>0.00592100140746836</v>
      </c>
      <c r="EI171" s="10" t="n">
        <v>0.00190720149782578</v>
      </c>
      <c r="EJ171" s="10" t="n">
        <v>0.00199417528333634</v>
      </c>
      <c r="EK171" s="10" t="n">
        <v>0.00179426769585789</v>
      </c>
      <c r="EL171" s="10" t="n">
        <v>0.000986564956780391</v>
      </c>
      <c r="EM171" s="10" t="n">
        <v>0.00151694388171619</v>
      </c>
      <c r="EN171" s="10" t="n">
        <v>0.000633291345347613</v>
      </c>
      <c r="EO171" s="10" t="n">
        <v>0.000723577480909666</v>
      </c>
      <c r="EP171" s="10" t="n">
        <v>0.000422649775969612</v>
      </c>
      <c r="EQ171" s="10" t="n">
        <v>0.000268638148285306</v>
      </c>
      <c r="ER171" s="10" t="n">
        <v>0.00196210124026344</v>
      </c>
      <c r="ES171" s="10" t="n">
        <v>0.0025129820659423</v>
      </c>
      <c r="ET171" s="10" t="n">
        <v>0.00134199838910955</v>
      </c>
      <c r="EU171" s="10" t="n">
        <v>0.00154727976090068</v>
      </c>
      <c r="EV171" s="10" t="n">
        <v>0.00451556237897084</v>
      </c>
      <c r="EW171" s="10" t="n">
        <v>0.00473994012814513</v>
      </c>
      <c r="EX171" s="10" t="n">
        <v>0.00130618096882145</v>
      </c>
      <c r="EY171" s="10" t="n">
        <v>0.0018901384442366</v>
      </c>
      <c r="EZ171" s="10" t="n">
        <v>0.00105027733068462</v>
      </c>
      <c r="FA171" s="10" t="n">
        <v>0.00221255613284173</v>
      </c>
      <c r="FB171" s="10" t="n">
        <v>0.00135946435939523</v>
      </c>
      <c r="FC171" s="10" t="n">
        <v>0.00244387248233606</v>
      </c>
      <c r="FD171" s="10" t="n">
        <v>0.00227312013441978</v>
      </c>
      <c r="FE171" s="10" t="n">
        <v>0.00131736893476625</v>
      </c>
      <c r="FF171" s="10" t="n">
        <v>0.000542129100224556</v>
      </c>
      <c r="FG171" s="10" t="n">
        <v>0.0015678566228896</v>
      </c>
      <c r="FH171" s="10" t="n">
        <v>0.000715968914454746</v>
      </c>
      <c r="FI171" s="10" t="n">
        <v>0.00282103530580926</v>
      </c>
      <c r="FJ171" s="10" t="n">
        <v>0.00427975772488056</v>
      </c>
      <c r="FK171" s="10" t="n">
        <v>0.000911163313599669</v>
      </c>
      <c r="FL171" s="10" t="n">
        <v>0.000541426338544607</v>
      </c>
      <c r="FM171" s="10" t="n">
        <v>0.000954139532867518</v>
      </c>
      <c r="FN171" s="10" t="n">
        <v>0.000854483241572804</v>
      </c>
      <c r="FO171" s="10" t="n">
        <v>0.47018035943132</v>
      </c>
      <c r="FP171" s="10" t="n">
        <v>0.0132189471998512</v>
      </c>
      <c r="FQ171" s="10" t="n">
        <v>0.00329925057378133</v>
      </c>
      <c r="FR171" s="10" t="n">
        <v>0.00239028924677884</v>
      </c>
      <c r="FS171" s="10" t="n">
        <v>0.0011225118612277</v>
      </c>
      <c r="FT171" s="10" t="n">
        <v>0.00214810820171249</v>
      </c>
      <c r="FU171" s="10" t="n">
        <v>0.00302400693421229</v>
      </c>
      <c r="FV171" s="10" t="n">
        <v>0.00158439494775775</v>
      </c>
      <c r="FW171" s="10" t="n">
        <v>0.000739811275716501</v>
      </c>
      <c r="FX171" s="10" t="n">
        <v>0.0104720860468217</v>
      </c>
      <c r="FY171" s="10" t="n">
        <v>0.0122733579340898</v>
      </c>
      <c r="FZ171" s="10" t="n">
        <v>0.00112893510298244</v>
      </c>
      <c r="GA171" s="10" t="n">
        <v>0.00133436171218743</v>
      </c>
      <c r="GB171" s="10" t="n">
        <v>0.00178218956511849</v>
      </c>
      <c r="GC171" s="10" t="n">
        <v>0.00157604145392208</v>
      </c>
      <c r="GD171" s="10" t="n">
        <v>0.00147354600544037</v>
      </c>
      <c r="GE171" s="10" t="n">
        <v>0.00930156619269773</v>
      </c>
      <c r="GF171" s="10" t="n">
        <v>0.00414280821376986</v>
      </c>
    </row>
    <row r="172" customFormat="false" ht="15" hidden="false" customHeight="false" outlineLevel="0" collapsed="false">
      <c r="A172" s="3" t="n">
        <v>170</v>
      </c>
      <c r="B172" s="2" t="s">
        <v>191</v>
      </c>
      <c r="C172" s="9" t="n">
        <v>0</v>
      </c>
      <c r="D172" s="10" t="n">
        <v>0</v>
      </c>
      <c r="E172" s="10" t="n">
        <v>0</v>
      </c>
      <c r="F172" s="10" t="n">
        <v>0</v>
      </c>
      <c r="G172" s="10" t="n">
        <v>0</v>
      </c>
      <c r="H172" s="10" t="n">
        <v>0</v>
      </c>
      <c r="I172" s="10" t="n">
        <v>0</v>
      </c>
      <c r="J172" s="10" t="n">
        <v>0</v>
      </c>
      <c r="K172" s="10" t="n">
        <v>0</v>
      </c>
      <c r="L172" s="10" t="n">
        <v>0</v>
      </c>
      <c r="M172" s="10" t="n">
        <v>0</v>
      </c>
      <c r="N172" s="10" t="n">
        <v>0</v>
      </c>
      <c r="O172" s="10" t="n">
        <v>0</v>
      </c>
      <c r="P172" s="10" t="n">
        <v>0</v>
      </c>
      <c r="Q172" s="10" t="n">
        <v>0</v>
      </c>
      <c r="R172" s="10" t="n">
        <v>0</v>
      </c>
      <c r="S172" s="10" t="n">
        <v>0</v>
      </c>
      <c r="T172" s="10" t="n">
        <v>0</v>
      </c>
      <c r="U172" s="10" t="n">
        <v>0</v>
      </c>
      <c r="V172" s="10" t="n">
        <v>0</v>
      </c>
      <c r="W172" s="10" t="n">
        <v>0</v>
      </c>
      <c r="X172" s="10" t="n">
        <v>0</v>
      </c>
      <c r="Y172" s="10" t="n">
        <v>0</v>
      </c>
      <c r="Z172" s="10" t="n">
        <v>0</v>
      </c>
      <c r="AA172" s="10" t="n">
        <v>0</v>
      </c>
      <c r="AB172" s="10" t="n">
        <v>0</v>
      </c>
      <c r="AC172" s="10" t="n">
        <v>0</v>
      </c>
      <c r="AD172" s="10" t="n">
        <v>0</v>
      </c>
      <c r="AE172" s="10" t="n">
        <v>0</v>
      </c>
      <c r="AF172" s="10" t="n">
        <v>0</v>
      </c>
      <c r="AG172" s="10" t="n">
        <v>0</v>
      </c>
      <c r="AH172" s="10" t="n">
        <v>0</v>
      </c>
      <c r="AI172" s="10" t="n">
        <v>0</v>
      </c>
      <c r="AJ172" s="10" t="n">
        <v>0</v>
      </c>
      <c r="AK172" s="10" t="n">
        <v>0</v>
      </c>
      <c r="AL172" s="10" t="n">
        <v>0</v>
      </c>
      <c r="AM172" s="10" t="n">
        <v>0</v>
      </c>
      <c r="AN172" s="10" t="n">
        <v>0</v>
      </c>
      <c r="AO172" s="10" t="n">
        <v>0</v>
      </c>
      <c r="AP172" s="10" t="n">
        <v>0</v>
      </c>
      <c r="AQ172" s="10" t="n">
        <v>0</v>
      </c>
      <c r="AR172" s="10" t="n">
        <v>0</v>
      </c>
      <c r="AS172" s="10" t="n">
        <v>0</v>
      </c>
      <c r="AT172" s="10" t="n">
        <v>0</v>
      </c>
      <c r="AU172" s="10" t="n">
        <v>0</v>
      </c>
      <c r="AV172" s="10" t="n">
        <v>0</v>
      </c>
      <c r="AW172" s="10" t="n">
        <v>0</v>
      </c>
      <c r="AX172" s="10" t="n">
        <v>0</v>
      </c>
      <c r="AY172" s="10" t="n">
        <v>0</v>
      </c>
      <c r="AZ172" s="10" t="n">
        <v>0</v>
      </c>
      <c r="BA172" s="10" t="n">
        <v>0</v>
      </c>
      <c r="BB172" s="10" t="n">
        <v>0</v>
      </c>
      <c r="BC172" s="10" t="n">
        <v>0</v>
      </c>
      <c r="BD172" s="10" t="n">
        <v>0</v>
      </c>
      <c r="BE172" s="10" t="n">
        <v>0</v>
      </c>
      <c r="BF172" s="10" t="n">
        <v>0</v>
      </c>
      <c r="BG172" s="10" t="n">
        <v>0</v>
      </c>
      <c r="BH172" s="10" t="n">
        <v>0</v>
      </c>
      <c r="BI172" s="10" t="n">
        <v>0</v>
      </c>
      <c r="BJ172" s="10" t="n">
        <v>0</v>
      </c>
      <c r="BK172" s="10" t="n">
        <v>0</v>
      </c>
      <c r="BL172" s="10" t="n">
        <v>0</v>
      </c>
      <c r="BM172" s="10" t="n">
        <v>0</v>
      </c>
      <c r="BN172" s="10" t="n">
        <v>0</v>
      </c>
      <c r="BO172" s="10" t="n">
        <v>0</v>
      </c>
      <c r="BP172" s="10" t="n">
        <v>0</v>
      </c>
      <c r="BQ172" s="10" t="n">
        <v>0</v>
      </c>
      <c r="BR172" s="10" t="n">
        <v>0</v>
      </c>
      <c r="BS172" s="10" t="n">
        <v>0</v>
      </c>
      <c r="BT172" s="10" t="n">
        <v>0</v>
      </c>
      <c r="BU172" s="10" t="n">
        <v>0</v>
      </c>
      <c r="BV172" s="10" t="n">
        <v>0</v>
      </c>
      <c r="BW172" s="10" t="n">
        <v>0</v>
      </c>
      <c r="BX172" s="10" t="n">
        <v>0</v>
      </c>
      <c r="BY172" s="10" t="n">
        <v>0</v>
      </c>
      <c r="BZ172" s="10" t="n">
        <v>0</v>
      </c>
      <c r="CA172" s="10" t="n">
        <v>0</v>
      </c>
      <c r="CB172" s="10" t="n">
        <v>0</v>
      </c>
      <c r="CC172" s="10" t="n">
        <v>0</v>
      </c>
      <c r="CD172" s="10" t="n">
        <v>0</v>
      </c>
      <c r="CE172" s="10" t="n">
        <v>0</v>
      </c>
      <c r="CF172" s="10" t="n">
        <v>0</v>
      </c>
      <c r="CG172" s="10" t="n">
        <v>0</v>
      </c>
      <c r="CH172" s="10" t="n">
        <v>0</v>
      </c>
      <c r="CI172" s="10" t="n">
        <v>0</v>
      </c>
      <c r="CJ172" s="10" t="n">
        <v>0</v>
      </c>
      <c r="CK172" s="10" t="n">
        <v>0</v>
      </c>
      <c r="CL172" s="10" t="n">
        <v>0</v>
      </c>
      <c r="CM172" s="10" t="n">
        <v>0</v>
      </c>
      <c r="CN172" s="10" t="n">
        <v>0</v>
      </c>
      <c r="CO172" s="10" t="n">
        <v>0</v>
      </c>
      <c r="CP172" s="10" t="n">
        <v>0</v>
      </c>
      <c r="CQ172" s="10" t="n">
        <v>0</v>
      </c>
      <c r="CR172" s="10" t="n">
        <v>0</v>
      </c>
      <c r="CS172" s="10" t="n">
        <v>0</v>
      </c>
      <c r="CT172" s="10" t="n">
        <v>0</v>
      </c>
      <c r="CU172" s="10" t="n">
        <v>0</v>
      </c>
      <c r="CV172" s="10" t="n">
        <v>0</v>
      </c>
      <c r="CW172" s="10" t="n">
        <v>0</v>
      </c>
      <c r="CX172" s="10" t="n">
        <v>0</v>
      </c>
      <c r="CY172" s="10" t="n">
        <v>0</v>
      </c>
      <c r="CZ172" s="10" t="n">
        <v>0</v>
      </c>
      <c r="DA172" s="10" t="n">
        <v>0</v>
      </c>
      <c r="DB172" s="10" t="n">
        <v>0</v>
      </c>
      <c r="DC172" s="10" t="n">
        <v>0</v>
      </c>
      <c r="DD172" s="10" t="n">
        <v>0</v>
      </c>
      <c r="DE172" s="10" t="n">
        <v>0</v>
      </c>
      <c r="DF172" s="10" t="n">
        <v>0</v>
      </c>
      <c r="DG172" s="10" t="n">
        <v>0</v>
      </c>
      <c r="DH172" s="10" t="n">
        <v>0</v>
      </c>
      <c r="DI172" s="10" t="n">
        <v>0</v>
      </c>
      <c r="DJ172" s="10" t="n">
        <v>0</v>
      </c>
      <c r="DK172" s="10" t="n">
        <v>0</v>
      </c>
      <c r="DL172" s="10" t="n">
        <v>0</v>
      </c>
      <c r="DM172" s="10" t="n">
        <v>0</v>
      </c>
      <c r="DN172" s="10" t="n">
        <v>0</v>
      </c>
      <c r="DO172" s="10" t="n">
        <v>0</v>
      </c>
      <c r="DP172" s="10" t="n">
        <v>0</v>
      </c>
      <c r="DQ172" s="10" t="n">
        <v>0</v>
      </c>
      <c r="DR172" s="10" t="n">
        <v>0</v>
      </c>
      <c r="DS172" s="10" t="n">
        <v>0</v>
      </c>
      <c r="DT172" s="10" t="n">
        <v>0</v>
      </c>
      <c r="DU172" s="10" t="n">
        <v>0</v>
      </c>
      <c r="DV172" s="10" t="n">
        <v>0</v>
      </c>
      <c r="DW172" s="10" t="n">
        <v>0</v>
      </c>
      <c r="DX172" s="10" t="n">
        <v>0</v>
      </c>
      <c r="DY172" s="10" t="n">
        <v>0</v>
      </c>
      <c r="DZ172" s="10" t="n">
        <v>0</v>
      </c>
      <c r="EA172" s="10" t="n">
        <v>0</v>
      </c>
      <c r="EB172" s="10" t="n">
        <v>0</v>
      </c>
      <c r="EC172" s="10" t="n">
        <v>0</v>
      </c>
      <c r="ED172" s="10" t="n">
        <v>0</v>
      </c>
      <c r="EE172" s="10" t="n">
        <v>0</v>
      </c>
      <c r="EF172" s="10" t="n">
        <v>0</v>
      </c>
      <c r="EG172" s="10" t="n">
        <v>0</v>
      </c>
      <c r="EH172" s="10" t="n">
        <v>0</v>
      </c>
      <c r="EI172" s="10" t="n">
        <v>0</v>
      </c>
      <c r="EJ172" s="10" t="n">
        <v>0</v>
      </c>
      <c r="EK172" s="10" t="n">
        <v>0</v>
      </c>
      <c r="EL172" s="10" t="n">
        <v>0</v>
      </c>
      <c r="EM172" s="10" t="n">
        <v>0</v>
      </c>
      <c r="EN172" s="10" t="n">
        <v>0</v>
      </c>
      <c r="EO172" s="10" t="n">
        <v>0</v>
      </c>
      <c r="EP172" s="10" t="n">
        <v>0</v>
      </c>
      <c r="EQ172" s="10" t="n">
        <v>0</v>
      </c>
      <c r="ER172" s="10" t="n">
        <v>0</v>
      </c>
      <c r="ES172" s="10" t="n">
        <v>0</v>
      </c>
      <c r="ET172" s="10" t="n">
        <v>0</v>
      </c>
      <c r="EU172" s="10" t="n">
        <v>0</v>
      </c>
      <c r="EV172" s="10" t="n">
        <v>0</v>
      </c>
      <c r="EW172" s="10" t="n">
        <v>0</v>
      </c>
      <c r="EX172" s="10" t="n">
        <v>0</v>
      </c>
      <c r="EY172" s="10" t="n">
        <v>0</v>
      </c>
      <c r="EZ172" s="10" t="n">
        <v>0</v>
      </c>
      <c r="FA172" s="10" t="n">
        <v>0</v>
      </c>
      <c r="FB172" s="10" t="n">
        <v>0</v>
      </c>
      <c r="FC172" s="10" t="n">
        <v>0</v>
      </c>
      <c r="FD172" s="10" t="n">
        <v>0</v>
      </c>
      <c r="FE172" s="10" t="n">
        <v>0</v>
      </c>
      <c r="FF172" s="10" t="n">
        <v>0</v>
      </c>
      <c r="FG172" s="10" t="n">
        <v>0</v>
      </c>
      <c r="FH172" s="10" t="n">
        <v>0</v>
      </c>
      <c r="FI172" s="10" t="n">
        <v>0</v>
      </c>
      <c r="FJ172" s="10" t="n">
        <v>0</v>
      </c>
      <c r="FK172" s="10" t="n">
        <v>0</v>
      </c>
      <c r="FL172" s="10" t="n">
        <v>0</v>
      </c>
      <c r="FM172" s="10" t="n">
        <v>0</v>
      </c>
      <c r="FN172" s="10" t="n">
        <v>0</v>
      </c>
      <c r="FO172" s="10" t="n">
        <v>0</v>
      </c>
      <c r="FP172" s="10" t="n">
        <v>0.572633233495143</v>
      </c>
      <c r="FQ172" s="10" t="n">
        <v>0</v>
      </c>
      <c r="FR172" s="10" t="n">
        <v>0.030671586082255</v>
      </c>
      <c r="FS172" s="10" t="n">
        <v>0</v>
      </c>
      <c r="FT172" s="10" t="n">
        <v>0</v>
      </c>
      <c r="FU172" s="10" t="n">
        <v>0</v>
      </c>
      <c r="FV172" s="10" t="n">
        <v>0</v>
      </c>
      <c r="FW172" s="10" t="n">
        <v>0</v>
      </c>
      <c r="FX172" s="10" t="n">
        <v>0</v>
      </c>
      <c r="FY172" s="10" t="n">
        <v>0</v>
      </c>
      <c r="FZ172" s="10" t="n">
        <v>0</v>
      </c>
      <c r="GA172" s="10" t="n">
        <v>0</v>
      </c>
      <c r="GB172" s="10" t="n">
        <v>0</v>
      </c>
      <c r="GC172" s="10" t="n">
        <v>0</v>
      </c>
      <c r="GD172" s="10" t="n">
        <v>0</v>
      </c>
      <c r="GE172" s="10" t="n">
        <v>0</v>
      </c>
      <c r="GF172" s="10" t="n">
        <v>0</v>
      </c>
    </row>
    <row r="173" customFormat="false" ht="15" hidden="false" customHeight="false" outlineLevel="0" collapsed="false">
      <c r="A173" s="3" t="n">
        <v>171</v>
      </c>
      <c r="B173" s="2" t="s">
        <v>192</v>
      </c>
      <c r="C173" s="9" t="n">
        <v>2.13416534586244E-006</v>
      </c>
      <c r="D173" s="10" t="n">
        <v>2.13376929020106E-006</v>
      </c>
      <c r="E173" s="10" t="n">
        <v>2.27978957649535E-006</v>
      </c>
      <c r="F173" s="10" t="n">
        <v>1.86371368971795E-006</v>
      </c>
      <c r="G173" s="10" t="n">
        <v>2.65160041876509E-006</v>
      </c>
      <c r="H173" s="10" t="n">
        <v>2.31091489200178E-006</v>
      </c>
      <c r="I173" s="10" t="n">
        <v>7.32382246133185E-006</v>
      </c>
      <c r="J173" s="10" t="n">
        <v>2.96008118419976E-006</v>
      </c>
      <c r="K173" s="10" t="n">
        <v>3.8489621068999E-006</v>
      </c>
      <c r="L173" s="10" t="n">
        <v>1.17216167595457E-006</v>
      </c>
      <c r="M173" s="10" t="n">
        <v>1.62707431493948E-006</v>
      </c>
      <c r="N173" s="10" t="n">
        <v>2.59915798971944E-006</v>
      </c>
      <c r="O173" s="10" t="n">
        <v>2.575604326563E-006</v>
      </c>
      <c r="P173" s="10" t="n">
        <v>3.32751211680243E-006</v>
      </c>
      <c r="Q173" s="10" t="n">
        <v>2.75249365705342E-006</v>
      </c>
      <c r="R173" s="10" t="n">
        <v>2.80825984733578E-006</v>
      </c>
      <c r="S173" s="10" t="n">
        <v>3.19988900426931E-006</v>
      </c>
      <c r="T173" s="10" t="n">
        <v>3.2330644902582E-006</v>
      </c>
      <c r="U173" s="10" t="n">
        <v>3.23689302831825E-006</v>
      </c>
      <c r="V173" s="10" t="n">
        <v>2.15569213592827E-006</v>
      </c>
      <c r="W173" s="10" t="n">
        <v>6.81764779448817E-006</v>
      </c>
      <c r="X173" s="10" t="n">
        <v>5.29015429809635E-006</v>
      </c>
      <c r="Y173" s="10" t="n">
        <v>3.64750179380909E-006</v>
      </c>
      <c r="Z173" s="10" t="n">
        <v>4.4088061987598E-006</v>
      </c>
      <c r="AA173" s="10" t="n">
        <v>4.64806264722232E-006</v>
      </c>
      <c r="AB173" s="10" t="n">
        <v>3.76511479364566E-006</v>
      </c>
      <c r="AC173" s="10" t="n">
        <v>5.65126387171144E-006</v>
      </c>
      <c r="AD173" s="10" t="n">
        <v>3.75775281782228E-006</v>
      </c>
      <c r="AE173" s="10" t="n">
        <v>2.97328303957924E-006</v>
      </c>
      <c r="AF173" s="10" t="n">
        <v>4.21439722960109E-006</v>
      </c>
      <c r="AG173" s="10" t="n">
        <v>1.39418582024823E-005</v>
      </c>
      <c r="AH173" s="10" t="n">
        <v>9.00902376892744E-007</v>
      </c>
      <c r="AI173" s="10" t="n">
        <v>3.26821248875674E-006</v>
      </c>
      <c r="AJ173" s="10" t="n">
        <v>3.49839848599383E-006</v>
      </c>
      <c r="AK173" s="10" t="n">
        <v>3.37109377114927E-006</v>
      </c>
      <c r="AL173" s="10" t="n">
        <v>3.48492482770948E-006</v>
      </c>
      <c r="AM173" s="10" t="n">
        <v>3.52316361352627E-006</v>
      </c>
      <c r="AN173" s="10" t="n">
        <v>3.38618271526828E-006</v>
      </c>
      <c r="AO173" s="10" t="n">
        <v>3.58824099474981E-006</v>
      </c>
      <c r="AP173" s="10" t="n">
        <v>3.34466676299847E-006</v>
      </c>
      <c r="AQ173" s="10" t="n">
        <v>2.48684902942651E-006</v>
      </c>
      <c r="AR173" s="10" t="n">
        <v>2.65710636903806E-006</v>
      </c>
      <c r="AS173" s="10" t="n">
        <v>3.46676062786678E-006</v>
      </c>
      <c r="AT173" s="10" t="n">
        <v>3.96537917395503E-006</v>
      </c>
      <c r="AU173" s="10" t="n">
        <v>5.59970674355594E-006</v>
      </c>
      <c r="AV173" s="10" t="n">
        <v>6.72919536344568E-006</v>
      </c>
      <c r="AW173" s="10" t="n">
        <v>5.92621192448224E-006</v>
      </c>
      <c r="AX173" s="10" t="n">
        <v>4.50402263923495E-006</v>
      </c>
      <c r="AY173" s="10" t="n">
        <v>5.50327883870479E-006</v>
      </c>
      <c r="AZ173" s="10" t="n">
        <v>4.52325075330529E-006</v>
      </c>
      <c r="BA173" s="10" t="n">
        <v>3.89648102046873E-006</v>
      </c>
      <c r="BB173" s="10" t="n">
        <v>3.82529972258151E-006</v>
      </c>
      <c r="BC173" s="10" t="n">
        <v>4.69742982054428E-006</v>
      </c>
      <c r="BD173" s="10" t="n">
        <v>5.33327777040355E-006</v>
      </c>
      <c r="BE173" s="10" t="n">
        <v>5.92424717776988E-006</v>
      </c>
      <c r="BF173" s="10" t="n">
        <v>4.25688390653115E-006</v>
      </c>
      <c r="BG173" s="10" t="n">
        <v>4.65482665665498E-006</v>
      </c>
      <c r="BH173" s="10" t="n">
        <v>4.48720192232204E-006</v>
      </c>
      <c r="BI173" s="10" t="n">
        <v>3.40341501943714E-005</v>
      </c>
      <c r="BJ173" s="10" t="n">
        <v>9.21901092743393E-006</v>
      </c>
      <c r="BK173" s="10" t="n">
        <v>4.61253412465696E-006</v>
      </c>
      <c r="BL173" s="10" t="n">
        <v>6.81545007385735E-006</v>
      </c>
      <c r="BM173" s="10" t="n">
        <v>4.84430434453959E-006</v>
      </c>
      <c r="BN173" s="10" t="n">
        <v>3.90299652438837E-006</v>
      </c>
      <c r="BO173" s="10" t="n">
        <v>3.38622931005197E-006</v>
      </c>
      <c r="BP173" s="10" t="n">
        <v>3.722666945702E-006</v>
      </c>
      <c r="BQ173" s="10" t="n">
        <v>4.56624220705869E-006</v>
      </c>
      <c r="BR173" s="10" t="n">
        <v>4.28587362778503E-006</v>
      </c>
      <c r="BS173" s="10" t="n">
        <v>5.14104322448381E-006</v>
      </c>
      <c r="BT173" s="10" t="n">
        <v>2.97307336305262E-006</v>
      </c>
      <c r="BU173" s="10" t="n">
        <v>3.54630568942676E-006</v>
      </c>
      <c r="BV173" s="10" t="n">
        <v>3.24758653117563E-006</v>
      </c>
      <c r="BW173" s="10" t="n">
        <v>3.93828430723798E-006</v>
      </c>
      <c r="BX173" s="10" t="n">
        <v>3.5950360673716E-006</v>
      </c>
      <c r="BY173" s="10" t="n">
        <v>4.41706900706789E-006</v>
      </c>
      <c r="BZ173" s="10" t="n">
        <v>6.47556442421409E-006</v>
      </c>
      <c r="CA173" s="10" t="n">
        <v>4.05309385425573E-006</v>
      </c>
      <c r="CB173" s="10" t="n">
        <v>3.19502761517075E-006</v>
      </c>
      <c r="CC173" s="10" t="n">
        <v>3.77268644599565E-006</v>
      </c>
      <c r="CD173" s="10" t="n">
        <v>3.72105942566462E-006</v>
      </c>
      <c r="CE173" s="10" t="n">
        <v>0</v>
      </c>
      <c r="CF173" s="10" t="n">
        <v>5.20863672402673E-006</v>
      </c>
      <c r="CG173" s="10" t="n">
        <v>5.65845499999461E-006</v>
      </c>
      <c r="CH173" s="10" t="n">
        <v>5.35052560616697E-006</v>
      </c>
      <c r="CI173" s="10" t="n">
        <v>3.53610919759544E-006</v>
      </c>
      <c r="CJ173" s="10" t="n">
        <v>4.7692168506195E-006</v>
      </c>
      <c r="CK173" s="10" t="n">
        <v>2.41181589608739E-006</v>
      </c>
      <c r="CL173" s="10" t="n">
        <v>0</v>
      </c>
      <c r="CM173" s="10" t="n">
        <v>3.30541842353501E-006</v>
      </c>
      <c r="CN173" s="10" t="n">
        <v>2.57297948708167E-006</v>
      </c>
      <c r="CO173" s="10" t="n">
        <v>3.58379895870448E-006</v>
      </c>
      <c r="CP173" s="10" t="n">
        <v>3.38668749209161E-006</v>
      </c>
      <c r="CQ173" s="10" t="n">
        <v>3.90801322943257E-006</v>
      </c>
      <c r="CR173" s="10" t="n">
        <v>2.91747025451318E-006</v>
      </c>
      <c r="CS173" s="10" t="n">
        <v>3.54403807662041E-006</v>
      </c>
      <c r="CT173" s="10" t="n">
        <v>3.40108528025253E-006</v>
      </c>
      <c r="CU173" s="10" t="n">
        <v>3.59162688236478E-006</v>
      </c>
      <c r="CV173" s="10" t="n">
        <v>3.07384234858444E-006</v>
      </c>
      <c r="CW173" s="10" t="n">
        <v>3.35906455115938E-006</v>
      </c>
      <c r="CX173" s="10" t="n">
        <v>3.08924192459473E-006</v>
      </c>
      <c r="CY173" s="10" t="n">
        <v>3.89245057167935E-006</v>
      </c>
      <c r="CZ173" s="10" t="n">
        <v>2.70078121295228E-006</v>
      </c>
      <c r="DA173" s="10" t="n">
        <v>3.18657842772788E-006</v>
      </c>
      <c r="DB173" s="10" t="n">
        <v>2.99700755027588E-006</v>
      </c>
      <c r="DC173" s="10" t="n">
        <v>4.29994525246009E-006</v>
      </c>
      <c r="DD173" s="10" t="n">
        <v>3.45410237829705E-006</v>
      </c>
      <c r="DE173" s="10" t="n">
        <v>3.82872443918289E-006</v>
      </c>
      <c r="DF173" s="10" t="n">
        <v>4.37034220482183E-006</v>
      </c>
      <c r="DG173" s="10" t="n">
        <v>4.12937728095726E-006</v>
      </c>
      <c r="DH173" s="10" t="n">
        <v>4.2098076434074E-006</v>
      </c>
      <c r="DI173" s="10" t="n">
        <v>3.76333642606807E-006</v>
      </c>
      <c r="DJ173" s="10" t="n">
        <v>3.80989238077393E-006</v>
      </c>
      <c r="DK173" s="10" t="n">
        <v>3.34134300176175E-006</v>
      </c>
      <c r="DL173" s="10" t="n">
        <v>3.57621177475992E-006</v>
      </c>
      <c r="DM173" s="10" t="n">
        <v>3.36102929787174E-006</v>
      </c>
      <c r="DN173" s="10" t="n">
        <v>3.58005584441453E-006</v>
      </c>
      <c r="DO173" s="10" t="n">
        <v>4.01553845859976E-006</v>
      </c>
      <c r="DP173" s="10" t="n">
        <v>4.0012493916008E-006</v>
      </c>
      <c r="DQ173" s="10" t="n">
        <v>4.07565349536007E-006</v>
      </c>
      <c r="DR173" s="10" t="n">
        <v>3.61108797035358E-006</v>
      </c>
      <c r="DS173" s="10" t="n">
        <v>3.54573102042789E-006</v>
      </c>
      <c r="DT173" s="10" t="n">
        <v>2.98472982477297E-006</v>
      </c>
      <c r="DU173" s="10" t="n">
        <v>2.67124788588867E-006</v>
      </c>
      <c r="DV173" s="10" t="n">
        <v>3.27401353932643E-006</v>
      </c>
      <c r="DW173" s="10" t="n">
        <v>4.47360401128118E-006</v>
      </c>
      <c r="DX173" s="10" t="n">
        <v>3.22105080186288E-006</v>
      </c>
      <c r="DY173" s="10" t="n">
        <v>3.9747369596799E-006</v>
      </c>
      <c r="DZ173" s="10" t="n">
        <v>4.47635310351902E-006</v>
      </c>
      <c r="EA173" s="10" t="n">
        <v>3.88326363349469E-006</v>
      </c>
      <c r="EB173" s="10" t="n">
        <v>2.90010593179053E-006</v>
      </c>
      <c r="EC173" s="10" t="n">
        <v>2.99329549917507E-006</v>
      </c>
      <c r="ED173" s="10" t="n">
        <v>3.29708572305138E-006</v>
      </c>
      <c r="EE173" s="10" t="n">
        <v>3.54733077466799E-006</v>
      </c>
      <c r="EF173" s="10" t="n">
        <v>3.45603606182028E-006</v>
      </c>
      <c r="EG173" s="10" t="n">
        <v>2.90254439213709E-006</v>
      </c>
      <c r="EH173" s="10" t="n">
        <v>1.34561075824904E-005</v>
      </c>
      <c r="EI173" s="10" t="n">
        <v>3.1360541506109E-006</v>
      </c>
      <c r="EJ173" s="10" t="n">
        <v>1.8779639277305E-005</v>
      </c>
      <c r="EK173" s="10" t="n">
        <v>2.10242653237073E-006</v>
      </c>
      <c r="EL173" s="10" t="n">
        <v>7.65481627308717E-006</v>
      </c>
      <c r="EM173" s="10" t="n">
        <v>8.42014336102997E-006</v>
      </c>
      <c r="EN173" s="10" t="n">
        <v>1.10991881073898E-005</v>
      </c>
      <c r="EO173" s="10" t="n">
        <v>1.7164664074531E-005</v>
      </c>
      <c r="EP173" s="10" t="n">
        <v>4.82140300835484E-006</v>
      </c>
      <c r="EQ173" s="10" t="n">
        <v>1.48106179444247E-006</v>
      </c>
      <c r="ER173" s="10" t="n">
        <v>1.97297069167904E-005</v>
      </c>
      <c r="ES173" s="10" t="n">
        <v>7.63752960833734E-006</v>
      </c>
      <c r="ET173" s="10" t="n">
        <v>1.59223694833222E-006</v>
      </c>
      <c r="EU173" s="10" t="n">
        <v>2.83457036852735E-006</v>
      </c>
      <c r="EV173" s="10" t="n">
        <v>6.30474018140095E-006</v>
      </c>
      <c r="EW173" s="10" t="n">
        <v>6.42396846707218E-006</v>
      </c>
      <c r="EX173" s="10" t="n">
        <v>1.97924545588293E-006</v>
      </c>
      <c r="EY173" s="10" t="n">
        <v>0.000124810340757569</v>
      </c>
      <c r="EZ173" s="10" t="n">
        <v>2.49344219131897E-006</v>
      </c>
      <c r="FA173" s="10" t="n">
        <v>2.99320230960768E-006</v>
      </c>
      <c r="FB173" s="10" t="n">
        <v>2.13873163466429E-006</v>
      </c>
      <c r="FC173" s="10" t="n">
        <v>0.000149090105959882</v>
      </c>
      <c r="FD173" s="10" t="n">
        <v>2.86542388112892E-006</v>
      </c>
      <c r="FE173" s="10" t="n">
        <v>2.71392870775079E-006</v>
      </c>
      <c r="FF173" s="10" t="n">
        <v>2.31016160966543E-005</v>
      </c>
      <c r="FG173" s="10" t="n">
        <v>1.91961966435139E-005</v>
      </c>
      <c r="FH173" s="10" t="n">
        <v>2.59682825053483E-005</v>
      </c>
      <c r="FI173" s="10" t="n">
        <v>8.39987463012383E-005</v>
      </c>
      <c r="FJ173" s="10" t="n">
        <v>1.24154130887236E-005</v>
      </c>
      <c r="FK173" s="10" t="n">
        <v>3.08118102701597E-006</v>
      </c>
      <c r="FL173" s="10" t="n">
        <v>8.86962770771473E-007</v>
      </c>
      <c r="FM173" s="10" t="n">
        <v>3.30652893254635E-006</v>
      </c>
      <c r="FN173" s="10" t="n">
        <v>1.59937371603442E-006</v>
      </c>
      <c r="FO173" s="10" t="n">
        <v>1.41600771061078E-005</v>
      </c>
      <c r="FP173" s="10" t="n">
        <v>0.00237791819095127</v>
      </c>
      <c r="FQ173" s="10" t="n">
        <v>0.779546262766228</v>
      </c>
      <c r="FR173" s="10" t="n">
        <v>0.000130564796543564</v>
      </c>
      <c r="FS173" s="10" t="n">
        <v>7.15775088645532E-006</v>
      </c>
      <c r="FT173" s="10" t="n">
        <v>3.93726698779403E-005</v>
      </c>
      <c r="FU173" s="10" t="n">
        <v>6.39876068909467E-006</v>
      </c>
      <c r="FV173" s="10" t="n">
        <v>2.7079956386273E-006</v>
      </c>
      <c r="FW173" s="10" t="n">
        <v>2.11958894436404E-006</v>
      </c>
      <c r="FX173" s="10" t="n">
        <v>2.93599168103086E-006</v>
      </c>
      <c r="FY173" s="10" t="n">
        <v>3.03623259234749E-006</v>
      </c>
      <c r="FZ173" s="10" t="n">
        <v>6.35941139426655E-006</v>
      </c>
      <c r="GA173" s="10" t="n">
        <v>9.21908858540675E-006</v>
      </c>
      <c r="GB173" s="10" t="n">
        <v>3.38869106779038E-005</v>
      </c>
      <c r="GC173" s="10" t="n">
        <v>5.36337800066875E-006</v>
      </c>
      <c r="GD173" s="10" t="n">
        <v>1.04987366615421E-005</v>
      </c>
      <c r="GE173" s="10" t="n">
        <v>5.70982574901534E-006</v>
      </c>
      <c r="GF173" s="10" t="n">
        <v>3.92005798101702E-006</v>
      </c>
    </row>
    <row r="174" customFormat="false" ht="15" hidden="false" customHeight="false" outlineLevel="0" collapsed="false">
      <c r="A174" s="3" t="n">
        <v>172</v>
      </c>
      <c r="B174" s="2" t="s">
        <v>193</v>
      </c>
      <c r="C174" s="9" t="n">
        <v>0</v>
      </c>
      <c r="D174" s="10" t="n">
        <v>0</v>
      </c>
      <c r="E174" s="10" t="n">
        <v>0</v>
      </c>
      <c r="F174" s="10" t="n">
        <v>0</v>
      </c>
      <c r="G174" s="10" t="n">
        <v>0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0" t="n">
        <v>0</v>
      </c>
      <c r="P174" s="10" t="n">
        <v>0</v>
      </c>
      <c r="Q174" s="10" t="n">
        <v>0</v>
      </c>
      <c r="R174" s="10" t="n">
        <v>0</v>
      </c>
      <c r="S174" s="10" t="n">
        <v>0</v>
      </c>
      <c r="T174" s="10" t="n">
        <v>0</v>
      </c>
      <c r="U174" s="10" t="n">
        <v>0</v>
      </c>
      <c r="V174" s="10" t="n">
        <v>0</v>
      </c>
      <c r="W174" s="10" t="n">
        <v>0</v>
      </c>
      <c r="X174" s="10" t="n">
        <v>0</v>
      </c>
      <c r="Y174" s="10" t="n">
        <v>0</v>
      </c>
      <c r="Z174" s="10" t="n">
        <v>0</v>
      </c>
      <c r="AA174" s="10" t="n">
        <v>0</v>
      </c>
      <c r="AB174" s="10" t="n">
        <v>0</v>
      </c>
      <c r="AC174" s="10" t="n">
        <v>0</v>
      </c>
      <c r="AD174" s="10" t="n">
        <v>0</v>
      </c>
      <c r="AE174" s="10" t="n">
        <v>0</v>
      </c>
      <c r="AF174" s="10" t="n">
        <v>0</v>
      </c>
      <c r="AG174" s="10" t="n">
        <v>0</v>
      </c>
      <c r="AH174" s="10" t="n">
        <v>0</v>
      </c>
      <c r="AI174" s="10" t="n">
        <v>0</v>
      </c>
      <c r="AJ174" s="10" t="n">
        <v>0</v>
      </c>
      <c r="AK174" s="10" t="n">
        <v>0</v>
      </c>
      <c r="AL174" s="10" t="n">
        <v>0</v>
      </c>
      <c r="AM174" s="10" t="n">
        <v>0</v>
      </c>
      <c r="AN174" s="10" t="n">
        <v>0</v>
      </c>
      <c r="AO174" s="10" t="n">
        <v>0</v>
      </c>
      <c r="AP174" s="10" t="n">
        <v>0</v>
      </c>
      <c r="AQ174" s="10" t="n">
        <v>0</v>
      </c>
      <c r="AR174" s="10" t="n">
        <v>0</v>
      </c>
      <c r="AS174" s="10" t="n">
        <v>0</v>
      </c>
      <c r="AT174" s="10" t="n">
        <v>0</v>
      </c>
      <c r="AU174" s="10" t="n">
        <v>0</v>
      </c>
      <c r="AV174" s="10" t="n">
        <v>0</v>
      </c>
      <c r="AW174" s="10" t="n">
        <v>0</v>
      </c>
      <c r="AX174" s="10" t="n">
        <v>0</v>
      </c>
      <c r="AY174" s="10" t="n">
        <v>0</v>
      </c>
      <c r="AZ174" s="10" t="n">
        <v>0</v>
      </c>
      <c r="BA174" s="10" t="n">
        <v>0</v>
      </c>
      <c r="BB174" s="10" t="n">
        <v>0</v>
      </c>
      <c r="BC174" s="10" t="n">
        <v>0</v>
      </c>
      <c r="BD174" s="10" t="n">
        <v>0</v>
      </c>
      <c r="BE174" s="10" t="n">
        <v>0</v>
      </c>
      <c r="BF174" s="10" t="n">
        <v>0</v>
      </c>
      <c r="BG174" s="10" t="n">
        <v>0</v>
      </c>
      <c r="BH174" s="10" t="n">
        <v>0</v>
      </c>
      <c r="BI174" s="10" t="n">
        <v>0</v>
      </c>
      <c r="BJ174" s="10" t="n">
        <v>0</v>
      </c>
      <c r="BK174" s="10" t="n">
        <v>0</v>
      </c>
      <c r="BL174" s="10" t="n">
        <v>0</v>
      </c>
      <c r="BM174" s="10" t="n">
        <v>0</v>
      </c>
      <c r="BN174" s="10" t="n">
        <v>0</v>
      </c>
      <c r="BO174" s="10" t="n">
        <v>0</v>
      </c>
      <c r="BP174" s="10" t="n">
        <v>0</v>
      </c>
      <c r="BQ174" s="10" t="n">
        <v>0</v>
      </c>
      <c r="BR174" s="10" t="n">
        <v>0</v>
      </c>
      <c r="BS174" s="10" t="n">
        <v>0</v>
      </c>
      <c r="BT174" s="10" t="n">
        <v>0</v>
      </c>
      <c r="BU174" s="10" t="n">
        <v>0</v>
      </c>
      <c r="BV174" s="10" t="n">
        <v>0</v>
      </c>
      <c r="BW174" s="10" t="n">
        <v>0</v>
      </c>
      <c r="BX174" s="10" t="n">
        <v>0</v>
      </c>
      <c r="BY174" s="10" t="n">
        <v>0</v>
      </c>
      <c r="BZ174" s="10" t="n">
        <v>0</v>
      </c>
      <c r="CA174" s="10" t="n">
        <v>0</v>
      </c>
      <c r="CB174" s="10" t="n">
        <v>0</v>
      </c>
      <c r="CC174" s="10" t="n">
        <v>0</v>
      </c>
      <c r="CD174" s="10" t="n">
        <v>0</v>
      </c>
      <c r="CE174" s="10" t="n">
        <v>0</v>
      </c>
      <c r="CF174" s="10" t="n">
        <v>0</v>
      </c>
      <c r="CG174" s="10" t="n">
        <v>0</v>
      </c>
      <c r="CH174" s="10" t="n">
        <v>0</v>
      </c>
      <c r="CI174" s="10" t="n">
        <v>0</v>
      </c>
      <c r="CJ174" s="10" t="n">
        <v>0</v>
      </c>
      <c r="CK174" s="10" t="n">
        <v>0</v>
      </c>
      <c r="CL174" s="10" t="n">
        <v>0</v>
      </c>
      <c r="CM174" s="10" t="n">
        <v>0</v>
      </c>
      <c r="CN174" s="10" t="n">
        <v>0</v>
      </c>
      <c r="CO174" s="10" t="n">
        <v>0</v>
      </c>
      <c r="CP174" s="10" t="n">
        <v>0</v>
      </c>
      <c r="CQ174" s="10" t="n">
        <v>0</v>
      </c>
      <c r="CR174" s="10" t="n">
        <v>0</v>
      </c>
      <c r="CS174" s="10" t="n">
        <v>0</v>
      </c>
      <c r="CT174" s="10" t="n">
        <v>0</v>
      </c>
      <c r="CU174" s="10" t="n">
        <v>0</v>
      </c>
      <c r="CV174" s="10" t="n">
        <v>0</v>
      </c>
      <c r="CW174" s="10" t="n">
        <v>0</v>
      </c>
      <c r="CX174" s="10" t="n">
        <v>0</v>
      </c>
      <c r="CY174" s="10" t="n">
        <v>0</v>
      </c>
      <c r="CZ174" s="10" t="n">
        <v>0</v>
      </c>
      <c r="DA174" s="10" t="n">
        <v>0</v>
      </c>
      <c r="DB174" s="10" t="n">
        <v>0</v>
      </c>
      <c r="DC174" s="10" t="n">
        <v>0</v>
      </c>
      <c r="DD174" s="10" t="n">
        <v>0</v>
      </c>
      <c r="DE174" s="10" t="n">
        <v>0</v>
      </c>
      <c r="DF174" s="10" t="n">
        <v>0</v>
      </c>
      <c r="DG174" s="10" t="n">
        <v>0</v>
      </c>
      <c r="DH174" s="10" t="n">
        <v>0</v>
      </c>
      <c r="DI174" s="10" t="n">
        <v>0</v>
      </c>
      <c r="DJ174" s="10" t="n">
        <v>0</v>
      </c>
      <c r="DK174" s="10" t="n">
        <v>0</v>
      </c>
      <c r="DL174" s="10" t="n">
        <v>0</v>
      </c>
      <c r="DM174" s="10" t="n">
        <v>0</v>
      </c>
      <c r="DN174" s="10" t="n">
        <v>0</v>
      </c>
      <c r="DO174" s="10" t="n">
        <v>0</v>
      </c>
      <c r="DP174" s="10" t="n">
        <v>0</v>
      </c>
      <c r="DQ174" s="10" t="n">
        <v>0</v>
      </c>
      <c r="DR174" s="10" t="n">
        <v>0</v>
      </c>
      <c r="DS174" s="10" t="n">
        <v>0</v>
      </c>
      <c r="DT174" s="10" t="n">
        <v>0</v>
      </c>
      <c r="DU174" s="10" t="n">
        <v>0</v>
      </c>
      <c r="DV174" s="10" t="n">
        <v>0</v>
      </c>
      <c r="DW174" s="10" t="n">
        <v>0</v>
      </c>
      <c r="DX174" s="10" t="n">
        <v>0</v>
      </c>
      <c r="DY174" s="10" t="n">
        <v>0</v>
      </c>
      <c r="DZ174" s="10" t="n">
        <v>0</v>
      </c>
      <c r="EA174" s="10" t="n">
        <v>0</v>
      </c>
      <c r="EB174" s="10" t="n">
        <v>0</v>
      </c>
      <c r="EC174" s="10" t="n">
        <v>0</v>
      </c>
      <c r="ED174" s="10" t="n">
        <v>0</v>
      </c>
      <c r="EE174" s="10" t="n">
        <v>0</v>
      </c>
      <c r="EF174" s="10" t="n">
        <v>0</v>
      </c>
      <c r="EG174" s="10" t="n">
        <v>0</v>
      </c>
      <c r="EH174" s="10" t="n">
        <v>0</v>
      </c>
      <c r="EI174" s="10" t="n">
        <v>0</v>
      </c>
      <c r="EJ174" s="10" t="n">
        <v>0</v>
      </c>
      <c r="EK174" s="10" t="n">
        <v>0</v>
      </c>
      <c r="EL174" s="10" t="n">
        <v>0</v>
      </c>
      <c r="EM174" s="10" t="n">
        <v>0</v>
      </c>
      <c r="EN174" s="10" t="n">
        <v>0</v>
      </c>
      <c r="EO174" s="10" t="n">
        <v>0</v>
      </c>
      <c r="EP174" s="10" t="n">
        <v>0</v>
      </c>
      <c r="EQ174" s="10" t="n">
        <v>0</v>
      </c>
      <c r="ER174" s="10" t="n">
        <v>0</v>
      </c>
      <c r="ES174" s="10" t="n">
        <v>0</v>
      </c>
      <c r="ET174" s="10" t="n">
        <v>0</v>
      </c>
      <c r="EU174" s="10" t="n">
        <v>0</v>
      </c>
      <c r="EV174" s="10" t="n">
        <v>0</v>
      </c>
      <c r="EW174" s="10" t="n">
        <v>0</v>
      </c>
      <c r="EX174" s="10" t="n">
        <v>0</v>
      </c>
      <c r="EY174" s="10" t="n">
        <v>0</v>
      </c>
      <c r="EZ174" s="10" t="n">
        <v>0</v>
      </c>
      <c r="FA174" s="10" t="n">
        <v>0</v>
      </c>
      <c r="FB174" s="10" t="n">
        <v>0</v>
      </c>
      <c r="FC174" s="10" t="n">
        <v>0</v>
      </c>
      <c r="FD174" s="10" t="n">
        <v>0</v>
      </c>
      <c r="FE174" s="10" t="n">
        <v>0</v>
      </c>
      <c r="FF174" s="10" t="n">
        <v>0</v>
      </c>
      <c r="FG174" s="10" t="n">
        <v>0</v>
      </c>
      <c r="FH174" s="10" t="n">
        <v>0</v>
      </c>
      <c r="FI174" s="10" t="n">
        <v>0</v>
      </c>
      <c r="FJ174" s="10" t="n">
        <v>0</v>
      </c>
      <c r="FK174" s="10" t="n">
        <v>0</v>
      </c>
      <c r="FL174" s="10" t="n">
        <v>0</v>
      </c>
      <c r="FM174" s="10" t="n">
        <v>0</v>
      </c>
      <c r="FN174" s="10" t="n">
        <v>0</v>
      </c>
      <c r="FO174" s="10" t="n">
        <v>0</v>
      </c>
      <c r="FP174" s="10" t="n">
        <v>0</v>
      </c>
      <c r="FQ174" s="10" t="n">
        <v>0</v>
      </c>
      <c r="FR174" s="10" t="n">
        <v>0.283513947506238</v>
      </c>
      <c r="FS174" s="10" t="n">
        <v>0</v>
      </c>
      <c r="FT174" s="10" t="n">
        <v>0</v>
      </c>
      <c r="FU174" s="10" t="n">
        <v>0</v>
      </c>
      <c r="FV174" s="10" t="n">
        <v>0</v>
      </c>
      <c r="FW174" s="10" t="n">
        <v>0</v>
      </c>
      <c r="FX174" s="10" t="n">
        <v>0</v>
      </c>
      <c r="FY174" s="10" t="n">
        <v>0</v>
      </c>
      <c r="FZ174" s="10" t="n">
        <v>0</v>
      </c>
      <c r="GA174" s="10" t="n">
        <v>0</v>
      </c>
      <c r="GB174" s="10" t="n">
        <v>0</v>
      </c>
      <c r="GC174" s="10" t="n">
        <v>0</v>
      </c>
      <c r="GD174" s="10" t="n">
        <v>0</v>
      </c>
      <c r="GE174" s="10" t="n">
        <v>0</v>
      </c>
      <c r="GF174" s="10" t="n">
        <v>0</v>
      </c>
    </row>
    <row r="175" customFormat="false" ht="15" hidden="false" customHeight="false" outlineLevel="0" collapsed="false">
      <c r="A175" s="3" t="n">
        <v>173</v>
      </c>
      <c r="B175" s="2" t="s">
        <v>194</v>
      </c>
      <c r="C175" s="9" t="n">
        <v>0.000234597722355978</v>
      </c>
      <c r="D175" s="10" t="n">
        <v>0.000248754639102979</v>
      </c>
      <c r="E175" s="10" t="n">
        <v>0.000218972198357834</v>
      </c>
      <c r="F175" s="10" t="n">
        <v>0.000202009117924215</v>
      </c>
      <c r="G175" s="10" t="n">
        <v>0.000298134510253637</v>
      </c>
      <c r="H175" s="10" t="n">
        <v>0.00023821419152202</v>
      </c>
      <c r="I175" s="10" t="n">
        <v>0.000477154495993631</v>
      </c>
      <c r="J175" s="10" t="n">
        <v>0.000319622272482798</v>
      </c>
      <c r="K175" s="10" t="n">
        <v>0.000339171320755783</v>
      </c>
      <c r="L175" s="10" t="n">
        <v>0.000252408061551346</v>
      </c>
      <c r="M175" s="10" t="n">
        <v>0.000413952954368607</v>
      </c>
      <c r="N175" s="10" t="n">
        <v>0.000329473941358164</v>
      </c>
      <c r="O175" s="10" t="n">
        <v>0.000710531617147882</v>
      </c>
      <c r="P175" s="10" t="n">
        <v>0.00112608461054497</v>
      </c>
      <c r="Q175" s="10" t="n">
        <v>0.000848614985305847</v>
      </c>
      <c r="R175" s="10" t="n">
        <v>0.000795230826005578</v>
      </c>
      <c r="S175" s="10" t="n">
        <v>0.000920807222424245</v>
      </c>
      <c r="T175" s="10" t="n">
        <v>0.00119221193782208</v>
      </c>
      <c r="U175" s="10" t="n">
        <v>0.0019397730296291</v>
      </c>
      <c r="V175" s="10" t="n">
        <v>0.00167119885946499</v>
      </c>
      <c r="W175" s="10" t="n">
        <v>0.000503044651321158</v>
      </c>
      <c r="X175" s="10" t="n">
        <v>0.000775245576616495</v>
      </c>
      <c r="Y175" s="10" t="n">
        <v>0.000853533200510061</v>
      </c>
      <c r="Z175" s="10" t="n">
        <v>0.000531018667002445</v>
      </c>
      <c r="AA175" s="10" t="n">
        <v>0.00083082788477256</v>
      </c>
      <c r="AB175" s="10" t="n">
        <v>0.000673978344580545</v>
      </c>
      <c r="AC175" s="10" t="n">
        <v>0.000810907398867963</v>
      </c>
      <c r="AD175" s="10" t="n">
        <v>0.000475093493340278</v>
      </c>
      <c r="AE175" s="10" t="n">
        <v>0.000826782071800542</v>
      </c>
      <c r="AF175" s="10" t="n">
        <v>0.000634838342250497</v>
      </c>
      <c r="AG175" s="10" t="n">
        <v>0.00083375367042464</v>
      </c>
      <c r="AH175" s="10" t="n">
        <v>0.0002735845780933</v>
      </c>
      <c r="AI175" s="10" t="n">
        <v>0.000711773552203322</v>
      </c>
      <c r="AJ175" s="10" t="n">
        <v>0.000767778727816914</v>
      </c>
      <c r="AK175" s="10" t="n">
        <v>0.000733042642431925</v>
      </c>
      <c r="AL175" s="10" t="n">
        <v>0.000662522827059964</v>
      </c>
      <c r="AM175" s="10" t="n">
        <v>0.000790175464598923</v>
      </c>
      <c r="AN175" s="10" t="n">
        <v>0.000884825392367081</v>
      </c>
      <c r="AO175" s="10" t="n">
        <v>0.000723373835159814</v>
      </c>
      <c r="AP175" s="10" t="n">
        <v>0.000955379494289652</v>
      </c>
      <c r="AQ175" s="10" t="n">
        <v>0.000643375693352467</v>
      </c>
      <c r="AR175" s="10" t="n">
        <v>0.00044906619181031</v>
      </c>
      <c r="AS175" s="10" t="n">
        <v>0.000742581922735063</v>
      </c>
      <c r="AT175" s="10" t="n">
        <v>0.00113995923469195</v>
      </c>
      <c r="AU175" s="10" t="n">
        <v>0.000803977706027944</v>
      </c>
      <c r="AV175" s="10" t="n">
        <v>0.000868565948144319</v>
      </c>
      <c r="AW175" s="10" t="n">
        <v>0.000651212074975292</v>
      </c>
      <c r="AX175" s="10" t="n">
        <v>0.000813814136436372</v>
      </c>
      <c r="AY175" s="10" t="n">
        <v>0.000768807324335224</v>
      </c>
      <c r="AZ175" s="10" t="n">
        <v>0.00102074489821986</v>
      </c>
      <c r="BA175" s="10" t="n">
        <v>0.00097734193476393</v>
      </c>
      <c r="BB175" s="10" t="n">
        <v>0.000894288480335529</v>
      </c>
      <c r="BC175" s="10" t="n">
        <v>0.0008173418415325</v>
      </c>
      <c r="BD175" s="10" t="n">
        <v>0.000912090819335755</v>
      </c>
      <c r="BE175" s="10" t="n">
        <v>0.00106881845179227</v>
      </c>
      <c r="BF175" s="10" t="n">
        <v>0.000897397127590865</v>
      </c>
      <c r="BG175" s="10" t="n">
        <v>0.000965307355499707</v>
      </c>
      <c r="BH175" s="10" t="n">
        <v>0.00109251426788073</v>
      </c>
      <c r="BI175" s="10" t="n">
        <v>0.00178970460722446</v>
      </c>
      <c r="BJ175" s="10" t="n">
        <v>0.00139257492035532</v>
      </c>
      <c r="BK175" s="10" t="n">
        <v>0.00104892082358808</v>
      </c>
      <c r="BL175" s="10" t="n">
        <v>0.00111000421830873</v>
      </c>
      <c r="BM175" s="10" t="n">
        <v>0.000833894626243816</v>
      </c>
      <c r="BN175" s="10" t="n">
        <v>0.000891496031269155</v>
      </c>
      <c r="BO175" s="10" t="n">
        <v>0.000287053478058055</v>
      </c>
      <c r="BP175" s="10" t="n">
        <v>0.000672789744159388</v>
      </c>
      <c r="BQ175" s="10" t="n">
        <v>0.000776430367420918</v>
      </c>
      <c r="BR175" s="10" t="n">
        <v>0.00117317909261661</v>
      </c>
      <c r="BS175" s="10" t="n">
        <v>0.000893435126187005</v>
      </c>
      <c r="BT175" s="10" t="n">
        <v>0.000435412525433933</v>
      </c>
      <c r="BU175" s="10" t="n">
        <v>0.000599946062579394</v>
      </c>
      <c r="BV175" s="10" t="n">
        <v>0.00103878724307436</v>
      </c>
      <c r="BW175" s="10" t="n">
        <v>0.000708032508570063</v>
      </c>
      <c r="BX175" s="10" t="n">
        <v>0.000697460822131881</v>
      </c>
      <c r="BY175" s="10" t="n">
        <v>0.00110040017452111</v>
      </c>
      <c r="BZ175" s="10" t="n">
        <v>0.00134666903870484</v>
      </c>
      <c r="CA175" s="10" t="n">
        <v>0.000721910942333774</v>
      </c>
      <c r="CB175" s="10" t="n">
        <v>0.000641996612094585</v>
      </c>
      <c r="CC175" s="10" t="n">
        <v>0.000770994044340815</v>
      </c>
      <c r="CD175" s="10" t="n">
        <v>0.000954705192127649</v>
      </c>
      <c r="CE175" s="10" t="n">
        <v>0</v>
      </c>
      <c r="CF175" s="10" t="n">
        <v>0.00106127541065799</v>
      </c>
      <c r="CG175" s="10" t="n">
        <v>0.000996111916414713</v>
      </c>
      <c r="CH175" s="10" t="n">
        <v>0.000750864029515823</v>
      </c>
      <c r="CI175" s="10" t="n">
        <v>0.00100236730709273</v>
      </c>
      <c r="CJ175" s="10" t="n">
        <v>0.000993014698009581</v>
      </c>
      <c r="CK175" s="10" t="n">
        <v>0.000390721911521747</v>
      </c>
      <c r="CL175" s="10" t="n">
        <v>0</v>
      </c>
      <c r="CM175" s="10" t="n">
        <v>0.000546996199586855</v>
      </c>
      <c r="CN175" s="10" t="n">
        <v>0.00040187265970357</v>
      </c>
      <c r="CO175" s="10" t="n">
        <v>0.00108446835733751</v>
      </c>
      <c r="CP175" s="10" t="n">
        <v>0.000825025838485946</v>
      </c>
      <c r="CQ175" s="10" t="n">
        <v>0.00089831143560714</v>
      </c>
      <c r="CR175" s="10" t="n">
        <v>0.000887271166310617</v>
      </c>
      <c r="CS175" s="10" t="n">
        <v>0.000821284794852687</v>
      </c>
      <c r="CT175" s="10" t="n">
        <v>0.000865967789531404</v>
      </c>
      <c r="CU175" s="10" t="n">
        <v>0.00188915084246133</v>
      </c>
      <c r="CV175" s="10" t="n">
        <v>0.00128205031965459</v>
      </c>
      <c r="CW175" s="10" t="n">
        <v>0.000804453908119754</v>
      </c>
      <c r="CX175" s="10" t="n">
        <v>0.00121869639336018</v>
      </c>
      <c r="CY175" s="10" t="n">
        <v>0.00128901810866195</v>
      </c>
      <c r="CZ175" s="10" t="n">
        <v>0.000877522357087082</v>
      </c>
      <c r="DA175" s="10" t="n">
        <v>0.00106627362781363</v>
      </c>
      <c r="DB175" s="10" t="n">
        <v>0.00166345390864379</v>
      </c>
      <c r="DC175" s="10" t="n">
        <v>0.000986995503569102</v>
      </c>
      <c r="DD175" s="10" t="n">
        <v>0.00192068304017262</v>
      </c>
      <c r="DE175" s="10" t="n">
        <v>0.000822229579802838</v>
      </c>
      <c r="DF175" s="10" t="n">
        <v>0.000826199200440166</v>
      </c>
      <c r="DG175" s="10" t="n">
        <v>0.000889278834329688</v>
      </c>
      <c r="DH175" s="10" t="n">
        <v>0.00113962779803605</v>
      </c>
      <c r="DI175" s="10" t="n">
        <v>0.000729773991273741</v>
      </c>
      <c r="DJ175" s="10" t="n">
        <v>0.000723876704568766</v>
      </c>
      <c r="DK175" s="10" t="n">
        <v>0.000609694871802928</v>
      </c>
      <c r="DL175" s="10" t="n">
        <v>0.000755005082906202</v>
      </c>
      <c r="DM175" s="10" t="n">
        <v>0.000679372761876569</v>
      </c>
      <c r="DN175" s="10" t="n">
        <v>0.000660332297437638</v>
      </c>
      <c r="DO175" s="10" t="n">
        <v>0.000651878757903826</v>
      </c>
      <c r="DP175" s="10" t="n">
        <v>0.000698337033980811</v>
      </c>
      <c r="DQ175" s="10" t="n">
        <v>0.000823029599317079</v>
      </c>
      <c r="DR175" s="10" t="n">
        <v>0.000622270416643447</v>
      </c>
      <c r="DS175" s="10" t="n">
        <v>0.00088120244685259</v>
      </c>
      <c r="DT175" s="10" t="n">
        <v>0.000592799221585509</v>
      </c>
      <c r="DU175" s="10" t="n">
        <v>0.000502103675987742</v>
      </c>
      <c r="DV175" s="10" t="n">
        <v>0.000680553743064258</v>
      </c>
      <c r="DW175" s="10" t="n">
        <v>0.000906707830889934</v>
      </c>
      <c r="DX175" s="10" t="n">
        <v>0.000566120475593945</v>
      </c>
      <c r="DY175" s="10" t="n">
        <v>0.000663128556120746</v>
      </c>
      <c r="DZ175" s="10" t="n">
        <v>0.000727309169246532</v>
      </c>
      <c r="EA175" s="10" t="n">
        <v>0.000884044420936512</v>
      </c>
      <c r="EB175" s="10" t="n">
        <v>0.000503703715016223</v>
      </c>
      <c r="EC175" s="10" t="n">
        <v>0.000791969794080863</v>
      </c>
      <c r="ED175" s="10" t="n">
        <v>0.00164151051625319</v>
      </c>
      <c r="EE175" s="10" t="n">
        <v>0.000843026277556365</v>
      </c>
      <c r="EF175" s="10" t="n">
        <v>0.00112360455005082</v>
      </c>
      <c r="EG175" s="10" t="n">
        <v>0.000864455371687815</v>
      </c>
      <c r="EH175" s="10" t="n">
        <v>0.00173378705279577</v>
      </c>
      <c r="EI175" s="10" t="n">
        <v>0.000838108062352151</v>
      </c>
      <c r="EJ175" s="10" t="n">
        <v>0.00405865138041306</v>
      </c>
      <c r="EK175" s="10" t="n">
        <v>0.00101463427297776</v>
      </c>
      <c r="EL175" s="10" t="n">
        <v>0.000362690751589443</v>
      </c>
      <c r="EM175" s="10" t="n">
        <v>0.000597214567380772</v>
      </c>
      <c r="EN175" s="10" t="n">
        <v>0.000864184888899667</v>
      </c>
      <c r="EO175" s="10" t="n">
        <v>0.00213803691334165</v>
      </c>
      <c r="EP175" s="10" t="n">
        <v>0.000472434380859611</v>
      </c>
      <c r="EQ175" s="10" t="n">
        <v>0.000182919128467735</v>
      </c>
      <c r="ER175" s="10" t="n">
        <v>0.000572196814285441</v>
      </c>
      <c r="ES175" s="10" t="n">
        <v>0.000519235522442699</v>
      </c>
      <c r="ET175" s="10" t="n">
        <v>0.00122887568927471</v>
      </c>
      <c r="EU175" s="10" t="n">
        <v>0.000844005349057126</v>
      </c>
      <c r="EV175" s="10" t="n">
        <v>0.00093348181729986</v>
      </c>
      <c r="EW175" s="10" t="n">
        <v>0.000974694251133466</v>
      </c>
      <c r="EX175" s="10" t="n">
        <v>0.000707403921808874</v>
      </c>
      <c r="EY175" s="10" t="n">
        <v>0.0008421462560907</v>
      </c>
      <c r="EZ175" s="10" t="n">
        <v>0.000778266602686938</v>
      </c>
      <c r="FA175" s="10" t="n">
        <v>0.000581835144623675</v>
      </c>
      <c r="FB175" s="10" t="n">
        <v>0.000915957580321252</v>
      </c>
      <c r="FC175" s="10" t="n">
        <v>0.00168507348361197</v>
      </c>
      <c r="FD175" s="10" t="n">
        <v>0.000387590406566004</v>
      </c>
      <c r="FE175" s="10" t="n">
        <v>0.00103371283358403</v>
      </c>
      <c r="FF175" s="10" t="n">
        <v>0.000167445227215624</v>
      </c>
      <c r="FG175" s="10" t="n">
        <v>0.000487996665219962</v>
      </c>
      <c r="FH175" s="10" t="n">
        <v>0.000211855453336152</v>
      </c>
      <c r="FI175" s="10" t="n">
        <v>0.00214172843195736</v>
      </c>
      <c r="FJ175" s="10" t="n">
        <v>0.000307693981525468</v>
      </c>
      <c r="FK175" s="10" t="n">
        <v>0.000251766903054933</v>
      </c>
      <c r="FL175" s="10" t="n">
        <v>0.000342046438505295</v>
      </c>
      <c r="FM175" s="10" t="n">
        <v>0.000472049609569428</v>
      </c>
      <c r="FN175" s="10" t="n">
        <v>0.000415453943361992</v>
      </c>
      <c r="FO175" s="10" t="n">
        <v>0.00157798896682247</v>
      </c>
      <c r="FP175" s="10" t="n">
        <v>0.00109276570258521</v>
      </c>
      <c r="FQ175" s="10" t="n">
        <v>0.000573591134010261</v>
      </c>
      <c r="FR175" s="10" t="n">
        <v>0.000312083802888609</v>
      </c>
      <c r="FS175" s="10" t="n">
        <v>0.381235965852892</v>
      </c>
      <c r="FT175" s="10" t="n">
        <v>0.00174046531093131</v>
      </c>
      <c r="FU175" s="10" t="n">
        <v>0.000717438452287494</v>
      </c>
      <c r="FV175" s="10" t="n">
        <v>0.000875769933389221</v>
      </c>
      <c r="FW175" s="10" t="n">
        <v>0.00168677257267555</v>
      </c>
      <c r="FX175" s="10" t="n">
        <v>0.00118606321641262</v>
      </c>
      <c r="FY175" s="10" t="n">
        <v>0.00117120952076489</v>
      </c>
      <c r="FZ175" s="10" t="n">
        <v>0.00133372777065781</v>
      </c>
      <c r="GA175" s="10" t="n">
        <v>0.00409248077701524</v>
      </c>
      <c r="GB175" s="10" t="n">
        <v>0.00103129372695764</v>
      </c>
      <c r="GC175" s="10" t="n">
        <v>0.000934152309845129</v>
      </c>
      <c r="GD175" s="10" t="n">
        <v>0.00108483027092729</v>
      </c>
      <c r="GE175" s="10" t="n">
        <v>0.000715141253396603</v>
      </c>
      <c r="GF175" s="10" t="n">
        <v>0.000556665006858965</v>
      </c>
    </row>
    <row r="176" customFormat="false" ht="15" hidden="false" customHeight="false" outlineLevel="0" collapsed="false">
      <c r="A176" s="3" t="n">
        <v>174</v>
      </c>
      <c r="B176" s="2" t="s">
        <v>195</v>
      </c>
      <c r="C176" s="9" t="n">
        <v>0.000468274515776762</v>
      </c>
      <c r="D176" s="10" t="n">
        <v>0.000477455671756397</v>
      </c>
      <c r="E176" s="10" t="n">
        <v>0.000496580924846367</v>
      </c>
      <c r="F176" s="10" t="n">
        <v>0.000435799948100441</v>
      </c>
      <c r="G176" s="10" t="n">
        <v>0.000572878270717969</v>
      </c>
      <c r="H176" s="10" t="n">
        <v>0.00060654681971183</v>
      </c>
      <c r="I176" s="10" t="n">
        <v>0.000914217917073952</v>
      </c>
      <c r="J176" s="10" t="n">
        <v>0.000637417917893116</v>
      </c>
      <c r="K176" s="10" t="n">
        <v>0.000791074046096406</v>
      </c>
      <c r="L176" s="10" t="n">
        <v>0.000267172716607825</v>
      </c>
      <c r="M176" s="10" t="n">
        <v>0.000398430919102582</v>
      </c>
      <c r="N176" s="10" t="n">
        <v>0.000470945887334686</v>
      </c>
      <c r="O176" s="10" t="n">
        <v>0.000546877926647943</v>
      </c>
      <c r="P176" s="10" t="n">
        <v>0.000572900900327778</v>
      </c>
      <c r="Q176" s="10" t="n">
        <v>0.000811170217207228</v>
      </c>
      <c r="R176" s="10" t="n">
        <v>0.000673464731117852</v>
      </c>
      <c r="S176" s="10" t="n">
        <v>0.000968891054372394</v>
      </c>
      <c r="T176" s="10" t="n">
        <v>0.00103749541050942</v>
      </c>
      <c r="U176" s="10" t="n">
        <v>0.00118561913791465</v>
      </c>
      <c r="V176" s="10" t="n">
        <v>0.000621359515732493</v>
      </c>
      <c r="W176" s="10" t="n">
        <v>0.000888587189964139</v>
      </c>
      <c r="X176" s="10" t="n">
        <v>0.00225310093662187</v>
      </c>
      <c r="Y176" s="10" t="n">
        <v>0.00108119965265332</v>
      </c>
      <c r="Z176" s="10" t="n">
        <v>0.000617263556357072</v>
      </c>
      <c r="AA176" s="10" t="n">
        <v>0.00435348433504729</v>
      </c>
      <c r="AB176" s="10" t="n">
        <v>0.00169685435151302</v>
      </c>
      <c r="AC176" s="10" t="n">
        <v>0.00344641414187157</v>
      </c>
      <c r="AD176" s="10" t="n">
        <v>0.00123496246330285</v>
      </c>
      <c r="AE176" s="10" t="n">
        <v>0.00328755428101268</v>
      </c>
      <c r="AF176" s="10" t="n">
        <v>0.00386550373952879</v>
      </c>
      <c r="AG176" s="10" t="n">
        <v>0.00154167988425159</v>
      </c>
      <c r="AH176" s="10" t="n">
        <v>0.000374550215151329</v>
      </c>
      <c r="AI176" s="10" t="n">
        <v>0.00102167731325296</v>
      </c>
      <c r="AJ176" s="10" t="n">
        <v>0.00108982045639006</v>
      </c>
      <c r="AK176" s="10" t="n">
        <v>0.000812619589835468</v>
      </c>
      <c r="AL176" s="10" t="n">
        <v>0.0011992076798047</v>
      </c>
      <c r="AM176" s="10" t="n">
        <v>0.00109087650484781</v>
      </c>
      <c r="AN176" s="10" t="n">
        <v>0.00159981642945127</v>
      </c>
      <c r="AO176" s="10" t="n">
        <v>0.00158618478354254</v>
      </c>
      <c r="AP176" s="10" t="n">
        <v>0.00104336833305507</v>
      </c>
      <c r="AQ176" s="10" t="n">
        <v>0.000473790752567812</v>
      </c>
      <c r="AR176" s="10" t="n">
        <v>0.00084018568738418</v>
      </c>
      <c r="AS176" s="10" t="n">
        <v>0.00155236968088516</v>
      </c>
      <c r="AT176" s="10" t="n">
        <v>0.000754984128852987</v>
      </c>
      <c r="AU176" s="10" t="n">
        <v>0.00118638423424629</v>
      </c>
      <c r="AV176" s="10" t="n">
        <v>0.00268739547686978</v>
      </c>
      <c r="AW176" s="10" t="n">
        <v>0.00186831136183222</v>
      </c>
      <c r="AX176" s="10" t="n">
        <v>0.00327820070895831</v>
      </c>
      <c r="AY176" s="10" t="n">
        <v>0.00280606084030609</v>
      </c>
      <c r="AZ176" s="10" t="n">
        <v>0.00112488557558928</v>
      </c>
      <c r="BA176" s="10" t="n">
        <v>0.00110850604848946</v>
      </c>
      <c r="BB176" s="10" t="n">
        <v>0.00110906640073235</v>
      </c>
      <c r="BC176" s="10" t="n">
        <v>0.000586607978269204</v>
      </c>
      <c r="BD176" s="10" t="n">
        <v>0.000752133875617525</v>
      </c>
      <c r="BE176" s="10" t="n">
        <v>0.00109331188190344</v>
      </c>
      <c r="BF176" s="10" t="n">
        <v>0.00092475792724259</v>
      </c>
      <c r="BG176" s="10" t="n">
        <v>0.000871719509852729</v>
      </c>
      <c r="BH176" s="10" t="n">
        <v>0.00132540547050598</v>
      </c>
      <c r="BI176" s="10" t="n">
        <v>0.00579201630258872</v>
      </c>
      <c r="BJ176" s="10" t="n">
        <v>0.0150551561257594</v>
      </c>
      <c r="BK176" s="10" t="n">
        <v>0.00155639990663209</v>
      </c>
      <c r="BL176" s="10" t="n">
        <v>0.00972894340107645</v>
      </c>
      <c r="BM176" s="10" t="n">
        <v>0.00159322151459266</v>
      </c>
      <c r="BN176" s="10" t="n">
        <v>0.00111916351710901</v>
      </c>
      <c r="BO176" s="10" t="n">
        <v>0.000209847604559866</v>
      </c>
      <c r="BP176" s="10" t="n">
        <v>0.0006504288659328</v>
      </c>
      <c r="BQ176" s="10" t="n">
        <v>0.00134551349522194</v>
      </c>
      <c r="BR176" s="10" t="n">
        <v>0.00192987467651726</v>
      </c>
      <c r="BS176" s="10" t="n">
        <v>0.00136831552110564</v>
      </c>
      <c r="BT176" s="10" t="n">
        <v>0.00123544738351304</v>
      </c>
      <c r="BU176" s="10" t="n">
        <v>0.001282506195911</v>
      </c>
      <c r="BV176" s="10" t="n">
        <v>0.00103535206318037</v>
      </c>
      <c r="BW176" s="10" t="n">
        <v>0.00089570474104929</v>
      </c>
      <c r="BX176" s="10" t="n">
        <v>0.000839723396783797</v>
      </c>
      <c r="BY176" s="10" t="n">
        <v>0.00113922843780629</v>
      </c>
      <c r="BZ176" s="10" t="n">
        <v>0.000944416592563772</v>
      </c>
      <c r="CA176" s="10" t="n">
        <v>0.00095978748562639</v>
      </c>
      <c r="CB176" s="10" t="n">
        <v>0.00124487638760011</v>
      </c>
      <c r="CC176" s="10" t="n">
        <v>0.000961791822495183</v>
      </c>
      <c r="CD176" s="10" t="n">
        <v>0.000728970853577357</v>
      </c>
      <c r="CE176" s="10" t="n">
        <v>0</v>
      </c>
      <c r="CF176" s="10" t="n">
        <v>0.000809877096646716</v>
      </c>
      <c r="CG176" s="10" t="n">
        <v>0.000817325471075264</v>
      </c>
      <c r="CH176" s="10" t="n">
        <v>0.00086397479529573</v>
      </c>
      <c r="CI176" s="10" t="n">
        <v>0.000801149610463728</v>
      </c>
      <c r="CJ176" s="10" t="n">
        <v>0.000771846420962062</v>
      </c>
      <c r="CK176" s="10" t="n">
        <v>0.000605323743181679</v>
      </c>
      <c r="CL176" s="10" t="n">
        <v>0</v>
      </c>
      <c r="CM176" s="10" t="n">
        <v>0.00080396645808471</v>
      </c>
      <c r="CN176" s="10" t="n">
        <v>0.000589387109873837</v>
      </c>
      <c r="CO176" s="10" t="n">
        <v>0.000947634307558513</v>
      </c>
      <c r="CP176" s="10" t="n">
        <v>0.00131027595994799</v>
      </c>
      <c r="CQ176" s="10" t="n">
        <v>0.00136355252704108</v>
      </c>
      <c r="CR176" s="10" t="n">
        <v>0.000754776151962838</v>
      </c>
      <c r="CS176" s="10" t="n">
        <v>0.0013651042717137</v>
      </c>
      <c r="CT176" s="10" t="n">
        <v>0.00128108376329444</v>
      </c>
      <c r="CU176" s="10" t="n">
        <v>0.0017080937243848</v>
      </c>
      <c r="CV176" s="10" t="n">
        <v>0.00112987486575192</v>
      </c>
      <c r="CW176" s="10" t="n">
        <v>0.00125530756012157</v>
      </c>
      <c r="CX176" s="10" t="n">
        <v>0.00108859199185758</v>
      </c>
      <c r="CY176" s="10" t="n">
        <v>0.00183450703517951</v>
      </c>
      <c r="CZ176" s="10" t="n">
        <v>0.00104655156483487</v>
      </c>
      <c r="DA176" s="10" t="n">
        <v>0.00131521137008728</v>
      </c>
      <c r="DB176" s="10" t="n">
        <v>0.00116263391995155</v>
      </c>
      <c r="DC176" s="10" t="n">
        <v>0.0025575985006084</v>
      </c>
      <c r="DD176" s="10" t="n">
        <v>0.00117030643527726</v>
      </c>
      <c r="DE176" s="10" t="n">
        <v>0.0021137348682127</v>
      </c>
      <c r="DF176" s="10" t="n">
        <v>0.00272585503754034</v>
      </c>
      <c r="DG176" s="10" t="n">
        <v>0.00222061128253901</v>
      </c>
      <c r="DH176" s="10" t="n">
        <v>0.00187081139491588</v>
      </c>
      <c r="DI176" s="10" t="n">
        <v>0.0015942452350364</v>
      </c>
      <c r="DJ176" s="10" t="n">
        <v>0.00187961539073203</v>
      </c>
      <c r="DK176" s="10" t="n">
        <v>0.00135453301113151</v>
      </c>
      <c r="DL176" s="10" t="n">
        <v>0.0012677538455165</v>
      </c>
      <c r="DM176" s="10" t="n">
        <v>0.00116834520242715</v>
      </c>
      <c r="DN176" s="10" t="n">
        <v>0.00140004007885686</v>
      </c>
      <c r="DO176" s="10" t="n">
        <v>0.00169170342128031</v>
      </c>
      <c r="DP176" s="10" t="n">
        <v>0.00170733940405784</v>
      </c>
      <c r="DQ176" s="10" t="n">
        <v>0.00148496577166848</v>
      </c>
      <c r="DR176" s="10" t="n">
        <v>0.00118753726674608</v>
      </c>
      <c r="DS176" s="10" t="n">
        <v>0.000949738861270746</v>
      </c>
      <c r="DT176" s="10" t="n">
        <v>0.000665436607638007</v>
      </c>
      <c r="DU176" s="10" t="n">
        <v>0.000695127733307827</v>
      </c>
      <c r="DV176" s="10" t="n">
        <v>0.00126096496257381</v>
      </c>
      <c r="DW176" s="10" t="n">
        <v>0.00381278752467859</v>
      </c>
      <c r="DX176" s="10" t="n">
        <v>0.00138719508128911</v>
      </c>
      <c r="DY176" s="10" t="n">
        <v>0.00212858420264925</v>
      </c>
      <c r="DZ176" s="10" t="n">
        <v>0.00401447122809976</v>
      </c>
      <c r="EA176" s="10" t="n">
        <v>0.00219220573422643</v>
      </c>
      <c r="EB176" s="10" t="n">
        <v>0.000987208107112044</v>
      </c>
      <c r="EC176" s="10" t="n">
        <v>0.000845237478373913</v>
      </c>
      <c r="ED176" s="10" t="n">
        <v>0.000734362088714224</v>
      </c>
      <c r="EE176" s="10" t="n">
        <v>0.000764059679986846</v>
      </c>
      <c r="EF176" s="10" t="n">
        <v>0.000740188674439797</v>
      </c>
      <c r="EG176" s="10" t="n">
        <v>0.00103655789810305</v>
      </c>
      <c r="EH176" s="10" t="n">
        <v>0.00201569477771656</v>
      </c>
      <c r="EI176" s="10" t="n">
        <v>0.000615519998801315</v>
      </c>
      <c r="EJ176" s="10" t="n">
        <v>0.000699406884762654</v>
      </c>
      <c r="EK176" s="10" t="n">
        <v>0.000485113100675561</v>
      </c>
      <c r="EL176" s="10" t="n">
        <v>0.0010266008697871</v>
      </c>
      <c r="EM176" s="10" t="n">
        <v>0.00272160929169999</v>
      </c>
      <c r="EN176" s="10" t="n">
        <v>0.00370932710383297</v>
      </c>
      <c r="EO176" s="10" t="n">
        <v>0.00230130200551495</v>
      </c>
      <c r="EP176" s="10" t="n">
        <v>0.00193691140756738</v>
      </c>
      <c r="EQ176" s="10" t="n">
        <v>0.000358015513584251</v>
      </c>
      <c r="ER176" s="10" t="n">
        <v>0.00158115238936122</v>
      </c>
      <c r="ES176" s="10" t="n">
        <v>0.00165984955147304</v>
      </c>
      <c r="ET176" s="10" t="n">
        <v>0.000658038880431412</v>
      </c>
      <c r="EU176" s="10" t="n">
        <v>0.00107273617858477</v>
      </c>
      <c r="EV176" s="10" t="n">
        <v>0.00128007081885537</v>
      </c>
      <c r="EW176" s="10" t="n">
        <v>0.00129791588259044</v>
      </c>
      <c r="EX176" s="10" t="n">
        <v>0.000579557238413013</v>
      </c>
      <c r="EY176" s="10" t="n">
        <v>0.00197885161774664</v>
      </c>
      <c r="EZ176" s="10" t="n">
        <v>0.000890939591783804</v>
      </c>
      <c r="FA176" s="10" t="n">
        <v>0.00262368773725523</v>
      </c>
      <c r="FB176" s="10" t="n">
        <v>0.00124541518783365</v>
      </c>
      <c r="FC176" s="10" t="n">
        <v>0.00058010681465123</v>
      </c>
      <c r="FD176" s="10" t="n">
        <v>0.000780650416778214</v>
      </c>
      <c r="FE176" s="10" t="n">
        <v>0.00250146629227752</v>
      </c>
      <c r="FF176" s="10" t="n">
        <v>0.000430979841211133</v>
      </c>
      <c r="FG176" s="10" t="n">
        <v>0.00148549379589735</v>
      </c>
      <c r="FH176" s="10" t="n">
        <v>0.00120254824125268</v>
      </c>
      <c r="FI176" s="10" t="n">
        <v>0.00221803581742266</v>
      </c>
      <c r="FJ176" s="10" t="n">
        <v>0.000566354477490186</v>
      </c>
      <c r="FK176" s="10" t="n">
        <v>0.000490145494856886</v>
      </c>
      <c r="FL176" s="10" t="n">
        <v>0.000301588042725381</v>
      </c>
      <c r="FM176" s="10" t="n">
        <v>0.00200172907566303</v>
      </c>
      <c r="FN176" s="10" t="n">
        <v>0.000494511931949548</v>
      </c>
      <c r="FO176" s="10" t="n">
        <v>0.000839563911914667</v>
      </c>
      <c r="FP176" s="10" t="n">
        <v>0.00155837191548687</v>
      </c>
      <c r="FQ176" s="10" t="n">
        <v>0.0010825789812512</v>
      </c>
      <c r="FR176" s="10" t="n">
        <v>0.000635456685043006</v>
      </c>
      <c r="FS176" s="10" t="n">
        <v>0.000936532867546518</v>
      </c>
      <c r="FT176" s="10" t="n">
        <v>0.109508992267415</v>
      </c>
      <c r="FU176" s="10" t="n">
        <v>0.00336155310508797</v>
      </c>
      <c r="FV176" s="10" t="n">
        <v>0.00132285155739897</v>
      </c>
      <c r="FW176" s="10" t="n">
        <v>0.00109920635645844</v>
      </c>
      <c r="FX176" s="10" t="n">
        <v>0.00122999472514955</v>
      </c>
      <c r="FY176" s="10" t="n">
        <v>0.00101450372694352</v>
      </c>
      <c r="FZ176" s="10" t="n">
        <v>0.00164161655156982</v>
      </c>
      <c r="GA176" s="10" t="n">
        <v>0.00182323533429371</v>
      </c>
      <c r="GB176" s="10" t="n">
        <v>0.00195324783064851</v>
      </c>
      <c r="GC176" s="10" t="n">
        <v>0.00130398277322017</v>
      </c>
      <c r="GD176" s="10" t="n">
        <v>0.00140383323250103</v>
      </c>
      <c r="GE176" s="10" t="n">
        <v>0.00244334052308251</v>
      </c>
      <c r="GF176" s="10" t="n">
        <v>0.0011560174530836</v>
      </c>
    </row>
    <row r="177" customFormat="false" ht="15" hidden="false" customHeight="false" outlineLevel="0" collapsed="false">
      <c r="A177" s="3" t="n">
        <v>175</v>
      </c>
      <c r="B177" s="2" t="s">
        <v>196</v>
      </c>
      <c r="C177" s="9" t="n">
        <v>0.000265437408518155</v>
      </c>
      <c r="D177" s="10" t="n">
        <v>0.000276981860562901</v>
      </c>
      <c r="E177" s="10" t="n">
        <v>0.000276380486162285</v>
      </c>
      <c r="F177" s="10" t="n">
        <v>0.000231783033966316</v>
      </c>
      <c r="G177" s="10" t="n">
        <v>0.000317633263919048</v>
      </c>
      <c r="H177" s="10" t="n">
        <v>0.000337992853421127</v>
      </c>
      <c r="I177" s="10" t="n">
        <v>0.000459083192928396</v>
      </c>
      <c r="J177" s="10" t="n">
        <v>0.000385483142402887</v>
      </c>
      <c r="K177" s="10" t="n">
        <v>0.000573549807597393</v>
      </c>
      <c r="L177" s="10" t="n">
        <v>0.00022770466124228</v>
      </c>
      <c r="M177" s="10" t="n">
        <v>0.000341274055428068</v>
      </c>
      <c r="N177" s="10" t="n">
        <v>0.000291116848487225</v>
      </c>
      <c r="O177" s="10" t="n">
        <v>0.000367989494588181</v>
      </c>
      <c r="P177" s="10" t="n">
        <v>0.000347242615668889</v>
      </c>
      <c r="Q177" s="10" t="n">
        <v>0.000978840652082832</v>
      </c>
      <c r="R177" s="10" t="n">
        <v>0.000681105457777018</v>
      </c>
      <c r="S177" s="10" t="n">
        <v>0.000450077638174267</v>
      </c>
      <c r="T177" s="10" t="n">
        <v>0.0019944221602119</v>
      </c>
      <c r="U177" s="10" t="n">
        <v>0.000746158246025433</v>
      </c>
      <c r="V177" s="10" t="n">
        <v>0.00063898665785121</v>
      </c>
      <c r="W177" s="10" t="n">
        <v>0.000515666176783159</v>
      </c>
      <c r="X177" s="10" t="n">
        <v>0.00065514200556866</v>
      </c>
      <c r="Y177" s="10" t="n">
        <v>0.000563255439727095</v>
      </c>
      <c r="Z177" s="10" t="n">
        <v>0.000436880751282747</v>
      </c>
      <c r="AA177" s="10" t="n">
        <v>0.000593741571685347</v>
      </c>
      <c r="AB177" s="10" t="n">
        <v>0.000591024090941239</v>
      </c>
      <c r="AC177" s="10" t="n">
        <v>0.000670484045509962</v>
      </c>
      <c r="AD177" s="10" t="n">
        <v>0.000505047991927913</v>
      </c>
      <c r="AE177" s="10" t="n">
        <v>0.000521521777610626</v>
      </c>
      <c r="AF177" s="10" t="n">
        <v>0.000663822667533906</v>
      </c>
      <c r="AG177" s="10" t="n">
        <v>0.000601858512387762</v>
      </c>
      <c r="AH177" s="10" t="n">
        <v>0.0002122313732207</v>
      </c>
      <c r="AI177" s="10" t="n">
        <v>0.000579248341050102</v>
      </c>
      <c r="AJ177" s="10" t="n">
        <v>0.000614522876330614</v>
      </c>
      <c r="AK177" s="10" t="n">
        <v>0.000504702658864232</v>
      </c>
      <c r="AL177" s="10" t="n">
        <v>0.000762108115190972</v>
      </c>
      <c r="AM177" s="10" t="n">
        <v>0.000801080188601928</v>
      </c>
      <c r="AN177" s="10" t="n">
        <v>0.000617191945897571</v>
      </c>
      <c r="AO177" s="10" t="n">
        <v>0.000778124684200587</v>
      </c>
      <c r="AP177" s="10" t="n">
        <v>0.000719736501340039</v>
      </c>
      <c r="AQ177" s="10" t="n">
        <v>0.000368417664554988</v>
      </c>
      <c r="AR177" s="10" t="n">
        <v>0.00057663306167998</v>
      </c>
      <c r="AS177" s="10" t="n">
        <v>0.000727467228429178</v>
      </c>
      <c r="AT177" s="10" t="n">
        <v>0.000670837985005137</v>
      </c>
      <c r="AU177" s="10" t="n">
        <v>0.000673631847828752</v>
      </c>
      <c r="AV177" s="10" t="n">
        <v>0.000783556418276994</v>
      </c>
      <c r="AW177" s="10" t="n">
        <v>0.000744499356355039</v>
      </c>
      <c r="AX177" s="10" t="n">
        <v>0.000756077158321822</v>
      </c>
      <c r="AY177" s="10" t="n">
        <v>0.00155328875596737</v>
      </c>
      <c r="AZ177" s="10" t="n">
        <v>0.000935625607945525</v>
      </c>
      <c r="BA177" s="10" t="n">
        <v>0.000831851408603406</v>
      </c>
      <c r="BB177" s="10" t="n">
        <v>0.000736569605537611</v>
      </c>
      <c r="BC177" s="10" t="n">
        <v>0.000782837781247277</v>
      </c>
      <c r="BD177" s="10" t="n">
        <v>0.000845130056594115</v>
      </c>
      <c r="BE177" s="10" t="n">
        <v>0.000641700911183509</v>
      </c>
      <c r="BF177" s="10" t="n">
        <v>0.000808621574198207</v>
      </c>
      <c r="BG177" s="10" t="n">
        <v>0.000878730640949119</v>
      </c>
      <c r="BH177" s="10" t="n">
        <v>0.000786760162400491</v>
      </c>
      <c r="BI177" s="10" t="n">
        <v>0.00118830075436259</v>
      </c>
      <c r="BJ177" s="10" t="n">
        <v>0.00101376124786817</v>
      </c>
      <c r="BK177" s="10" t="n">
        <v>0.000876525242878881</v>
      </c>
      <c r="BL177" s="10" t="n">
        <v>0.000866737578662769</v>
      </c>
      <c r="BM177" s="10" t="n">
        <v>0.000675604872248662</v>
      </c>
      <c r="BN177" s="10" t="n">
        <v>0.000749829964861396</v>
      </c>
      <c r="BO177" s="10" t="n">
        <v>0.0001620666356523</v>
      </c>
      <c r="BP177" s="10" t="n">
        <v>0.00055326982758663</v>
      </c>
      <c r="BQ177" s="10" t="n">
        <v>0.000653831676373757</v>
      </c>
      <c r="BR177" s="10" t="n">
        <v>0.000750988605701223</v>
      </c>
      <c r="BS177" s="10" t="n">
        <v>0.000796569342695337</v>
      </c>
      <c r="BT177" s="10" t="n">
        <v>0.000660807189099331</v>
      </c>
      <c r="BU177" s="10" t="n">
        <v>0.00069764486749987</v>
      </c>
      <c r="BV177" s="10" t="n">
        <v>0.000723556681119267</v>
      </c>
      <c r="BW177" s="10" t="n">
        <v>0.000693723562150592</v>
      </c>
      <c r="BX177" s="10" t="n">
        <v>0.000649041121443624</v>
      </c>
      <c r="BY177" s="10" t="n">
        <v>0.000837829651079657</v>
      </c>
      <c r="BZ177" s="10" t="n">
        <v>0.000671886893843421</v>
      </c>
      <c r="CA177" s="10" t="n">
        <v>0.000662857671402684</v>
      </c>
      <c r="CB177" s="10" t="n">
        <v>0.000678174967853443</v>
      </c>
      <c r="CC177" s="10" t="n">
        <v>0.000644721768637767</v>
      </c>
      <c r="CD177" s="10" t="n">
        <v>0.000847367728782454</v>
      </c>
      <c r="CE177" s="10" t="n">
        <v>0</v>
      </c>
      <c r="CF177" s="10" t="n">
        <v>0.000744048594505561</v>
      </c>
      <c r="CG177" s="10" t="n">
        <v>0.000895900471778878</v>
      </c>
      <c r="CH177" s="10" t="n">
        <v>0.000771910840662198</v>
      </c>
      <c r="CI177" s="10" t="n">
        <v>0.000669902035580207</v>
      </c>
      <c r="CJ177" s="10" t="n">
        <v>0.00086309705814097</v>
      </c>
      <c r="CK177" s="10" t="n">
        <v>0.000612074346570681</v>
      </c>
      <c r="CL177" s="10" t="n">
        <v>0</v>
      </c>
      <c r="CM177" s="10" t="n">
        <v>0.000701721088616033</v>
      </c>
      <c r="CN177" s="10" t="n">
        <v>0.000619634020833884</v>
      </c>
      <c r="CO177" s="10" t="n">
        <v>0.000781943788175878</v>
      </c>
      <c r="CP177" s="10" t="n">
        <v>0.000694037696900109</v>
      </c>
      <c r="CQ177" s="10" t="n">
        <v>0.000983779667956229</v>
      </c>
      <c r="CR177" s="10" t="n">
        <v>0.000762632031708146</v>
      </c>
      <c r="CS177" s="10" t="n">
        <v>0.000779978294383524</v>
      </c>
      <c r="CT177" s="10" t="n">
        <v>0.00089062257766542</v>
      </c>
      <c r="CU177" s="10" t="n">
        <v>0.00100488909280219</v>
      </c>
      <c r="CV177" s="10" t="n">
        <v>0.000770470339190954</v>
      </c>
      <c r="CW177" s="10" t="n">
        <v>0.000867313133768904</v>
      </c>
      <c r="CX177" s="10" t="n">
        <v>0.000852380975127484</v>
      </c>
      <c r="CY177" s="10" t="n">
        <v>0.000861815775652358</v>
      </c>
      <c r="CZ177" s="10" t="n">
        <v>0.000876207880717554</v>
      </c>
      <c r="DA177" s="10" t="n">
        <v>0.000968374155582661</v>
      </c>
      <c r="DB177" s="10" t="n">
        <v>0.000775558891811553</v>
      </c>
      <c r="DC177" s="10" t="n">
        <v>0.000960384159744777</v>
      </c>
      <c r="DD177" s="10" t="n">
        <v>0.00074647560818676</v>
      </c>
      <c r="DE177" s="10" t="n">
        <v>0.00105550781963188</v>
      </c>
      <c r="DF177" s="10" t="n">
        <v>0.000870834240053729</v>
      </c>
      <c r="DG177" s="10" t="n">
        <v>0.00193925493433784</v>
      </c>
      <c r="DH177" s="10" t="n">
        <v>0.00114102992938392</v>
      </c>
      <c r="DI177" s="10" t="n">
        <v>0.00175742255295652</v>
      </c>
      <c r="DJ177" s="10" t="n">
        <v>0.0011928621630542</v>
      </c>
      <c r="DK177" s="10" t="n">
        <v>0.000793767949244166</v>
      </c>
      <c r="DL177" s="10" t="n">
        <v>0.000778153730906878</v>
      </c>
      <c r="DM177" s="10" t="n">
        <v>0.00090395931906871</v>
      </c>
      <c r="DN177" s="10" t="n">
        <v>0.00113363915633877</v>
      </c>
      <c r="DO177" s="10" t="n">
        <v>0.000701493018181452</v>
      </c>
      <c r="DP177" s="10" t="n">
        <v>0.000681744485315419</v>
      </c>
      <c r="DQ177" s="10" t="n">
        <v>0.000828494900320897</v>
      </c>
      <c r="DR177" s="10" t="n">
        <v>0.000631306493547097</v>
      </c>
      <c r="DS177" s="10" t="n">
        <v>0.000828356121613062</v>
      </c>
      <c r="DT177" s="10" t="n">
        <v>0.000593784603842815</v>
      </c>
      <c r="DU177" s="10" t="n">
        <v>0.000648434368023325</v>
      </c>
      <c r="DV177" s="10" t="n">
        <v>0.000736583590988788</v>
      </c>
      <c r="DW177" s="10" t="n">
        <v>0.000781357475030376</v>
      </c>
      <c r="DX177" s="10" t="n">
        <v>0.000771249221241126</v>
      </c>
      <c r="DY177" s="10" t="n">
        <v>0.000792892244839691</v>
      </c>
      <c r="DZ177" s="10" t="n">
        <v>0.00102344348329848</v>
      </c>
      <c r="EA177" s="10" t="n">
        <v>0.000723824556299506</v>
      </c>
      <c r="EB177" s="10" t="n">
        <v>0.00048366854029384</v>
      </c>
      <c r="EC177" s="10" t="n">
        <v>0.000755309034311017</v>
      </c>
      <c r="ED177" s="10" t="n">
        <v>0.000545584284262833</v>
      </c>
      <c r="EE177" s="10" t="n">
        <v>0.000659892755753134</v>
      </c>
      <c r="EF177" s="10" t="n">
        <v>0.00072805676898649</v>
      </c>
      <c r="EG177" s="10" t="n">
        <v>0.000966000932098297</v>
      </c>
      <c r="EH177" s="10" t="n">
        <v>0.00128075534468273</v>
      </c>
      <c r="EI177" s="10" t="n">
        <v>0.00072436138246392</v>
      </c>
      <c r="EJ177" s="10" t="n">
        <v>0.00164497952549246</v>
      </c>
      <c r="EK177" s="10" t="n">
        <v>0.000454490585922617</v>
      </c>
      <c r="EL177" s="10" t="n">
        <v>0.000869438922347827</v>
      </c>
      <c r="EM177" s="10" t="n">
        <v>0.00130419711246346</v>
      </c>
      <c r="EN177" s="10" t="n">
        <v>0.00149822911048698</v>
      </c>
      <c r="EO177" s="10" t="n">
        <v>0.00212840278248873</v>
      </c>
      <c r="EP177" s="10" t="n">
        <v>0.000365325804040907</v>
      </c>
      <c r="EQ177" s="10" t="n">
        <v>0.000137190821223947</v>
      </c>
      <c r="ER177" s="10" t="n">
        <v>0.000620217106567576</v>
      </c>
      <c r="ES177" s="10" t="n">
        <v>0.000781751219271208</v>
      </c>
      <c r="ET177" s="10" t="n">
        <v>0.000312334929530792</v>
      </c>
      <c r="EU177" s="10" t="n">
        <v>0.000557651577020816</v>
      </c>
      <c r="EV177" s="10" t="n">
        <v>0.000744294953607066</v>
      </c>
      <c r="EW177" s="10" t="n">
        <v>0.000739809926994956</v>
      </c>
      <c r="EX177" s="10" t="n">
        <v>0.00054980251149864</v>
      </c>
      <c r="EY177" s="10" t="n">
        <v>0.000580555442833195</v>
      </c>
      <c r="EZ177" s="10" t="n">
        <v>0.000918255677583539</v>
      </c>
      <c r="FA177" s="10" t="n">
        <v>0.00146356670764645</v>
      </c>
      <c r="FB177" s="10" t="n">
        <v>0.000545993089758779</v>
      </c>
      <c r="FC177" s="10" t="n">
        <v>0.00074995583392199</v>
      </c>
      <c r="FD177" s="10" t="n">
        <v>0.0003725627371231</v>
      </c>
      <c r="FE177" s="10" t="n">
        <v>0.00172766581606735</v>
      </c>
      <c r="FF177" s="10" t="n">
        <v>0.000403948241172435</v>
      </c>
      <c r="FG177" s="10" t="n">
        <v>0.000872211269092707</v>
      </c>
      <c r="FH177" s="10" t="n">
        <v>0.000965529729974022</v>
      </c>
      <c r="FI177" s="10" t="n">
        <v>0.00547733740528363</v>
      </c>
      <c r="FJ177" s="10" t="n">
        <v>0.00112159015224772</v>
      </c>
      <c r="FK177" s="10" t="n">
        <v>0.000852762885525014</v>
      </c>
      <c r="FL177" s="10" t="n">
        <v>0.000305630519397267</v>
      </c>
      <c r="FM177" s="10" t="n">
        <v>0.000412546066234555</v>
      </c>
      <c r="FN177" s="10" t="n">
        <v>0.000601811177014547</v>
      </c>
      <c r="FO177" s="10" t="n">
        <v>0.00121069899232472</v>
      </c>
      <c r="FP177" s="10" t="n">
        <v>0.000744674712396721</v>
      </c>
      <c r="FQ177" s="10" t="n">
        <v>0.000696668037525345</v>
      </c>
      <c r="FR177" s="10" t="n">
        <v>0.000727162775915091</v>
      </c>
      <c r="FS177" s="10" t="n">
        <v>0.00142490231416139</v>
      </c>
      <c r="FT177" s="10" t="n">
        <v>0.00253839166276574</v>
      </c>
      <c r="FU177" s="10" t="n">
        <v>0.110760470107059</v>
      </c>
      <c r="FV177" s="10" t="n">
        <v>0.00105378760913709</v>
      </c>
      <c r="FW177" s="10" t="n">
        <v>0.000459454345286559</v>
      </c>
      <c r="FX177" s="10" t="n">
        <v>0.000470514685559789</v>
      </c>
      <c r="FY177" s="10" t="n">
        <v>0.000634578013318607</v>
      </c>
      <c r="FZ177" s="10" t="n">
        <v>0.00138888439836062</v>
      </c>
      <c r="GA177" s="10" t="n">
        <v>0.00183304081166728</v>
      </c>
      <c r="GB177" s="10" t="n">
        <v>0.000518409476821748</v>
      </c>
      <c r="GC177" s="10" t="n">
        <v>0.000832184907823784</v>
      </c>
      <c r="GD177" s="10" t="n">
        <v>0.000521094683447755</v>
      </c>
      <c r="GE177" s="10" t="n">
        <v>0.00074627658445847</v>
      </c>
      <c r="GF177" s="10" t="n">
        <v>0.000799782769054265</v>
      </c>
    </row>
    <row r="178" customFormat="false" ht="15" hidden="false" customHeight="false" outlineLevel="0" collapsed="false">
      <c r="A178" s="3" t="n">
        <v>176</v>
      </c>
      <c r="B178" s="2" t="s">
        <v>197</v>
      </c>
      <c r="C178" s="9" t="n">
        <v>0.000653073416703474</v>
      </c>
      <c r="D178" s="10" t="n">
        <v>0.00115536867466166</v>
      </c>
      <c r="E178" s="10" t="n">
        <v>0.000362959386365728</v>
      </c>
      <c r="F178" s="10" t="n">
        <v>0.000291341213028613</v>
      </c>
      <c r="G178" s="10" t="n">
        <v>0.000639846204241168</v>
      </c>
      <c r="H178" s="10" t="n">
        <v>0.00035334000165661</v>
      </c>
      <c r="I178" s="10" t="n">
        <v>0.00058526263723675</v>
      </c>
      <c r="J178" s="10" t="n">
        <v>0.000451725352788582</v>
      </c>
      <c r="K178" s="10" t="n">
        <v>0.000679014777990944</v>
      </c>
      <c r="L178" s="10" t="n">
        <v>0.000812591528872739</v>
      </c>
      <c r="M178" s="10" t="n">
        <v>0.000700287185715467</v>
      </c>
      <c r="N178" s="10" t="n">
        <v>0.000456369732911725</v>
      </c>
      <c r="O178" s="10" t="n">
        <v>0.000370548111367325</v>
      </c>
      <c r="P178" s="10" t="n">
        <v>0.000452274904260584</v>
      </c>
      <c r="Q178" s="10" t="n">
        <v>0.00145278920776809</v>
      </c>
      <c r="R178" s="10" t="n">
        <v>0.00101645427479434</v>
      </c>
      <c r="S178" s="10" t="n">
        <v>0.00118132716289202</v>
      </c>
      <c r="T178" s="10" t="n">
        <v>0.00242823562407573</v>
      </c>
      <c r="U178" s="10" t="n">
        <v>0.00175851258492984</v>
      </c>
      <c r="V178" s="10" t="n">
        <v>0.00219953881095727</v>
      </c>
      <c r="W178" s="10" t="n">
        <v>0.00061151228349632</v>
      </c>
      <c r="X178" s="10" t="n">
        <v>0.00105061880262019</v>
      </c>
      <c r="Y178" s="10" t="n">
        <v>0.000799753768198858</v>
      </c>
      <c r="Z178" s="10" t="n">
        <v>0.000732671256129992</v>
      </c>
      <c r="AA178" s="10" t="n">
        <v>0.00100803973328536</v>
      </c>
      <c r="AB178" s="10" t="n">
        <v>0.0012070101307367</v>
      </c>
      <c r="AC178" s="10" t="n">
        <v>0.00134859782299492</v>
      </c>
      <c r="AD178" s="10" t="n">
        <v>0.00129271931017775</v>
      </c>
      <c r="AE178" s="10" t="n">
        <v>0.000530285150545762</v>
      </c>
      <c r="AF178" s="10" t="n">
        <v>0.00102746764372513</v>
      </c>
      <c r="AG178" s="10" t="n">
        <v>0.000989200096101532</v>
      </c>
      <c r="AH178" s="10" t="n">
        <v>0.000203564886045179</v>
      </c>
      <c r="AI178" s="10" t="n">
        <v>0.000976191065998707</v>
      </c>
      <c r="AJ178" s="10" t="n">
        <v>0.00179492595482269</v>
      </c>
      <c r="AK178" s="10" t="n">
        <v>0.000788174465502869</v>
      </c>
      <c r="AL178" s="10" t="n">
        <v>0.000998575235711982</v>
      </c>
      <c r="AM178" s="10" t="n">
        <v>0.00178689118465615</v>
      </c>
      <c r="AN178" s="10" t="n">
        <v>0.00137270213349454</v>
      </c>
      <c r="AO178" s="10" t="n">
        <v>0.00172162263923471</v>
      </c>
      <c r="AP178" s="10" t="n">
        <v>0.00103066219089977</v>
      </c>
      <c r="AQ178" s="10" t="n">
        <v>0.000755499237059139</v>
      </c>
      <c r="AR178" s="10" t="n">
        <v>0.00104347761208292</v>
      </c>
      <c r="AS178" s="10" t="n">
        <v>0.00105641217721664</v>
      </c>
      <c r="AT178" s="10" t="n">
        <v>0.00117124460607507</v>
      </c>
      <c r="AU178" s="10" t="n">
        <v>0.00105901845113535</v>
      </c>
      <c r="AV178" s="10" t="n">
        <v>0.00123173994697681</v>
      </c>
      <c r="AW178" s="10" t="n">
        <v>0.00119842431979877</v>
      </c>
      <c r="AX178" s="10" t="n">
        <v>0.00117546676982338</v>
      </c>
      <c r="AY178" s="10" t="n">
        <v>0.00120902813139947</v>
      </c>
      <c r="AZ178" s="10" t="n">
        <v>0.00116798304042822</v>
      </c>
      <c r="BA178" s="10" t="n">
        <v>0.00274319265740664</v>
      </c>
      <c r="BB178" s="10" t="n">
        <v>0.00171898657932836</v>
      </c>
      <c r="BC178" s="10" t="n">
        <v>0.00139119178532357</v>
      </c>
      <c r="BD178" s="10" t="n">
        <v>0.00130844631165294</v>
      </c>
      <c r="BE178" s="10" t="n">
        <v>0.00121057700275687</v>
      </c>
      <c r="BF178" s="10" t="n">
        <v>0.00121653420028536</v>
      </c>
      <c r="BG178" s="10" t="n">
        <v>0.00107571349720893</v>
      </c>
      <c r="BH178" s="10" t="n">
        <v>0.00127038726594285</v>
      </c>
      <c r="BI178" s="10" t="n">
        <v>0.000889997864258467</v>
      </c>
      <c r="BJ178" s="10" t="n">
        <v>0.00117354557362044</v>
      </c>
      <c r="BK178" s="10" t="n">
        <v>0.00125098169499381</v>
      </c>
      <c r="BL178" s="10" t="n">
        <v>0.000860576754964671</v>
      </c>
      <c r="BM178" s="10" t="n">
        <v>0.000927937766017993</v>
      </c>
      <c r="BN178" s="10" t="n">
        <v>0.00124785416629136</v>
      </c>
      <c r="BO178" s="10" t="n">
        <v>0.000298620163758728</v>
      </c>
      <c r="BP178" s="10" t="n">
        <v>0.00131742678692713</v>
      </c>
      <c r="BQ178" s="10" t="n">
        <v>0.00137839870363115</v>
      </c>
      <c r="BR178" s="10" t="n">
        <v>0.00111706389455351</v>
      </c>
      <c r="BS178" s="10" t="n">
        <v>0.00185088637910588</v>
      </c>
      <c r="BT178" s="10" t="n">
        <v>0.000724060127102569</v>
      </c>
      <c r="BU178" s="10" t="n">
        <v>0.000737298509310241</v>
      </c>
      <c r="BV178" s="10" t="n">
        <v>0.00136022925116928</v>
      </c>
      <c r="BW178" s="10" t="n">
        <v>0.00179291540065683</v>
      </c>
      <c r="BX178" s="10" t="n">
        <v>0.00122937196095924</v>
      </c>
      <c r="BY178" s="10" t="n">
        <v>0.00216358712387287</v>
      </c>
      <c r="BZ178" s="10" t="n">
        <v>0.00120477618166351</v>
      </c>
      <c r="CA178" s="10" t="n">
        <v>0.00226243937036114</v>
      </c>
      <c r="CB178" s="10" t="n">
        <v>0.00134564901021832</v>
      </c>
      <c r="CC178" s="10" t="n">
        <v>0.00195845102697956</v>
      </c>
      <c r="CD178" s="10" t="n">
        <v>0.00116771496653944</v>
      </c>
      <c r="CE178" s="10" t="n">
        <v>0</v>
      </c>
      <c r="CF178" s="10" t="n">
        <v>0.00112722836283649</v>
      </c>
      <c r="CG178" s="10" t="n">
        <v>0.00128832587700049</v>
      </c>
      <c r="CH178" s="10" t="n">
        <v>0.00136682684743208</v>
      </c>
      <c r="CI178" s="10" t="n">
        <v>0.00140848999764691</v>
      </c>
      <c r="CJ178" s="10" t="n">
        <v>0.00129094704391302</v>
      </c>
      <c r="CK178" s="10" t="n">
        <v>0.000563634286959901</v>
      </c>
      <c r="CL178" s="10" t="n">
        <v>0</v>
      </c>
      <c r="CM178" s="10" t="n">
        <v>0.00109855190323375</v>
      </c>
      <c r="CN178" s="10" t="n">
        <v>0.000924244303550334</v>
      </c>
      <c r="CO178" s="10" t="n">
        <v>0.0011611546027612</v>
      </c>
      <c r="CP178" s="10" t="n">
        <v>0.0016341188540382</v>
      </c>
      <c r="CQ178" s="10" t="n">
        <v>0.00142301066662258</v>
      </c>
      <c r="CR178" s="10" t="n">
        <v>0.00153651017253401</v>
      </c>
      <c r="CS178" s="10" t="n">
        <v>0.00164266743249158</v>
      </c>
      <c r="CT178" s="10" t="n">
        <v>0.0023090395480277</v>
      </c>
      <c r="CU178" s="10" t="n">
        <v>0.00231288938693048</v>
      </c>
      <c r="CV178" s="10" t="n">
        <v>0.00208046932535671</v>
      </c>
      <c r="CW178" s="10" t="n">
        <v>0.00237458361383483</v>
      </c>
      <c r="CX178" s="10" t="n">
        <v>0.00360023977283568</v>
      </c>
      <c r="CY178" s="10" t="n">
        <v>0.0038903478459759</v>
      </c>
      <c r="CZ178" s="10" t="n">
        <v>0.00161666426527975</v>
      </c>
      <c r="DA178" s="10" t="n">
        <v>0.00166941524939447</v>
      </c>
      <c r="DB178" s="10" t="n">
        <v>0.0020046863262975</v>
      </c>
      <c r="DC178" s="10" t="n">
        <v>0.00196156366268819</v>
      </c>
      <c r="DD178" s="10" t="n">
        <v>0.00145294558420321</v>
      </c>
      <c r="DE178" s="10" t="n">
        <v>0.00237733137119485</v>
      </c>
      <c r="DF178" s="10" t="n">
        <v>0.00163048496354583</v>
      </c>
      <c r="DG178" s="10" t="n">
        <v>0.00248187274132281</v>
      </c>
      <c r="DH178" s="10" t="n">
        <v>0.00339149957143763</v>
      </c>
      <c r="DI178" s="10" t="n">
        <v>0.00294937871036435</v>
      </c>
      <c r="DJ178" s="10" t="n">
        <v>0.00146990125766866</v>
      </c>
      <c r="DK178" s="10" t="n">
        <v>0.00197655346096923</v>
      </c>
      <c r="DL178" s="10" t="n">
        <v>0.00144977337651929</v>
      </c>
      <c r="DM178" s="10" t="n">
        <v>0.0022014600071602</v>
      </c>
      <c r="DN178" s="10" t="n">
        <v>0.00199995035426235</v>
      </c>
      <c r="DO178" s="10" t="n">
        <v>0.00179788966059311</v>
      </c>
      <c r="DP178" s="10" t="n">
        <v>0.00190307887595231</v>
      </c>
      <c r="DQ178" s="10" t="n">
        <v>0.00211613059906159</v>
      </c>
      <c r="DR178" s="10" t="n">
        <v>0.00145864960083673</v>
      </c>
      <c r="DS178" s="10" t="n">
        <v>0.00256414908568808</v>
      </c>
      <c r="DT178" s="10" t="n">
        <v>0.00144727880005424</v>
      </c>
      <c r="DU178" s="10" t="n">
        <v>0.00337128977882225</v>
      </c>
      <c r="DV178" s="10" t="n">
        <v>0.00399086810777214</v>
      </c>
      <c r="DW178" s="10" t="n">
        <v>0.00195013328993041</v>
      </c>
      <c r="DX178" s="10" t="n">
        <v>0.00175807324161212</v>
      </c>
      <c r="DY178" s="10" t="n">
        <v>0.00170652858999692</v>
      </c>
      <c r="DZ178" s="10" t="n">
        <v>0.00109991461216839</v>
      </c>
      <c r="EA178" s="10" t="n">
        <v>0.00207804176736385</v>
      </c>
      <c r="EB178" s="10" t="n">
        <v>0.0011865099247418</v>
      </c>
      <c r="EC178" s="10" t="n">
        <v>0.00152768607369494</v>
      </c>
      <c r="ED178" s="10" t="n">
        <v>0.00129834886184216</v>
      </c>
      <c r="EE178" s="10" t="n">
        <v>0.00250885139962993</v>
      </c>
      <c r="EF178" s="10" t="n">
        <v>0.00236744986979447</v>
      </c>
      <c r="EG178" s="10" t="n">
        <v>0.00198211599416145</v>
      </c>
      <c r="EH178" s="10" t="n">
        <v>0.000971388075491367</v>
      </c>
      <c r="EI178" s="10" t="n">
        <v>0.00156893222008278</v>
      </c>
      <c r="EJ178" s="10" t="n">
        <v>0.000698875329901216</v>
      </c>
      <c r="EK178" s="10" t="n">
        <v>0.00133564091837047</v>
      </c>
      <c r="EL178" s="10" t="n">
        <v>0.000862825597031673</v>
      </c>
      <c r="EM178" s="10" t="n">
        <v>0.000925286813117819</v>
      </c>
      <c r="EN178" s="10" t="n">
        <v>0.00136527797607467</v>
      </c>
      <c r="EO178" s="10" t="n">
        <v>0.00124173314583084</v>
      </c>
      <c r="EP178" s="10" t="n">
        <v>0.000427576363307493</v>
      </c>
      <c r="EQ178" s="10" t="n">
        <v>0.000167848508263158</v>
      </c>
      <c r="ER178" s="10" t="n">
        <v>0.000757405540268254</v>
      </c>
      <c r="ES178" s="10" t="n">
        <v>0.000868730669081782</v>
      </c>
      <c r="ET178" s="10" t="n">
        <v>0.000284303528798401</v>
      </c>
      <c r="EU178" s="10" t="n">
        <v>0.00074158173433322</v>
      </c>
      <c r="EV178" s="10" t="n">
        <v>0.000748082526136178</v>
      </c>
      <c r="EW178" s="10" t="n">
        <v>0.000757561916703376</v>
      </c>
      <c r="EX178" s="10" t="n">
        <v>0.000710884295468947</v>
      </c>
      <c r="EY178" s="10" t="n">
        <v>0.000714103416083401</v>
      </c>
      <c r="EZ178" s="10" t="n">
        <v>0.00066149763865844</v>
      </c>
      <c r="FA178" s="10" t="n">
        <v>0.00558915441867652</v>
      </c>
      <c r="FB178" s="10" t="n">
        <v>0.00175082035362119</v>
      </c>
      <c r="FC178" s="10" t="n">
        <v>0.00173968039424292</v>
      </c>
      <c r="FD178" s="10" t="n">
        <v>0.00133021986861955</v>
      </c>
      <c r="FE178" s="10" t="n">
        <v>0.000812345794474689</v>
      </c>
      <c r="FF178" s="10" t="n">
        <v>0.000301498979464368</v>
      </c>
      <c r="FG178" s="10" t="n">
        <v>0.00132371907681659</v>
      </c>
      <c r="FH178" s="10" t="n">
        <v>0.00103502583808939</v>
      </c>
      <c r="FI178" s="10" t="n">
        <v>0.00148144332788009</v>
      </c>
      <c r="FJ178" s="10" t="n">
        <v>0.0035464611721473</v>
      </c>
      <c r="FK178" s="10" t="n">
        <v>0.00212804499411856</v>
      </c>
      <c r="FL178" s="10" t="n">
        <v>0.000449548741741612</v>
      </c>
      <c r="FM178" s="10" t="n">
        <v>0.00262308810873551</v>
      </c>
      <c r="FN178" s="10" t="n">
        <v>0.000765641365851382</v>
      </c>
      <c r="FO178" s="10" t="n">
        <v>0.00143890149102981</v>
      </c>
      <c r="FP178" s="10" t="n">
        <v>0.000694262969714788</v>
      </c>
      <c r="FQ178" s="10" t="n">
        <v>0.00140831128172105</v>
      </c>
      <c r="FR178" s="10" t="n">
        <v>0.00095082829752119</v>
      </c>
      <c r="FS178" s="10" t="n">
        <v>0.000799016565004708</v>
      </c>
      <c r="FT178" s="10" t="n">
        <v>0.0009881948190186</v>
      </c>
      <c r="FU178" s="10" t="n">
        <v>0.00306750249085726</v>
      </c>
      <c r="FV178" s="10" t="n">
        <v>0.076191811739608</v>
      </c>
      <c r="FW178" s="10" t="n">
        <v>0.000575808564759048</v>
      </c>
      <c r="FX178" s="10" t="n">
        <v>0.000987494848309003</v>
      </c>
      <c r="FY178" s="10" t="n">
        <v>0.00152668079661201</v>
      </c>
      <c r="FZ178" s="10" t="n">
        <v>0.00243913729555286</v>
      </c>
      <c r="GA178" s="10" t="n">
        <v>0.000781018381971779</v>
      </c>
      <c r="GB178" s="10" t="n">
        <v>0.000586322273747129</v>
      </c>
      <c r="GC178" s="10" t="n">
        <v>0.000633293286959837</v>
      </c>
      <c r="GD178" s="10" t="n">
        <v>0.000547094128022068</v>
      </c>
      <c r="GE178" s="10" t="n">
        <v>0.0011268188055064</v>
      </c>
      <c r="GF178" s="10" t="n">
        <v>0.00146440574294863</v>
      </c>
    </row>
    <row r="179" customFormat="false" ht="15" hidden="false" customHeight="false" outlineLevel="0" collapsed="false">
      <c r="A179" s="3" t="n">
        <v>177</v>
      </c>
      <c r="B179" s="2" t="s">
        <v>198</v>
      </c>
      <c r="C179" s="9" t="n">
        <v>0.00298223596271133</v>
      </c>
      <c r="D179" s="10" t="n">
        <v>0.00276039072967467</v>
      </c>
      <c r="E179" s="10" t="n">
        <v>0.00280065663463578</v>
      </c>
      <c r="F179" s="10" t="n">
        <v>0.00266008685126531</v>
      </c>
      <c r="G179" s="10" t="n">
        <v>0.00328779534633931</v>
      </c>
      <c r="H179" s="10" t="n">
        <v>0.00272872042528375</v>
      </c>
      <c r="I179" s="10" t="n">
        <v>0.00336255301236704</v>
      </c>
      <c r="J179" s="10" t="n">
        <v>0.00335172649256489</v>
      </c>
      <c r="K179" s="10" t="n">
        <v>0.00323639671697559</v>
      </c>
      <c r="L179" s="10" t="n">
        <v>0.00300760720103554</v>
      </c>
      <c r="M179" s="10" t="n">
        <v>0.00626445401097074</v>
      </c>
      <c r="N179" s="10" t="n">
        <v>0.00432343398450377</v>
      </c>
      <c r="O179" s="10" t="n">
        <v>0.00221271099410784</v>
      </c>
      <c r="P179" s="10" t="n">
        <v>0.00280669323961637</v>
      </c>
      <c r="Q179" s="10" t="n">
        <v>0.0101309104369167</v>
      </c>
      <c r="R179" s="10" t="n">
        <v>0.01774980581865</v>
      </c>
      <c r="S179" s="10" t="n">
        <v>0.029226354244066</v>
      </c>
      <c r="T179" s="10" t="n">
        <v>0.0175103100775723</v>
      </c>
      <c r="U179" s="10" t="n">
        <v>0.00407209468691521</v>
      </c>
      <c r="V179" s="10" t="n">
        <v>0.00169029313807934</v>
      </c>
      <c r="W179" s="10" t="n">
        <v>0.00340576066866832</v>
      </c>
      <c r="X179" s="10" t="n">
        <v>0.00241740876951847</v>
      </c>
      <c r="Y179" s="10" t="n">
        <v>0.00179386684418652</v>
      </c>
      <c r="Z179" s="10" t="n">
        <v>0.00321844000433406</v>
      </c>
      <c r="AA179" s="10" t="n">
        <v>0.0019518574821477</v>
      </c>
      <c r="AB179" s="10" t="n">
        <v>0.00189028848569713</v>
      </c>
      <c r="AC179" s="10" t="n">
        <v>0.00179490575265238</v>
      </c>
      <c r="AD179" s="10" t="n">
        <v>0.00184559354990787</v>
      </c>
      <c r="AE179" s="10" t="n">
        <v>0.00120464170586379</v>
      </c>
      <c r="AF179" s="10" t="n">
        <v>0.0015852321524842</v>
      </c>
      <c r="AG179" s="10" t="n">
        <v>0.00215272770005253</v>
      </c>
      <c r="AH179" s="10" t="n">
        <v>0.000642084801065807</v>
      </c>
      <c r="AI179" s="10" t="n">
        <v>0.00193738931477575</v>
      </c>
      <c r="AJ179" s="10" t="n">
        <v>0.00123376395054369</v>
      </c>
      <c r="AK179" s="10" t="n">
        <v>0.00144701358301016</v>
      </c>
      <c r="AL179" s="10" t="n">
        <v>0.00122254373911238</v>
      </c>
      <c r="AM179" s="10" t="n">
        <v>0.00175237612082356</v>
      </c>
      <c r="AN179" s="10" t="n">
        <v>0.00122710400048359</v>
      </c>
      <c r="AO179" s="10" t="n">
        <v>0.00145951329223627</v>
      </c>
      <c r="AP179" s="10" t="n">
        <v>0.00125328449382332</v>
      </c>
      <c r="AQ179" s="10" t="n">
        <v>0.00373150768416979</v>
      </c>
      <c r="AR179" s="10" t="n">
        <v>0.00315716627660536</v>
      </c>
      <c r="AS179" s="10" t="n">
        <v>0.00171452704503041</v>
      </c>
      <c r="AT179" s="10" t="n">
        <v>0.00212982797028921</v>
      </c>
      <c r="AU179" s="10" t="n">
        <v>0.00130105241149581</v>
      </c>
      <c r="AV179" s="10" t="n">
        <v>0.00146868849437163</v>
      </c>
      <c r="AW179" s="10" t="n">
        <v>0.00127440167537679</v>
      </c>
      <c r="AX179" s="10" t="n">
        <v>0.00120340595158334</v>
      </c>
      <c r="AY179" s="10" t="n">
        <v>0.00114603633251057</v>
      </c>
      <c r="AZ179" s="10" t="n">
        <v>0.000844982530860852</v>
      </c>
      <c r="BA179" s="10" t="n">
        <v>0.0010045402802237</v>
      </c>
      <c r="BB179" s="10" t="n">
        <v>0.000908751826083338</v>
      </c>
      <c r="BC179" s="10" t="n">
        <v>0.000828087692030214</v>
      </c>
      <c r="BD179" s="10" t="n">
        <v>0.000978358693296111</v>
      </c>
      <c r="BE179" s="10" t="n">
        <v>0.000953993555801993</v>
      </c>
      <c r="BF179" s="10" t="n">
        <v>0.00103943010727093</v>
      </c>
      <c r="BG179" s="10" t="n">
        <v>0.00104223187936518</v>
      </c>
      <c r="BH179" s="10" t="n">
        <v>0.00107425650622235</v>
      </c>
      <c r="BI179" s="10" t="n">
        <v>0.000823910186409589</v>
      </c>
      <c r="BJ179" s="10" t="n">
        <v>0.00113524262034419</v>
      </c>
      <c r="BK179" s="10" t="n">
        <v>0.00110091489745638</v>
      </c>
      <c r="BL179" s="10" t="n">
        <v>0.000989894951618617</v>
      </c>
      <c r="BM179" s="10" t="n">
        <v>0.00108549312147155</v>
      </c>
      <c r="BN179" s="10" t="n">
        <v>0.00110328798310998</v>
      </c>
      <c r="BO179" s="10" t="n">
        <v>0.000175336034989648</v>
      </c>
      <c r="BP179" s="10" t="n">
        <v>0.0014768357239197</v>
      </c>
      <c r="BQ179" s="10" t="n">
        <v>0.000871042729536113</v>
      </c>
      <c r="BR179" s="10" t="n">
        <v>0.000966362034485048</v>
      </c>
      <c r="BS179" s="10" t="n">
        <v>0.000801641456840795</v>
      </c>
      <c r="BT179" s="10" t="n">
        <v>0.00143709474113082</v>
      </c>
      <c r="BU179" s="10" t="n">
        <v>0.00162418575201474</v>
      </c>
      <c r="BV179" s="10" t="n">
        <v>0.0015410293312314</v>
      </c>
      <c r="BW179" s="10" t="n">
        <v>0.00176939234790652</v>
      </c>
      <c r="BX179" s="10" t="n">
        <v>0.00147575307193949</v>
      </c>
      <c r="BY179" s="10" t="n">
        <v>0.00384119454640767</v>
      </c>
      <c r="BZ179" s="10" t="n">
        <v>0.0129023682757225</v>
      </c>
      <c r="CA179" s="10" t="n">
        <v>0.00377267033117511</v>
      </c>
      <c r="CB179" s="10" t="n">
        <v>0.00131051194647445</v>
      </c>
      <c r="CC179" s="10" t="n">
        <v>0.00223224247326605</v>
      </c>
      <c r="CD179" s="10" t="n">
        <v>0.00143001922768437</v>
      </c>
      <c r="CE179" s="10" t="n">
        <v>0</v>
      </c>
      <c r="CF179" s="10" t="n">
        <v>0.00136336504769037</v>
      </c>
      <c r="CG179" s="10" t="n">
        <v>0.00130572203165289</v>
      </c>
      <c r="CH179" s="10" t="n">
        <v>0.00133129011579169</v>
      </c>
      <c r="CI179" s="10" t="n">
        <v>0.00123154396719032</v>
      </c>
      <c r="CJ179" s="10" t="n">
        <v>0.00150562989224197</v>
      </c>
      <c r="CK179" s="10" t="n">
        <v>0.000934266324417056</v>
      </c>
      <c r="CL179" s="10" t="n">
        <v>0</v>
      </c>
      <c r="CM179" s="10" t="n">
        <v>0.000925818358207808</v>
      </c>
      <c r="CN179" s="10" t="n">
        <v>0.000957975309195893</v>
      </c>
      <c r="CO179" s="10" t="n">
        <v>0.00154511934982333</v>
      </c>
      <c r="CP179" s="10" t="n">
        <v>0.00149118359662719</v>
      </c>
      <c r="CQ179" s="10" t="n">
        <v>0.00161916618374284</v>
      </c>
      <c r="CR179" s="10" t="n">
        <v>0.00139899414013015</v>
      </c>
      <c r="CS179" s="10" t="n">
        <v>0.00121401375381372</v>
      </c>
      <c r="CT179" s="10" t="n">
        <v>0.00122110020313876</v>
      </c>
      <c r="CU179" s="10" t="n">
        <v>0.00117319011904463</v>
      </c>
      <c r="CV179" s="10" t="n">
        <v>0.00114711898449078</v>
      </c>
      <c r="CW179" s="10" t="n">
        <v>0.00118880655366833</v>
      </c>
      <c r="CX179" s="10" t="n">
        <v>0.00110434876333302</v>
      </c>
      <c r="CY179" s="10" t="n">
        <v>0.00105658740718768</v>
      </c>
      <c r="CZ179" s="10" t="n">
        <v>0.00101364658632395</v>
      </c>
      <c r="DA179" s="10" t="n">
        <v>0.0011123975699738</v>
      </c>
      <c r="DB179" s="10" t="n">
        <v>0.00104582978342064</v>
      </c>
      <c r="DC179" s="10" t="n">
        <v>0.00124632927504133</v>
      </c>
      <c r="DD179" s="10" t="n">
        <v>0.00123889287760148</v>
      </c>
      <c r="DE179" s="10" t="n">
        <v>0.00088228699990032</v>
      </c>
      <c r="DF179" s="10" t="n">
        <v>0.000985295321084494</v>
      </c>
      <c r="DG179" s="10" t="n">
        <v>0.00087402275645135</v>
      </c>
      <c r="DH179" s="10" t="n">
        <v>0.000888060050206937</v>
      </c>
      <c r="DI179" s="10" t="n">
        <v>0.000838930615650239</v>
      </c>
      <c r="DJ179" s="10" t="n">
        <v>0.000829714950764112</v>
      </c>
      <c r="DK179" s="10" t="n">
        <v>0.000766027674631036</v>
      </c>
      <c r="DL179" s="10" t="n">
        <v>0.000694644820735568</v>
      </c>
      <c r="DM179" s="10" t="n">
        <v>0.000863764902335783</v>
      </c>
      <c r="DN179" s="10" t="n">
        <v>0.000897327113722429</v>
      </c>
      <c r="DO179" s="10" t="n">
        <v>0.00092883009917095</v>
      </c>
      <c r="DP179" s="10" t="n">
        <v>0.000930260512090263</v>
      </c>
      <c r="DQ179" s="10" t="n">
        <v>0.000929984927949845</v>
      </c>
      <c r="DR179" s="10" t="n">
        <v>0.000902849732409381</v>
      </c>
      <c r="DS179" s="10" t="n">
        <v>0.000999794108916496</v>
      </c>
      <c r="DT179" s="10" t="n">
        <v>0.000874298340591768</v>
      </c>
      <c r="DU179" s="10" t="n">
        <v>0.000507291348765541</v>
      </c>
      <c r="DV179" s="10" t="n">
        <v>0.000816801865327373</v>
      </c>
      <c r="DW179" s="10" t="n">
        <v>0.00123844450657937</v>
      </c>
      <c r="DX179" s="10" t="n">
        <v>0.00136655832423807</v>
      </c>
      <c r="DY179" s="10" t="n">
        <v>0.00122614164316784</v>
      </c>
      <c r="DZ179" s="10" t="n">
        <v>0.00336393093306913</v>
      </c>
      <c r="EA179" s="10" t="n">
        <v>0.00347746722456999</v>
      </c>
      <c r="EB179" s="10" t="n">
        <v>0.00318368578218132</v>
      </c>
      <c r="EC179" s="10" t="n">
        <v>0.00351117160237828</v>
      </c>
      <c r="ED179" s="10" t="n">
        <v>0.00277856615988797</v>
      </c>
      <c r="EE179" s="10" t="n">
        <v>0.0042270670223861</v>
      </c>
      <c r="EF179" s="10" t="n">
        <v>0.00345867938515577</v>
      </c>
      <c r="EG179" s="10" t="n">
        <v>0.000881548828095628</v>
      </c>
      <c r="EH179" s="10" t="n">
        <v>0.000974200872256944</v>
      </c>
      <c r="EI179" s="10" t="n">
        <v>0.000747812875254823</v>
      </c>
      <c r="EJ179" s="10" t="n">
        <v>0.000872093667468422</v>
      </c>
      <c r="EK179" s="10" t="n">
        <v>0.00291767053552763</v>
      </c>
      <c r="EL179" s="10" t="n">
        <v>0.00250256645608342</v>
      </c>
      <c r="EM179" s="10" t="n">
        <v>0.00258531824935899</v>
      </c>
      <c r="EN179" s="10" t="n">
        <v>0.000554497162278605</v>
      </c>
      <c r="EO179" s="10" t="n">
        <v>0.000647307776679447</v>
      </c>
      <c r="EP179" s="10" t="n">
        <v>0.000530151709365946</v>
      </c>
      <c r="EQ179" s="10" t="n">
        <v>0.000255074993714225</v>
      </c>
      <c r="ER179" s="10" t="n">
        <v>0.000634447183459931</v>
      </c>
      <c r="ES179" s="10" t="n">
        <v>0.000687698350656455</v>
      </c>
      <c r="ET179" s="10" t="n">
        <v>0.000726292159781451</v>
      </c>
      <c r="EU179" s="10" t="n">
        <v>0.008963669435824</v>
      </c>
      <c r="EV179" s="10" t="n">
        <v>0.0736770918644495</v>
      </c>
      <c r="EW179" s="10" t="n">
        <v>0.10857173069826</v>
      </c>
      <c r="EX179" s="10" t="n">
        <v>0.000453541505505403</v>
      </c>
      <c r="EY179" s="10" t="n">
        <v>0.000588775673712766</v>
      </c>
      <c r="EZ179" s="10" t="n">
        <v>0.000488552720804962</v>
      </c>
      <c r="FA179" s="10" t="n">
        <v>0.000613233766174882</v>
      </c>
      <c r="FB179" s="10" t="n">
        <v>0.00419300176058441</v>
      </c>
      <c r="FC179" s="10" t="n">
        <v>0.000554365931735549</v>
      </c>
      <c r="FD179" s="10" t="n">
        <v>0.00136805653960463</v>
      </c>
      <c r="FE179" s="10" t="n">
        <v>0.000568339797395326</v>
      </c>
      <c r="FF179" s="10" t="n">
        <v>0.00172105576454746</v>
      </c>
      <c r="FG179" s="10" t="n">
        <v>0.000694421728812373</v>
      </c>
      <c r="FH179" s="10" t="n">
        <v>0.000562973561772183</v>
      </c>
      <c r="FI179" s="10" t="n">
        <v>0.00139096720524654</v>
      </c>
      <c r="FJ179" s="10" t="n">
        <v>0.00143979590314207</v>
      </c>
      <c r="FK179" s="10" t="n">
        <v>0.00133031682259736</v>
      </c>
      <c r="FL179" s="10" t="n">
        <v>0.000711511226281878</v>
      </c>
      <c r="FM179" s="10" t="n">
        <v>0.000985565437285618</v>
      </c>
      <c r="FN179" s="10" t="n">
        <v>0.000789863515601493</v>
      </c>
      <c r="FO179" s="10" t="n">
        <v>0.000779771886840465</v>
      </c>
      <c r="FP179" s="10" t="n">
        <v>0.00107842198237653</v>
      </c>
      <c r="FQ179" s="10" t="n">
        <v>0.000992767806923691</v>
      </c>
      <c r="FR179" s="10" t="n">
        <v>0.000973066821647366</v>
      </c>
      <c r="FS179" s="10" t="n">
        <v>0.00111161018671547</v>
      </c>
      <c r="FT179" s="10" t="n">
        <v>0.00151828270376831</v>
      </c>
      <c r="FU179" s="10" t="n">
        <v>0.00118504461143405</v>
      </c>
      <c r="FV179" s="10" t="n">
        <v>0.00086433356802236</v>
      </c>
      <c r="FW179" s="10" t="n">
        <v>1.09427681915345</v>
      </c>
      <c r="FX179" s="10" t="n">
        <v>0.00095520197038597</v>
      </c>
      <c r="FY179" s="10" t="n">
        <v>0.00106795197221636</v>
      </c>
      <c r="FZ179" s="10" t="n">
        <v>0.00090572696206589</v>
      </c>
      <c r="GA179" s="10" t="n">
        <v>0.00189852320227391</v>
      </c>
      <c r="GB179" s="10" t="n">
        <v>0.0011211681446014</v>
      </c>
      <c r="GC179" s="10" t="n">
        <v>0.00192539265596469</v>
      </c>
      <c r="GD179" s="10" t="n">
        <v>0.00186088190817393</v>
      </c>
      <c r="GE179" s="10" t="n">
        <v>0.00191825152724671</v>
      </c>
      <c r="GF179" s="10" t="n">
        <v>0.00161111737710205</v>
      </c>
    </row>
    <row r="180" customFormat="false" ht="15" hidden="false" customHeight="false" outlineLevel="0" collapsed="false">
      <c r="A180" s="3" t="n">
        <v>178</v>
      </c>
      <c r="B180" s="2" t="s">
        <v>199</v>
      </c>
      <c r="C180" s="9" t="n">
        <v>0.00250258276254459</v>
      </c>
      <c r="D180" s="10" t="n">
        <v>0.00233650559935825</v>
      </c>
      <c r="E180" s="10" t="n">
        <v>0.002383110644114</v>
      </c>
      <c r="F180" s="10" t="n">
        <v>0.00224280965969965</v>
      </c>
      <c r="G180" s="10" t="n">
        <v>0.00280975498780505</v>
      </c>
      <c r="H180" s="10" t="n">
        <v>0.00231165671522186</v>
      </c>
      <c r="I180" s="10" t="n">
        <v>0.0032323923738313</v>
      </c>
      <c r="J180" s="10" t="n">
        <v>0.00287043401424133</v>
      </c>
      <c r="K180" s="10" t="n">
        <v>0.0029307995889698</v>
      </c>
      <c r="L180" s="10" t="n">
        <v>0.00333588367935887</v>
      </c>
      <c r="M180" s="10" t="n">
        <v>0.00660494990300357</v>
      </c>
      <c r="N180" s="10" t="n">
        <v>0.0040501878794994</v>
      </c>
      <c r="O180" s="10" t="n">
        <v>0.00232932233105434</v>
      </c>
      <c r="P180" s="10" t="n">
        <v>0.00306924075991783</v>
      </c>
      <c r="Q180" s="10" t="n">
        <v>0.00843720574001292</v>
      </c>
      <c r="R180" s="10" t="n">
        <v>0.0143822353141804</v>
      </c>
      <c r="S180" s="10" t="n">
        <v>0.023407554820966</v>
      </c>
      <c r="T180" s="10" t="n">
        <v>0.0141627668767643</v>
      </c>
      <c r="U180" s="10" t="n">
        <v>0.00367678853257448</v>
      </c>
      <c r="V180" s="10" t="n">
        <v>0.00177379186930824</v>
      </c>
      <c r="W180" s="10" t="n">
        <v>0.0034058356521511</v>
      </c>
      <c r="X180" s="10" t="n">
        <v>0.00245813531037757</v>
      </c>
      <c r="Y180" s="10" t="n">
        <v>0.00193973842761633</v>
      </c>
      <c r="Z180" s="10" t="n">
        <v>0.0030039383207914</v>
      </c>
      <c r="AA180" s="10" t="n">
        <v>0.00204742214973581</v>
      </c>
      <c r="AB180" s="10" t="n">
        <v>0.00199303305423619</v>
      </c>
      <c r="AC180" s="10" t="n">
        <v>0.0019089940392756</v>
      </c>
      <c r="AD180" s="10" t="n">
        <v>0.00188920478812273</v>
      </c>
      <c r="AE180" s="10" t="n">
        <v>0.00125769885659938</v>
      </c>
      <c r="AF180" s="10" t="n">
        <v>0.00168955955912785</v>
      </c>
      <c r="AG180" s="10" t="n">
        <v>0.00233326398628002</v>
      </c>
      <c r="AH180" s="10" t="n">
        <v>0.000691531933568366</v>
      </c>
      <c r="AI180" s="10" t="n">
        <v>0.00205468639306423</v>
      </c>
      <c r="AJ180" s="10" t="n">
        <v>0.00139410781564179</v>
      </c>
      <c r="AK180" s="10" t="n">
        <v>0.00160759977382905</v>
      </c>
      <c r="AL180" s="10" t="n">
        <v>0.00133779360423673</v>
      </c>
      <c r="AM180" s="10" t="n">
        <v>0.00191335101801412</v>
      </c>
      <c r="AN180" s="10" t="n">
        <v>0.00135900383646499</v>
      </c>
      <c r="AO180" s="10" t="n">
        <v>0.00161321578359392</v>
      </c>
      <c r="AP180" s="10" t="n">
        <v>0.00137454842907465</v>
      </c>
      <c r="AQ180" s="10" t="n">
        <v>0.00381538642937641</v>
      </c>
      <c r="AR180" s="10" t="n">
        <v>0.00326149114070604</v>
      </c>
      <c r="AS180" s="10" t="n">
        <v>0.00189685039769565</v>
      </c>
      <c r="AT180" s="10" t="n">
        <v>0.00234445160015116</v>
      </c>
      <c r="AU180" s="10" t="n">
        <v>0.0014385186984429</v>
      </c>
      <c r="AV180" s="10" t="n">
        <v>0.00169658087738272</v>
      </c>
      <c r="AW180" s="10" t="n">
        <v>0.0014845960994905</v>
      </c>
      <c r="AX180" s="10" t="n">
        <v>0.00137463201619673</v>
      </c>
      <c r="AY180" s="10" t="n">
        <v>0.00132051457884387</v>
      </c>
      <c r="AZ180" s="10" t="n">
        <v>0.00101653694890547</v>
      </c>
      <c r="BA180" s="10" t="n">
        <v>0.00112075441755613</v>
      </c>
      <c r="BB180" s="10" t="n">
        <v>0.00106054556868156</v>
      </c>
      <c r="BC180" s="10" t="n">
        <v>0.000946880143138095</v>
      </c>
      <c r="BD180" s="10" t="n">
        <v>0.00112210487199726</v>
      </c>
      <c r="BE180" s="10" t="n">
        <v>0.00108887899096973</v>
      </c>
      <c r="BF180" s="10" t="n">
        <v>0.00119522270703834</v>
      </c>
      <c r="BG180" s="10" t="n">
        <v>0.00120733761554508</v>
      </c>
      <c r="BH180" s="10" t="n">
        <v>0.00123592441129706</v>
      </c>
      <c r="BI180" s="10" t="n">
        <v>0.000949662027044881</v>
      </c>
      <c r="BJ180" s="10" t="n">
        <v>0.00131164911970807</v>
      </c>
      <c r="BK180" s="10" t="n">
        <v>0.00127402707847855</v>
      </c>
      <c r="BL180" s="10" t="n">
        <v>0.00114018319924502</v>
      </c>
      <c r="BM180" s="10" t="n">
        <v>0.00129032917938207</v>
      </c>
      <c r="BN180" s="10" t="n">
        <v>0.0012678860371031</v>
      </c>
      <c r="BO180" s="10" t="n">
        <v>0.000199638698750972</v>
      </c>
      <c r="BP180" s="10" t="n">
        <v>0.00151812498383558</v>
      </c>
      <c r="BQ180" s="10" t="n">
        <v>0.00101409463768215</v>
      </c>
      <c r="BR180" s="10" t="n">
        <v>0.00107169661318679</v>
      </c>
      <c r="BS180" s="10" t="n">
        <v>0.000936980293366529</v>
      </c>
      <c r="BT180" s="10" t="n">
        <v>0.0016074534963654</v>
      </c>
      <c r="BU180" s="10" t="n">
        <v>0.00176815757486042</v>
      </c>
      <c r="BV180" s="10" t="n">
        <v>0.00157708002587892</v>
      </c>
      <c r="BW180" s="10" t="n">
        <v>0.00177968737351258</v>
      </c>
      <c r="BX180" s="10" t="n">
        <v>0.0015215990735971</v>
      </c>
      <c r="BY180" s="10" t="n">
        <v>0.00344828223758328</v>
      </c>
      <c r="BZ180" s="10" t="n">
        <v>0.0109610405283468</v>
      </c>
      <c r="CA180" s="10" t="n">
        <v>0.00346580941224481</v>
      </c>
      <c r="CB180" s="10" t="n">
        <v>0.00139649266071869</v>
      </c>
      <c r="CC180" s="10" t="n">
        <v>0.00222991634611853</v>
      </c>
      <c r="CD180" s="10" t="n">
        <v>0.00160813525382988</v>
      </c>
      <c r="CE180" s="10" t="n">
        <v>0</v>
      </c>
      <c r="CF180" s="10" t="n">
        <v>0.00150751725562388</v>
      </c>
      <c r="CG180" s="10" t="n">
        <v>0.00144090876771492</v>
      </c>
      <c r="CH180" s="10" t="n">
        <v>0.00147165838025078</v>
      </c>
      <c r="CI180" s="10" t="n">
        <v>0.00140650744278312</v>
      </c>
      <c r="CJ180" s="10" t="n">
        <v>0.0016997519638267</v>
      </c>
      <c r="CK180" s="10" t="n">
        <v>0.00101710638617466</v>
      </c>
      <c r="CL180" s="10" t="n">
        <v>0</v>
      </c>
      <c r="CM180" s="10" t="n">
        <v>0.00103485558912922</v>
      </c>
      <c r="CN180" s="10" t="n">
        <v>0.00105909846663052</v>
      </c>
      <c r="CO180" s="10" t="n">
        <v>0.00173564218437058</v>
      </c>
      <c r="CP180" s="10" t="n">
        <v>0.00163262105640473</v>
      </c>
      <c r="CQ180" s="10" t="n">
        <v>0.00178211923634565</v>
      </c>
      <c r="CR180" s="10" t="n">
        <v>0.00153848367225763</v>
      </c>
      <c r="CS180" s="10" t="n">
        <v>0.00138875301563343</v>
      </c>
      <c r="CT180" s="10" t="n">
        <v>0.00139688186325588</v>
      </c>
      <c r="CU180" s="10" t="n">
        <v>0.00131895515659753</v>
      </c>
      <c r="CV180" s="10" t="n">
        <v>0.0012874193026946</v>
      </c>
      <c r="CW180" s="10" t="n">
        <v>0.00132841878607574</v>
      </c>
      <c r="CX180" s="10" t="n">
        <v>0.00125181118868774</v>
      </c>
      <c r="CY180" s="10" t="n">
        <v>0.00117686749744868</v>
      </c>
      <c r="CZ180" s="10" t="n">
        <v>0.00113883013270632</v>
      </c>
      <c r="DA180" s="10" t="n">
        <v>0.001251058904589</v>
      </c>
      <c r="DB180" s="10" t="n">
        <v>0.00119174339308168</v>
      </c>
      <c r="DC180" s="10" t="n">
        <v>0.00139121099944215</v>
      </c>
      <c r="DD180" s="10" t="n">
        <v>0.00137826021971459</v>
      </c>
      <c r="DE180" s="10" t="n">
        <v>0.00101484430968332</v>
      </c>
      <c r="DF180" s="10" t="n">
        <v>0.00112658984351646</v>
      </c>
      <c r="DG180" s="10" t="n">
        <v>0.00100514820352183</v>
      </c>
      <c r="DH180" s="10" t="n">
        <v>0.00103934839694112</v>
      </c>
      <c r="DI180" s="10" t="n">
        <v>0.000955910164420498</v>
      </c>
      <c r="DJ180" s="10" t="n">
        <v>0.000961306757989906</v>
      </c>
      <c r="DK180" s="10" t="n">
        <v>0.000867501110233573</v>
      </c>
      <c r="DL180" s="10" t="n">
        <v>0.000821280043819886</v>
      </c>
      <c r="DM180" s="10" t="n">
        <v>0.000992173914916187</v>
      </c>
      <c r="DN180" s="10" t="n">
        <v>0.00102182383437715</v>
      </c>
      <c r="DO180" s="10" t="n">
        <v>0.0010802851899807</v>
      </c>
      <c r="DP180" s="10" t="n">
        <v>0.00108194648403207</v>
      </c>
      <c r="DQ180" s="10" t="n">
        <v>0.00108377495232761</v>
      </c>
      <c r="DR180" s="10" t="n">
        <v>0.00102961833351128</v>
      </c>
      <c r="DS180" s="10" t="n">
        <v>0.00115088496296906</v>
      </c>
      <c r="DT180" s="10" t="n">
        <v>0.0010046492928869</v>
      </c>
      <c r="DU180" s="10" t="n">
        <v>0.00058046293300457</v>
      </c>
      <c r="DV180" s="10" t="n">
        <v>0.000930588490624834</v>
      </c>
      <c r="DW180" s="10" t="n">
        <v>0.00133650845223472</v>
      </c>
      <c r="DX180" s="10" t="n">
        <v>0.00145394313456456</v>
      </c>
      <c r="DY180" s="10" t="n">
        <v>0.00133401912325522</v>
      </c>
      <c r="DZ180" s="10" t="n">
        <v>0.00341863493021988</v>
      </c>
      <c r="EA180" s="10" t="n">
        <v>0.00353722415967347</v>
      </c>
      <c r="EB180" s="10" t="n">
        <v>0.00338397239553157</v>
      </c>
      <c r="EC180" s="10" t="n">
        <v>0.0037623869697814</v>
      </c>
      <c r="ED180" s="10" t="n">
        <v>0.00286374704447478</v>
      </c>
      <c r="EE180" s="10" t="n">
        <v>0.00425578607884505</v>
      </c>
      <c r="EF180" s="10" t="n">
        <v>0.00349812105912457</v>
      </c>
      <c r="EG180" s="10" t="n">
        <v>0.000955481780419828</v>
      </c>
      <c r="EH180" s="10" t="n">
        <v>0.00109613017381033</v>
      </c>
      <c r="EI180" s="10" t="n">
        <v>0.000810721945461925</v>
      </c>
      <c r="EJ180" s="10" t="n">
        <v>0.000920471836755367</v>
      </c>
      <c r="EK180" s="10" t="n">
        <v>0.00277498796921414</v>
      </c>
      <c r="EL180" s="10" t="n">
        <v>0.00256468799425139</v>
      </c>
      <c r="EM180" s="10" t="n">
        <v>0.00260049462767319</v>
      </c>
      <c r="EN180" s="10" t="n">
        <v>0.000663749663866418</v>
      </c>
      <c r="EO180" s="10" t="n">
        <v>0.00084911194337557</v>
      </c>
      <c r="EP180" s="10" t="n">
        <v>0.000609593045050088</v>
      </c>
      <c r="EQ180" s="10" t="n">
        <v>0.000281382986000654</v>
      </c>
      <c r="ER180" s="10" t="n">
        <v>0.000720037754295835</v>
      </c>
      <c r="ES180" s="10" t="n">
        <v>0.000838721019261773</v>
      </c>
      <c r="ET180" s="10" t="n">
        <v>0.0154214844514141</v>
      </c>
      <c r="EU180" s="10" t="n">
        <v>0.0130746453940885</v>
      </c>
      <c r="EV180" s="10" t="n">
        <v>0.0855796301044551</v>
      </c>
      <c r="EW180" s="10" t="n">
        <v>0.0853095392162282</v>
      </c>
      <c r="EX180" s="10" t="n">
        <v>0.000538183521816555</v>
      </c>
      <c r="EY180" s="10" t="n">
        <v>0.0007065697792504</v>
      </c>
      <c r="EZ180" s="10" t="n">
        <v>0.000557024581553312</v>
      </c>
      <c r="FA180" s="10" t="n">
        <v>0.000847105852445606</v>
      </c>
      <c r="FB180" s="10" t="n">
        <v>0.00848466755277001</v>
      </c>
      <c r="FC180" s="10" t="n">
        <v>0.000626401892881231</v>
      </c>
      <c r="FD180" s="10" t="n">
        <v>0.00154411796670546</v>
      </c>
      <c r="FE180" s="10" t="n">
        <v>0.00118492581843689</v>
      </c>
      <c r="FF180" s="10" t="n">
        <v>0.00191115424396191</v>
      </c>
      <c r="FG180" s="10" t="n">
        <v>0.000762675022850263</v>
      </c>
      <c r="FH180" s="10" t="n">
        <v>0.000613474622031763</v>
      </c>
      <c r="FI180" s="10" t="n">
        <v>0.00147724565694243</v>
      </c>
      <c r="FJ180" s="10" t="n">
        <v>0.00169022041981181</v>
      </c>
      <c r="FK180" s="10" t="n">
        <v>0.00200858025894341</v>
      </c>
      <c r="FL180" s="10" t="n">
        <v>0.000779914866779641</v>
      </c>
      <c r="FM180" s="10" t="n">
        <v>0.00232333279133767</v>
      </c>
      <c r="FN180" s="10" t="n">
        <v>0.000870288218335489</v>
      </c>
      <c r="FO180" s="10" t="n">
        <v>0.000872101014045638</v>
      </c>
      <c r="FP180" s="10" t="n">
        <v>0.00117825452125573</v>
      </c>
      <c r="FQ180" s="10" t="n">
        <v>0.00157605085943829</v>
      </c>
      <c r="FR180" s="10" t="n">
        <v>0.00157218756713957</v>
      </c>
      <c r="FS180" s="10" t="n">
        <v>0.00127774409331363</v>
      </c>
      <c r="FT180" s="10" t="n">
        <v>0.0016174108122834</v>
      </c>
      <c r="FU180" s="10" t="n">
        <v>0.00128441539049478</v>
      </c>
      <c r="FV180" s="10" t="n">
        <v>0.000941828346447275</v>
      </c>
      <c r="FW180" s="10" t="n">
        <v>0.011431374815911</v>
      </c>
      <c r="FX180" s="10" t="n">
        <v>0.264341661486221</v>
      </c>
      <c r="FY180" s="10" t="n">
        <v>0.00118508515638835</v>
      </c>
      <c r="FZ180" s="10" t="n">
        <v>0.00101900799320202</v>
      </c>
      <c r="GA180" s="10" t="n">
        <v>0.00198038266572862</v>
      </c>
      <c r="GB180" s="10" t="n">
        <v>0.00121973985478397</v>
      </c>
      <c r="GC180" s="10" t="n">
        <v>0.00212014817014213</v>
      </c>
      <c r="GD180" s="10" t="n">
        <v>0.00185946083314942</v>
      </c>
      <c r="GE180" s="10" t="n">
        <v>0.00221909703800406</v>
      </c>
      <c r="GF180" s="10" t="n">
        <v>0.0020413829801654</v>
      </c>
    </row>
    <row r="181" customFormat="false" ht="15" hidden="false" customHeight="false" outlineLevel="0" collapsed="false">
      <c r="A181" s="3" t="n">
        <v>179</v>
      </c>
      <c r="B181" s="2" t="s">
        <v>200</v>
      </c>
      <c r="C181" s="9" t="n">
        <v>0.00455806618220335</v>
      </c>
      <c r="D181" s="10" t="n">
        <v>0.00335345520139492</v>
      </c>
      <c r="E181" s="10" t="n">
        <v>0.00219606038478417</v>
      </c>
      <c r="F181" s="10" t="n">
        <v>0.00231897968885814</v>
      </c>
      <c r="G181" s="10" t="n">
        <v>0.00369337196418097</v>
      </c>
      <c r="H181" s="10" t="n">
        <v>0.00354038690988336</v>
      </c>
      <c r="I181" s="10" t="n">
        <v>0.00425494747250125</v>
      </c>
      <c r="J181" s="10" t="n">
        <v>0.00654182941424032</v>
      </c>
      <c r="K181" s="10" t="n">
        <v>0.00536180049336317</v>
      </c>
      <c r="L181" s="10" t="n">
        <v>0.0018062321354783</v>
      </c>
      <c r="M181" s="10" t="n">
        <v>0.00347048261491393</v>
      </c>
      <c r="N181" s="10" t="n">
        <v>0.00551076357448522</v>
      </c>
      <c r="O181" s="10" t="n">
        <v>0.00190832422174236</v>
      </c>
      <c r="P181" s="10" t="n">
        <v>0.00290300020867611</v>
      </c>
      <c r="Q181" s="10" t="n">
        <v>0.00702467629838507</v>
      </c>
      <c r="R181" s="10" t="n">
        <v>0.00831657010004841</v>
      </c>
      <c r="S181" s="10" t="n">
        <v>0.00425122564657758</v>
      </c>
      <c r="T181" s="10" t="n">
        <v>0.0131962140479462</v>
      </c>
      <c r="U181" s="10" t="n">
        <v>0.00818231423426987</v>
      </c>
      <c r="V181" s="10" t="n">
        <v>0.011959397267008</v>
      </c>
      <c r="W181" s="10" t="n">
        <v>0.00431737810089816</v>
      </c>
      <c r="X181" s="10" t="n">
        <v>0.00408335328858532</v>
      </c>
      <c r="Y181" s="10" t="n">
        <v>0.00300966653905925</v>
      </c>
      <c r="Z181" s="10" t="n">
        <v>0.00428460202098978</v>
      </c>
      <c r="AA181" s="10" t="n">
        <v>0.00413617920492116</v>
      </c>
      <c r="AB181" s="10" t="n">
        <v>0.00434760292916531</v>
      </c>
      <c r="AC181" s="10" t="n">
        <v>0.00509535977784425</v>
      </c>
      <c r="AD181" s="10" t="n">
        <v>0.00345121316134143</v>
      </c>
      <c r="AE181" s="10" t="n">
        <v>0.0028627474607227</v>
      </c>
      <c r="AF181" s="10" t="n">
        <v>0.00449335443469194</v>
      </c>
      <c r="AG181" s="10" t="n">
        <v>0.00426893433444017</v>
      </c>
      <c r="AH181" s="10" t="n">
        <v>0.00173801766953712</v>
      </c>
      <c r="AI181" s="10" t="n">
        <v>0.00446820209498203</v>
      </c>
      <c r="AJ181" s="10" t="n">
        <v>0.00499297955021836</v>
      </c>
      <c r="AK181" s="10" t="n">
        <v>0.00399754118926476</v>
      </c>
      <c r="AL181" s="10" t="n">
        <v>0.00645340603382816</v>
      </c>
      <c r="AM181" s="10" t="n">
        <v>0.00571108185040876</v>
      </c>
      <c r="AN181" s="10" t="n">
        <v>0.00408563440769982</v>
      </c>
      <c r="AO181" s="10" t="n">
        <v>0.00347363416105897</v>
      </c>
      <c r="AP181" s="10" t="n">
        <v>0.00317939981001335</v>
      </c>
      <c r="AQ181" s="10" t="n">
        <v>0.00640730341593506</v>
      </c>
      <c r="AR181" s="10" t="n">
        <v>0.0052452833301724</v>
      </c>
      <c r="AS181" s="10" t="n">
        <v>0.00326323093747131</v>
      </c>
      <c r="AT181" s="10" t="n">
        <v>0.00730957606989635</v>
      </c>
      <c r="AU181" s="10" t="n">
        <v>0.00483053985748563</v>
      </c>
      <c r="AV181" s="10" t="n">
        <v>0.00417243699295168</v>
      </c>
      <c r="AW181" s="10" t="n">
        <v>0.00291039283549061</v>
      </c>
      <c r="AX181" s="10" t="n">
        <v>0.00353297327276122</v>
      </c>
      <c r="AY181" s="10" t="n">
        <v>0.00273793422748919</v>
      </c>
      <c r="AZ181" s="10" t="n">
        <v>0.00722538476573609</v>
      </c>
      <c r="BA181" s="10" t="n">
        <v>0.0182258415776226</v>
      </c>
      <c r="BB181" s="10" t="n">
        <v>0.0107663119406729</v>
      </c>
      <c r="BC181" s="10" t="n">
        <v>0.0094552687443378</v>
      </c>
      <c r="BD181" s="10" t="n">
        <v>0.0102041961672992</v>
      </c>
      <c r="BE181" s="10" t="n">
        <v>0.0123900485440459</v>
      </c>
      <c r="BF181" s="10" t="n">
        <v>0.00733544876301083</v>
      </c>
      <c r="BG181" s="10" t="n">
        <v>0.00792637867256773</v>
      </c>
      <c r="BH181" s="10" t="n">
        <v>0.0073554985994383</v>
      </c>
      <c r="BI181" s="10" t="n">
        <v>0.00423504770969973</v>
      </c>
      <c r="BJ181" s="10" t="n">
        <v>0.00410700489203569</v>
      </c>
      <c r="BK181" s="10" t="n">
        <v>0.00550307980483637</v>
      </c>
      <c r="BL181" s="10" t="n">
        <v>0.00505931209289007</v>
      </c>
      <c r="BM181" s="10" t="n">
        <v>0.00498757689968401</v>
      </c>
      <c r="BN181" s="10" t="n">
        <v>0.00471609371033303</v>
      </c>
      <c r="BO181" s="10" t="n">
        <v>0.00210917375830178</v>
      </c>
      <c r="BP181" s="10" t="n">
        <v>0.00586226602119493</v>
      </c>
      <c r="BQ181" s="10" t="n">
        <v>0.0066269211601563</v>
      </c>
      <c r="BR181" s="10" t="n">
        <v>0.00861722760228487</v>
      </c>
      <c r="BS181" s="10" t="n">
        <v>0.00721737083411014</v>
      </c>
      <c r="BT181" s="10" t="n">
        <v>0.00166552310378373</v>
      </c>
      <c r="BU181" s="10" t="n">
        <v>0.00248400665090232</v>
      </c>
      <c r="BV181" s="10" t="n">
        <v>0.00637089555427859</v>
      </c>
      <c r="BW181" s="10" t="n">
        <v>0.0107742358281233</v>
      </c>
      <c r="BX181" s="10" t="n">
        <v>0.0105875742521615</v>
      </c>
      <c r="BY181" s="10" t="n">
        <v>0.00998718970416954</v>
      </c>
      <c r="BZ181" s="10" t="n">
        <v>0.00550046852374477</v>
      </c>
      <c r="CA181" s="10" t="n">
        <v>0.00749950925090387</v>
      </c>
      <c r="CB181" s="10" t="n">
        <v>0.00663832675572881</v>
      </c>
      <c r="CC181" s="10" t="n">
        <v>0.00694612776256069</v>
      </c>
      <c r="CD181" s="10" t="n">
        <v>0.00818195405756757</v>
      </c>
      <c r="CE181" s="10" t="n">
        <v>0</v>
      </c>
      <c r="CF181" s="10" t="n">
        <v>0.00726677507177424</v>
      </c>
      <c r="CG181" s="10" t="n">
        <v>0.00626746481127102</v>
      </c>
      <c r="CH181" s="10" t="n">
        <v>0.00555887717896611</v>
      </c>
      <c r="CI181" s="10" t="n">
        <v>0.0100199357693527</v>
      </c>
      <c r="CJ181" s="10" t="n">
        <v>0.00455248344331786</v>
      </c>
      <c r="CK181" s="10" t="n">
        <v>0.00659984787803418</v>
      </c>
      <c r="CL181" s="10" t="n">
        <v>0</v>
      </c>
      <c r="CM181" s="10" t="n">
        <v>0.00446823210970722</v>
      </c>
      <c r="CN181" s="10" t="n">
        <v>0.005669751573821</v>
      </c>
      <c r="CO181" s="10" t="n">
        <v>0.0116987794081761</v>
      </c>
      <c r="CP181" s="10" t="n">
        <v>0.00515679992030986</v>
      </c>
      <c r="CQ181" s="10" t="n">
        <v>0.0068469891252554</v>
      </c>
      <c r="CR181" s="10" t="n">
        <v>0.005202122155348</v>
      </c>
      <c r="CS181" s="10" t="n">
        <v>0.00351040219941773</v>
      </c>
      <c r="CT181" s="10" t="n">
        <v>0.0104588711105433</v>
      </c>
      <c r="CU181" s="10" t="n">
        <v>0.00825897184240722</v>
      </c>
      <c r="CV181" s="10" t="n">
        <v>0.0060229348451414</v>
      </c>
      <c r="CW181" s="10" t="n">
        <v>0.00533418694618762</v>
      </c>
      <c r="CX181" s="10" t="n">
        <v>0.00485566218247035</v>
      </c>
      <c r="CY181" s="10" t="n">
        <v>0.00457733563577586</v>
      </c>
      <c r="CZ181" s="10" t="n">
        <v>0.00410382333116546</v>
      </c>
      <c r="DA181" s="10" t="n">
        <v>0.005719455958737</v>
      </c>
      <c r="DB181" s="10" t="n">
        <v>0.00514290310254651</v>
      </c>
      <c r="DC181" s="10" t="n">
        <v>0.00540721277257688</v>
      </c>
      <c r="DD181" s="10" t="n">
        <v>0.00735501836383525</v>
      </c>
      <c r="DE181" s="10" t="n">
        <v>0.00524972550950064</v>
      </c>
      <c r="DF181" s="10" t="n">
        <v>0.0059499990629277</v>
      </c>
      <c r="DG181" s="10" t="n">
        <v>0.00516781532445489</v>
      </c>
      <c r="DH181" s="10" t="n">
        <v>0.00584500755421021</v>
      </c>
      <c r="DI181" s="10" t="n">
        <v>0.00535699813733264</v>
      </c>
      <c r="DJ181" s="10" t="n">
        <v>0.00567290311996604</v>
      </c>
      <c r="DK181" s="10" t="n">
        <v>0.00812732725772028</v>
      </c>
      <c r="DL181" s="10" t="n">
        <v>0.00501152865038628</v>
      </c>
      <c r="DM181" s="10" t="n">
        <v>0.00503647088701986</v>
      </c>
      <c r="DN181" s="10" t="n">
        <v>0.00484326610096654</v>
      </c>
      <c r="DO181" s="10" t="n">
        <v>0.0055821085762638</v>
      </c>
      <c r="DP181" s="10" t="n">
        <v>0.00527487784921055</v>
      </c>
      <c r="DQ181" s="10" t="n">
        <v>0.00543182484723336</v>
      </c>
      <c r="DR181" s="10" t="n">
        <v>0.00536408161247767</v>
      </c>
      <c r="DS181" s="10" t="n">
        <v>0.00422895472048599</v>
      </c>
      <c r="DT181" s="10" t="n">
        <v>0.00424933471889056</v>
      </c>
      <c r="DU181" s="10" t="n">
        <v>0.00384965863824958</v>
      </c>
      <c r="DV181" s="10" t="n">
        <v>0.00464958107931017</v>
      </c>
      <c r="DW181" s="10" t="n">
        <v>0.00474565821464599</v>
      </c>
      <c r="DX181" s="10" t="n">
        <v>0.00263342895731978</v>
      </c>
      <c r="DY181" s="10" t="n">
        <v>0.00411303785179904</v>
      </c>
      <c r="DZ181" s="10" t="n">
        <v>0.0033060919650438</v>
      </c>
      <c r="EA181" s="10" t="n">
        <v>0.00350602004953987</v>
      </c>
      <c r="EB181" s="10" t="n">
        <v>0.0027422623508617</v>
      </c>
      <c r="EC181" s="10" t="n">
        <v>0.00354882104766198</v>
      </c>
      <c r="ED181" s="10" t="n">
        <v>0.00630177164216413</v>
      </c>
      <c r="EE181" s="10" t="n">
        <v>0.00667551500024024</v>
      </c>
      <c r="EF181" s="10" t="n">
        <v>0.00608281422189709</v>
      </c>
      <c r="EG181" s="10" t="n">
        <v>0.0155099891834563</v>
      </c>
      <c r="EH181" s="10" t="n">
        <v>0.00249690097684429</v>
      </c>
      <c r="EI181" s="10" t="n">
        <v>0.00752790318093438</v>
      </c>
      <c r="EJ181" s="10" t="n">
        <v>0.00743125576581994</v>
      </c>
      <c r="EK181" s="10" t="n">
        <v>0.00604901764133222</v>
      </c>
      <c r="EL181" s="10" t="n">
        <v>0.00104640036285509</v>
      </c>
      <c r="EM181" s="10" t="n">
        <v>0.00125373908300077</v>
      </c>
      <c r="EN181" s="10" t="n">
        <v>0.00209698777987431</v>
      </c>
      <c r="EO181" s="10" t="n">
        <v>0.00205454095550945</v>
      </c>
      <c r="EP181" s="10" t="n">
        <v>0.0010979926739856</v>
      </c>
      <c r="EQ181" s="10" t="n">
        <v>0.00059401842477903</v>
      </c>
      <c r="ER181" s="10" t="n">
        <v>0.00279799669406854</v>
      </c>
      <c r="ES181" s="10" t="n">
        <v>0.00313188650003628</v>
      </c>
      <c r="ET181" s="10" t="n">
        <v>0.000702626707882018</v>
      </c>
      <c r="EU181" s="10" t="n">
        <v>0.00110946430195353</v>
      </c>
      <c r="EV181" s="10" t="n">
        <v>0.00205951739694608</v>
      </c>
      <c r="EW181" s="10" t="n">
        <v>0.002092614634414</v>
      </c>
      <c r="EX181" s="10" t="n">
        <v>0.00130520833375799</v>
      </c>
      <c r="EY181" s="10" t="n">
        <v>0.00146116784732202</v>
      </c>
      <c r="EZ181" s="10" t="n">
        <v>0.00168788707552341</v>
      </c>
      <c r="FA181" s="10" t="n">
        <v>0.0113663062972374</v>
      </c>
      <c r="FB181" s="10" t="n">
        <v>0.00161854105444253</v>
      </c>
      <c r="FC181" s="10" t="n">
        <v>0.00385938340921141</v>
      </c>
      <c r="FD181" s="10" t="n">
        <v>0.00234728957765812</v>
      </c>
      <c r="FE181" s="10" t="n">
        <v>0.00230729495634135</v>
      </c>
      <c r="FF181" s="10" t="n">
        <v>0.000765534570409461</v>
      </c>
      <c r="FG181" s="10" t="n">
        <v>0.00244976285093211</v>
      </c>
      <c r="FH181" s="10" t="n">
        <v>0.00521448822212662</v>
      </c>
      <c r="FI181" s="10" t="n">
        <v>0.00542708252065321</v>
      </c>
      <c r="FJ181" s="10" t="n">
        <v>0.00302533422560886</v>
      </c>
      <c r="FK181" s="10" t="n">
        <v>0.0028234882001731</v>
      </c>
      <c r="FL181" s="10" t="n">
        <v>0.00225567563195818</v>
      </c>
      <c r="FM181" s="10" t="n">
        <v>0.00334526118141783</v>
      </c>
      <c r="FN181" s="10" t="n">
        <v>0.00432449159076838</v>
      </c>
      <c r="FO181" s="10" t="n">
        <v>0.00511706042415721</v>
      </c>
      <c r="FP181" s="10" t="n">
        <v>0.00244828612645272</v>
      </c>
      <c r="FQ181" s="10" t="n">
        <v>0.00220514284062691</v>
      </c>
      <c r="FR181" s="10" t="n">
        <v>0.00220419137383836</v>
      </c>
      <c r="FS181" s="10" t="n">
        <v>0.00348161807795973</v>
      </c>
      <c r="FT181" s="10" t="n">
        <v>0.00283434752774714</v>
      </c>
      <c r="FU181" s="10" t="n">
        <v>0.00404958672274565</v>
      </c>
      <c r="FV181" s="10" t="n">
        <v>0.0258044696441294</v>
      </c>
      <c r="FW181" s="10" t="n">
        <v>0.000648525165725562</v>
      </c>
      <c r="FX181" s="10" t="n">
        <v>0.00276034922426169</v>
      </c>
      <c r="FY181" s="10" t="n">
        <v>0.30310970528455</v>
      </c>
      <c r="FZ181" s="10" t="n">
        <v>0.00234530860579553</v>
      </c>
      <c r="GA181" s="10" t="n">
        <v>0.00435591700804317</v>
      </c>
      <c r="GB181" s="10" t="n">
        <v>0.00226850092403222</v>
      </c>
      <c r="GC181" s="10" t="n">
        <v>0.00214004390316054</v>
      </c>
      <c r="GD181" s="10" t="n">
        <v>0.00270366941721134</v>
      </c>
      <c r="GE181" s="10" t="n">
        <v>0.00317552791046373</v>
      </c>
      <c r="GF181" s="10" t="n">
        <v>0.00452709098580642</v>
      </c>
    </row>
    <row r="182" customFormat="false" ht="15" hidden="false" customHeight="false" outlineLevel="0" collapsed="false">
      <c r="A182" s="3" t="n">
        <v>180</v>
      </c>
      <c r="B182" s="2" t="s">
        <v>201</v>
      </c>
      <c r="C182" s="9" t="n">
        <v>0.00158632119461748</v>
      </c>
      <c r="D182" s="10" t="n">
        <v>0.00164197711269257</v>
      </c>
      <c r="E182" s="10" t="n">
        <v>0.00158363194886052</v>
      </c>
      <c r="F182" s="10" t="n">
        <v>0.00142429713341963</v>
      </c>
      <c r="G182" s="10" t="n">
        <v>0.00187276609515251</v>
      </c>
      <c r="H182" s="10" t="n">
        <v>0.00173061780256322</v>
      </c>
      <c r="I182" s="10" t="n">
        <v>0.00281648422743187</v>
      </c>
      <c r="J182" s="10" t="n">
        <v>0.00220210027158862</v>
      </c>
      <c r="K182" s="10" t="n">
        <v>0.00260939005068027</v>
      </c>
      <c r="L182" s="10" t="n">
        <v>0.000977461233718662</v>
      </c>
      <c r="M182" s="10" t="n">
        <v>0.00140867862400748</v>
      </c>
      <c r="N182" s="10" t="n">
        <v>0.00177991778843234</v>
      </c>
      <c r="O182" s="10" t="n">
        <v>0.00225612483943686</v>
      </c>
      <c r="P182" s="10" t="n">
        <v>0.00197930884239189</v>
      </c>
      <c r="Q182" s="10" t="n">
        <v>0.00432597105171131</v>
      </c>
      <c r="R182" s="10" t="n">
        <v>0.00328300246176906</v>
      </c>
      <c r="S182" s="10" t="n">
        <v>0.00474558582727024</v>
      </c>
      <c r="T182" s="10" t="n">
        <v>0.00401344680101252</v>
      </c>
      <c r="U182" s="10" t="n">
        <v>0.00410201559507045</v>
      </c>
      <c r="V182" s="10" t="n">
        <v>0.00623071366547616</v>
      </c>
      <c r="W182" s="10" t="n">
        <v>0.00321420501621073</v>
      </c>
      <c r="X182" s="10" t="n">
        <v>0.0047642616205283</v>
      </c>
      <c r="Y182" s="10" t="n">
        <v>0.00302113052294066</v>
      </c>
      <c r="Z182" s="10" t="n">
        <v>0.00238142897018754</v>
      </c>
      <c r="AA182" s="10" t="n">
        <v>0.0040541021713039</v>
      </c>
      <c r="AB182" s="10" t="n">
        <v>0.00467880831168849</v>
      </c>
      <c r="AC182" s="10" t="n">
        <v>0.00532780496594402</v>
      </c>
      <c r="AD182" s="10" t="n">
        <v>0.00326624389018369</v>
      </c>
      <c r="AE182" s="10" t="n">
        <v>0.00241739399460109</v>
      </c>
      <c r="AF182" s="10" t="n">
        <v>0.00325381618541251</v>
      </c>
      <c r="AG182" s="10" t="n">
        <v>0.00352561659361733</v>
      </c>
      <c r="AH182" s="10" t="n">
        <v>0.00223159467285685</v>
      </c>
      <c r="AI182" s="10" t="n">
        <v>0.0028673590739607</v>
      </c>
      <c r="AJ182" s="10" t="n">
        <v>0.00346570341634583</v>
      </c>
      <c r="AK182" s="10" t="n">
        <v>0.00264557760975226</v>
      </c>
      <c r="AL182" s="10" t="n">
        <v>0.00324602747236722</v>
      </c>
      <c r="AM182" s="10" t="n">
        <v>0.00365352266806666</v>
      </c>
      <c r="AN182" s="10" t="n">
        <v>0.00606372708139517</v>
      </c>
      <c r="AO182" s="10" t="n">
        <v>0.00450447808387908</v>
      </c>
      <c r="AP182" s="10" t="n">
        <v>0.00474185409222876</v>
      </c>
      <c r="AQ182" s="10" t="n">
        <v>0.00183092957936636</v>
      </c>
      <c r="AR182" s="10" t="n">
        <v>0.00236473887080477</v>
      </c>
      <c r="AS182" s="10" t="n">
        <v>0.00388055937382434</v>
      </c>
      <c r="AT182" s="10" t="n">
        <v>0.00335322070553125</v>
      </c>
      <c r="AU182" s="10" t="n">
        <v>0.00284733095470137</v>
      </c>
      <c r="AV182" s="10" t="n">
        <v>0.00316764391844545</v>
      </c>
      <c r="AW182" s="10" t="n">
        <v>0.00507509118421284</v>
      </c>
      <c r="AX182" s="10" t="n">
        <v>0.00292366034254526</v>
      </c>
      <c r="AY182" s="10" t="n">
        <v>0.00484312447986824</v>
      </c>
      <c r="AZ182" s="10" t="n">
        <v>0.00402103009745003</v>
      </c>
      <c r="BA182" s="10" t="n">
        <v>0.00589016716586496</v>
      </c>
      <c r="BB182" s="10" t="n">
        <v>0.00510528742555767</v>
      </c>
      <c r="BC182" s="10" t="n">
        <v>0.00327822652563799</v>
      </c>
      <c r="BD182" s="10" t="n">
        <v>0.00422208160232253</v>
      </c>
      <c r="BE182" s="10" t="n">
        <v>0.00592748451627978</v>
      </c>
      <c r="BF182" s="10" t="n">
        <v>0.00386137003904681</v>
      </c>
      <c r="BG182" s="10" t="n">
        <v>0.00378605061619121</v>
      </c>
      <c r="BH182" s="10" t="n">
        <v>0.00402457353393437</v>
      </c>
      <c r="BI182" s="10" t="n">
        <v>0.00546887482134243</v>
      </c>
      <c r="BJ182" s="10" t="n">
        <v>0.00540938959533715</v>
      </c>
      <c r="BK182" s="10" t="n">
        <v>0.00500365755885456</v>
      </c>
      <c r="BL182" s="10" t="n">
        <v>0.00429450807461845</v>
      </c>
      <c r="BM182" s="10" t="n">
        <v>0.00501259318129334</v>
      </c>
      <c r="BN182" s="10" t="n">
        <v>0.00389921804903175</v>
      </c>
      <c r="BO182" s="10" t="n">
        <v>0.000822597653107291</v>
      </c>
      <c r="BP182" s="10" t="n">
        <v>0.00229979298664246</v>
      </c>
      <c r="BQ182" s="10" t="n">
        <v>0.00421496049325255</v>
      </c>
      <c r="BR182" s="10" t="n">
        <v>0.00445175448788016</v>
      </c>
      <c r="BS182" s="10" t="n">
        <v>0.00395663199090849</v>
      </c>
      <c r="BT182" s="10" t="n">
        <v>0.00365403620958613</v>
      </c>
      <c r="BU182" s="10" t="n">
        <v>0.00358707039544724</v>
      </c>
      <c r="BV182" s="10" t="n">
        <v>0.00338110601003848</v>
      </c>
      <c r="BW182" s="10" t="n">
        <v>0.00483800618272419</v>
      </c>
      <c r="BX182" s="10" t="n">
        <v>0.00581229715346266</v>
      </c>
      <c r="BY182" s="10" t="n">
        <v>0.0038632187885169</v>
      </c>
      <c r="BZ182" s="10" t="n">
        <v>0.00346376907662249</v>
      </c>
      <c r="CA182" s="10" t="n">
        <v>0.00346633678421984</v>
      </c>
      <c r="CB182" s="10" t="n">
        <v>0.00275402046061367</v>
      </c>
      <c r="CC182" s="10" t="n">
        <v>0.00379178516315863</v>
      </c>
      <c r="CD182" s="10" t="n">
        <v>0.00307200536946949</v>
      </c>
      <c r="CE182" s="10" t="n">
        <v>0</v>
      </c>
      <c r="CF182" s="10" t="n">
        <v>0.00284103151206253</v>
      </c>
      <c r="CG182" s="10" t="n">
        <v>0.00282610457189661</v>
      </c>
      <c r="CH182" s="10" t="n">
        <v>0.00293685835959563</v>
      </c>
      <c r="CI182" s="10" t="n">
        <v>0.00343240880783353</v>
      </c>
      <c r="CJ182" s="10" t="n">
        <v>0.00293001113933603</v>
      </c>
      <c r="CK182" s="10" t="n">
        <v>0.00214721980120793</v>
      </c>
      <c r="CL182" s="10" t="n">
        <v>0</v>
      </c>
      <c r="CM182" s="10" t="n">
        <v>0.00264035660430431</v>
      </c>
      <c r="CN182" s="10" t="n">
        <v>0.0024428314178655</v>
      </c>
      <c r="CO182" s="10" t="n">
        <v>0.0038649648296831</v>
      </c>
      <c r="CP182" s="10" t="n">
        <v>0.00559383659108012</v>
      </c>
      <c r="CQ182" s="10" t="n">
        <v>0.00384926757723797</v>
      </c>
      <c r="CR182" s="10" t="n">
        <v>0.00309581657792225</v>
      </c>
      <c r="CS182" s="10" t="n">
        <v>0.00395041813852291</v>
      </c>
      <c r="CT182" s="10" t="n">
        <v>0.00635416904675674</v>
      </c>
      <c r="CU182" s="10" t="n">
        <v>0.00526588897674659</v>
      </c>
      <c r="CV182" s="10" t="n">
        <v>0.00359646820525354</v>
      </c>
      <c r="CW182" s="10" t="n">
        <v>0.00362931774444897</v>
      </c>
      <c r="CX182" s="10" t="n">
        <v>0.00502404515717752</v>
      </c>
      <c r="CY182" s="10" t="n">
        <v>0.00511656822093536</v>
      </c>
      <c r="CZ182" s="10" t="n">
        <v>0.00371038883232263</v>
      </c>
      <c r="DA182" s="10" t="n">
        <v>0.00408880045996942</v>
      </c>
      <c r="DB182" s="10" t="n">
        <v>0.00358871372830954</v>
      </c>
      <c r="DC182" s="10" t="n">
        <v>0.0052546081813689</v>
      </c>
      <c r="DD182" s="10" t="n">
        <v>0.00307753449982911</v>
      </c>
      <c r="DE182" s="10" t="n">
        <v>0.00420104351807491</v>
      </c>
      <c r="DF182" s="10" t="n">
        <v>0.00392248147986374</v>
      </c>
      <c r="DG182" s="10" t="n">
        <v>0.00522742471693828</v>
      </c>
      <c r="DH182" s="10" t="n">
        <v>0.00474755440309488</v>
      </c>
      <c r="DI182" s="10" t="n">
        <v>0.00518709458960924</v>
      </c>
      <c r="DJ182" s="10" t="n">
        <v>0.00424645770644671</v>
      </c>
      <c r="DK182" s="10" t="n">
        <v>0.00339404725632912</v>
      </c>
      <c r="DL182" s="10" t="n">
        <v>0.00391979394591185</v>
      </c>
      <c r="DM182" s="10" t="n">
        <v>0.00412004090240385</v>
      </c>
      <c r="DN182" s="10" t="n">
        <v>0.00388817690636314</v>
      </c>
      <c r="DO182" s="10" t="n">
        <v>0.00526617998360762</v>
      </c>
      <c r="DP182" s="10" t="n">
        <v>0.00466680855818354</v>
      </c>
      <c r="DQ182" s="10" t="n">
        <v>0.00515973994467214</v>
      </c>
      <c r="DR182" s="10" t="n">
        <v>0.00454674255093146</v>
      </c>
      <c r="DS182" s="10" t="n">
        <v>0.00349066153419207</v>
      </c>
      <c r="DT182" s="10" t="n">
        <v>0.00267024472073746</v>
      </c>
      <c r="DU182" s="10" t="n">
        <v>0.00334630501306906</v>
      </c>
      <c r="DV182" s="10" t="n">
        <v>0.00520523972329718</v>
      </c>
      <c r="DW182" s="10" t="n">
        <v>0.0041268710046128</v>
      </c>
      <c r="DX182" s="10" t="n">
        <v>0.00307467578537073</v>
      </c>
      <c r="DY182" s="10" t="n">
        <v>0.00429690460170931</v>
      </c>
      <c r="DZ182" s="10" t="n">
        <v>0.00360896438222731</v>
      </c>
      <c r="EA182" s="10" t="n">
        <v>0.00394220147421139</v>
      </c>
      <c r="EB182" s="10" t="n">
        <v>0.0114788512236997</v>
      </c>
      <c r="EC182" s="10" t="n">
        <v>0.0122178717063183</v>
      </c>
      <c r="ED182" s="10" t="n">
        <v>0.00632544495776772</v>
      </c>
      <c r="EE182" s="10" t="n">
        <v>0.0127121383007576</v>
      </c>
      <c r="EF182" s="10" t="n">
        <v>0.00791078186447288</v>
      </c>
      <c r="EG182" s="10" t="n">
        <v>0.00454818046718598</v>
      </c>
      <c r="EH182" s="10" t="n">
        <v>0.00385406063141969</v>
      </c>
      <c r="EI182" s="10" t="n">
        <v>0.00574021304217972</v>
      </c>
      <c r="EJ182" s="10" t="n">
        <v>0.0069418317255369</v>
      </c>
      <c r="EK182" s="10" t="n">
        <v>0.00518286643109894</v>
      </c>
      <c r="EL182" s="10" t="n">
        <v>0.00583841929875303</v>
      </c>
      <c r="EM182" s="10" t="n">
        <v>0.00616390191379311</v>
      </c>
      <c r="EN182" s="10" t="n">
        <v>0.0102941794104851</v>
      </c>
      <c r="EO182" s="10" t="n">
        <v>0.0117481695145604</v>
      </c>
      <c r="EP182" s="10" t="n">
        <v>0.00624584602224987</v>
      </c>
      <c r="EQ182" s="10" t="n">
        <v>0.001959503257791</v>
      </c>
      <c r="ER182" s="10" t="n">
        <v>0.00677914177216881</v>
      </c>
      <c r="ES182" s="10" t="n">
        <v>0.0044468758434452</v>
      </c>
      <c r="ET182" s="10" t="n">
        <v>0.00235960345561007</v>
      </c>
      <c r="EU182" s="10" t="n">
        <v>0.00264499559603019</v>
      </c>
      <c r="EV182" s="10" t="n">
        <v>0.00526196894314797</v>
      </c>
      <c r="EW182" s="10" t="n">
        <v>0.00527634810569313</v>
      </c>
      <c r="EX182" s="10" t="n">
        <v>0.00333172043391611</v>
      </c>
      <c r="EY182" s="10" t="n">
        <v>0.00462524593120777</v>
      </c>
      <c r="EZ182" s="10" t="n">
        <v>0.00343100512768031</v>
      </c>
      <c r="FA182" s="10" t="n">
        <v>0.00795994490593681</v>
      </c>
      <c r="FB182" s="10" t="n">
        <v>0.00417408258830274</v>
      </c>
      <c r="FC182" s="10" t="n">
        <v>0.00651352098024828</v>
      </c>
      <c r="FD182" s="10" t="n">
        <v>0.00413397499563213</v>
      </c>
      <c r="FE182" s="10" t="n">
        <v>0.016425026368475</v>
      </c>
      <c r="FF182" s="10" t="n">
        <v>0.00205137583562418</v>
      </c>
      <c r="FG182" s="10" t="n">
        <v>0.0106377215689598</v>
      </c>
      <c r="FH182" s="10" t="n">
        <v>0.00387554378498418</v>
      </c>
      <c r="FI182" s="10" t="n">
        <v>0.0103635588697655</v>
      </c>
      <c r="FJ182" s="10" t="n">
        <v>0.00689544180827811</v>
      </c>
      <c r="FK182" s="10" t="n">
        <v>0.00598292988233189</v>
      </c>
      <c r="FL182" s="10" t="n">
        <v>0.00257162763094858</v>
      </c>
      <c r="FM182" s="10" t="n">
        <v>0.00966334500796812</v>
      </c>
      <c r="FN182" s="10" t="n">
        <v>0.00599166008816288</v>
      </c>
      <c r="FO182" s="10" t="n">
        <v>0.00862602537474004</v>
      </c>
      <c r="FP182" s="10" t="n">
        <v>0.00657363957412757</v>
      </c>
      <c r="FQ182" s="10" t="n">
        <v>0.00482352431187514</v>
      </c>
      <c r="FR182" s="10" t="n">
        <v>0.00553758667664751</v>
      </c>
      <c r="FS182" s="10" t="n">
        <v>0.00855113390315066</v>
      </c>
      <c r="FT182" s="10" t="n">
        <v>0.009597902700337</v>
      </c>
      <c r="FU182" s="10" t="n">
        <v>0.0169949033926308</v>
      </c>
      <c r="FV182" s="10" t="n">
        <v>0.00594181232467299</v>
      </c>
      <c r="FW182" s="10" t="n">
        <v>0.00305677030439188</v>
      </c>
      <c r="FX182" s="10" t="n">
        <v>0.00355172162085706</v>
      </c>
      <c r="FY182" s="10" t="n">
        <v>0.00461345159431061</v>
      </c>
      <c r="FZ182" s="10" t="n">
        <v>0.184828728272445</v>
      </c>
      <c r="GA182" s="10" t="n">
        <v>0.00509294531103974</v>
      </c>
      <c r="GB182" s="10" t="n">
        <v>0.00379173380900668</v>
      </c>
      <c r="GC182" s="10" t="n">
        <v>0.00408424705849679</v>
      </c>
      <c r="GD182" s="10" t="n">
        <v>0.00412986666347637</v>
      </c>
      <c r="GE182" s="10" t="n">
        <v>0.00370494529221625</v>
      </c>
      <c r="GF182" s="10" t="n">
        <v>0.00644203600073806</v>
      </c>
    </row>
    <row r="183" customFormat="false" ht="15" hidden="false" customHeight="false" outlineLevel="0" collapsed="false">
      <c r="A183" s="3" t="n">
        <v>181</v>
      </c>
      <c r="B183" s="2" t="s">
        <v>202</v>
      </c>
      <c r="C183" s="9" t="n">
        <v>0.00031206290752279</v>
      </c>
      <c r="D183" s="10" t="n">
        <v>0.00035213740369742</v>
      </c>
      <c r="E183" s="10" t="n">
        <v>0.000303162482549993</v>
      </c>
      <c r="F183" s="10" t="n">
        <v>0.000269118763537389</v>
      </c>
      <c r="G183" s="10" t="n">
        <v>0.000377048235186343</v>
      </c>
      <c r="H183" s="10" t="n">
        <v>0.000360368746043194</v>
      </c>
      <c r="I183" s="10" t="n">
        <v>0.00057469319561144</v>
      </c>
      <c r="J183" s="10" t="n">
        <v>0.000423687690602361</v>
      </c>
      <c r="K183" s="10" t="n">
        <v>0.000472495792768973</v>
      </c>
      <c r="L183" s="10" t="n">
        <v>0.000218213680536127</v>
      </c>
      <c r="M183" s="10" t="n">
        <v>0.000310162857398345</v>
      </c>
      <c r="N183" s="10" t="n">
        <v>0.000323427676428782</v>
      </c>
      <c r="O183" s="10" t="n">
        <v>0.000332186576273451</v>
      </c>
      <c r="P183" s="10" t="n">
        <v>0.000399347777502653</v>
      </c>
      <c r="Q183" s="10" t="n">
        <v>0.000607654699069803</v>
      </c>
      <c r="R183" s="10" t="n">
        <v>0.000495676404287205</v>
      </c>
      <c r="S183" s="10" t="n">
        <v>0.000646300092567632</v>
      </c>
      <c r="T183" s="10" t="n">
        <v>0.000712931327359587</v>
      </c>
      <c r="U183" s="10" t="n">
        <v>0.000784705645531182</v>
      </c>
      <c r="V183" s="10" t="n">
        <v>0.000530627690823593</v>
      </c>
      <c r="W183" s="10" t="n">
        <v>0.000571970493040087</v>
      </c>
      <c r="X183" s="10" t="n">
        <v>0.00127600259989605</v>
      </c>
      <c r="Y183" s="10" t="n">
        <v>0.000674659319306182</v>
      </c>
      <c r="Z183" s="10" t="n">
        <v>0.000447127865227926</v>
      </c>
      <c r="AA183" s="10" t="n">
        <v>0.00216245577903263</v>
      </c>
      <c r="AB183" s="10" t="n">
        <v>0.00094141310761736</v>
      </c>
      <c r="AC183" s="10" t="n">
        <v>0.00178026566493582</v>
      </c>
      <c r="AD183" s="10" t="n">
        <v>0.00074180245349775</v>
      </c>
      <c r="AE183" s="10" t="n">
        <v>0.00157302469858904</v>
      </c>
      <c r="AF183" s="10" t="n">
        <v>0.00193039070297757</v>
      </c>
      <c r="AG183" s="10" t="n">
        <v>0.00089163841893736</v>
      </c>
      <c r="AH183" s="10" t="n">
        <v>0.000283696453969187</v>
      </c>
      <c r="AI183" s="10" t="n">
        <v>0.000711522098424182</v>
      </c>
      <c r="AJ183" s="10" t="n">
        <v>0.000759429859882064</v>
      </c>
      <c r="AK183" s="10" t="n">
        <v>0.000557095298721927</v>
      </c>
      <c r="AL183" s="10" t="n">
        <v>0.000698706546396228</v>
      </c>
      <c r="AM183" s="10" t="n">
        <v>0.000765452205759862</v>
      </c>
      <c r="AN183" s="10" t="n">
        <v>0.000956131720942697</v>
      </c>
      <c r="AO183" s="10" t="n">
        <v>0.000975252669104706</v>
      </c>
      <c r="AP183" s="10" t="n">
        <v>0.000700603585347735</v>
      </c>
      <c r="AQ183" s="10" t="n">
        <v>0.0003934217891589</v>
      </c>
      <c r="AR183" s="10" t="n">
        <v>0.000602728420141764</v>
      </c>
      <c r="AS183" s="10" t="n">
        <v>0.000925706829568063</v>
      </c>
      <c r="AT183" s="10" t="n">
        <v>0.000591304030011582</v>
      </c>
      <c r="AU183" s="10" t="n">
        <v>0.000769155948474708</v>
      </c>
      <c r="AV183" s="10" t="n">
        <v>0.00143556465392831</v>
      </c>
      <c r="AW183" s="10" t="n">
        <v>0.00105170032767747</v>
      </c>
      <c r="AX183" s="10" t="n">
        <v>0.00167077941687746</v>
      </c>
      <c r="AY183" s="10" t="n">
        <v>0.00181893514781716</v>
      </c>
      <c r="AZ183" s="10" t="n">
        <v>0.000759544284453742</v>
      </c>
      <c r="BA183" s="10" t="n">
        <v>0.000844615942323515</v>
      </c>
      <c r="BB183" s="10" t="n">
        <v>0.000793757231385512</v>
      </c>
      <c r="BC183" s="10" t="n">
        <v>0.000535440147414541</v>
      </c>
      <c r="BD183" s="10" t="n">
        <v>0.000651943030655128</v>
      </c>
      <c r="BE183" s="10" t="n">
        <v>0.000782730316083264</v>
      </c>
      <c r="BF183" s="10" t="n">
        <v>0.000691768803945005</v>
      </c>
      <c r="BG183" s="10" t="n">
        <v>0.000683048447113954</v>
      </c>
      <c r="BH183" s="10" t="n">
        <v>0.000855004488962716</v>
      </c>
      <c r="BI183" s="10" t="n">
        <v>0.00275619283677884</v>
      </c>
      <c r="BJ183" s="10" t="n">
        <v>0.00668901956647007</v>
      </c>
      <c r="BK183" s="10" t="n">
        <v>0.000978101238704904</v>
      </c>
      <c r="BL183" s="10" t="n">
        <v>0.00438753793284848</v>
      </c>
      <c r="BM183" s="10" t="n">
        <v>0.00097619817740752</v>
      </c>
      <c r="BN183" s="10" t="n">
        <v>0.000758532530346272</v>
      </c>
      <c r="BO183" s="10" t="n">
        <v>0.000138498297090068</v>
      </c>
      <c r="BP183" s="10" t="n">
        <v>0.000514061421782946</v>
      </c>
      <c r="BQ183" s="10" t="n">
        <v>0.000864814890397649</v>
      </c>
      <c r="BR183" s="10" t="n">
        <v>0.00110009589915145</v>
      </c>
      <c r="BS183" s="10" t="n">
        <v>0.000881322140448693</v>
      </c>
      <c r="BT183" s="10" t="n">
        <v>0.000772685043159097</v>
      </c>
      <c r="BU183" s="10" t="n">
        <v>0.000790372673002189</v>
      </c>
      <c r="BV183" s="10" t="n">
        <v>0.00071557513719994</v>
      </c>
      <c r="BW183" s="10" t="n">
        <v>0.000681572972373894</v>
      </c>
      <c r="BX183" s="10" t="n">
        <v>0.000609033816275819</v>
      </c>
      <c r="BY183" s="10" t="n">
        <v>0.000790402784731578</v>
      </c>
      <c r="BZ183" s="10" t="n">
        <v>0.000686077687090486</v>
      </c>
      <c r="CA183" s="10" t="n">
        <v>0.000693400859677889</v>
      </c>
      <c r="CB183" s="10" t="n">
        <v>0.000782790539542042</v>
      </c>
      <c r="CC183" s="10" t="n">
        <v>0.000680236011589022</v>
      </c>
      <c r="CD183" s="10" t="n">
        <v>0.000629034026935985</v>
      </c>
      <c r="CE183" s="10" t="n">
        <v>0</v>
      </c>
      <c r="CF183" s="10" t="n">
        <v>0.000665077767014605</v>
      </c>
      <c r="CG183" s="10" t="n">
        <v>0.00067422571040298</v>
      </c>
      <c r="CH183" s="10" t="n">
        <v>0.00070854705956055</v>
      </c>
      <c r="CI183" s="10" t="n">
        <v>0.000608738721327806</v>
      </c>
      <c r="CJ183" s="10" t="n">
        <v>0.00067660453702471</v>
      </c>
      <c r="CK183" s="10" t="n">
        <v>0.000469495460052655</v>
      </c>
      <c r="CL183" s="10" t="n">
        <v>0</v>
      </c>
      <c r="CM183" s="10" t="n">
        <v>0.000593141447738898</v>
      </c>
      <c r="CN183" s="10" t="n">
        <v>0.000475774357864847</v>
      </c>
      <c r="CO183" s="10" t="n">
        <v>0.000692063898893017</v>
      </c>
      <c r="CP183" s="10" t="n">
        <v>0.000842923663131853</v>
      </c>
      <c r="CQ183" s="10" t="n">
        <v>0.000892499614397885</v>
      </c>
      <c r="CR183" s="10" t="n">
        <v>0.000597451640683638</v>
      </c>
      <c r="CS183" s="10" t="n">
        <v>0.000907290495873757</v>
      </c>
      <c r="CT183" s="10" t="n">
        <v>0.000896275625263265</v>
      </c>
      <c r="CU183" s="10" t="n">
        <v>0.00104814714360957</v>
      </c>
      <c r="CV183" s="10" t="n">
        <v>0.000808403576560316</v>
      </c>
      <c r="CW183" s="10" t="n">
        <v>0.0008635261083798</v>
      </c>
      <c r="CX183" s="10" t="n">
        <v>0.000834913943114382</v>
      </c>
      <c r="CY183" s="10" t="n">
        <v>0.00117274345747533</v>
      </c>
      <c r="CZ183" s="10" t="n">
        <v>0.00072987820865971</v>
      </c>
      <c r="DA183" s="10" t="n">
        <v>0.000867807996298914</v>
      </c>
      <c r="DB183" s="10" t="n">
        <v>0.000796900895933722</v>
      </c>
      <c r="DC183" s="10" t="n">
        <v>0.00142955435274226</v>
      </c>
      <c r="DD183" s="10" t="n">
        <v>0.000822429620109707</v>
      </c>
      <c r="DE183" s="10" t="n">
        <v>0.00122156059316076</v>
      </c>
      <c r="DF183" s="10" t="n">
        <v>0.00147055448347831</v>
      </c>
      <c r="DG183" s="10" t="n">
        <v>0.00129910431868328</v>
      </c>
      <c r="DH183" s="10" t="n">
        <v>0.00119679068456538</v>
      </c>
      <c r="DI183" s="10" t="n">
        <v>0.00104589478625127</v>
      </c>
      <c r="DJ183" s="10" t="n">
        <v>0.00110944860229968</v>
      </c>
      <c r="DK183" s="10" t="n">
        <v>0.000869470163761186</v>
      </c>
      <c r="DL183" s="10" t="n">
        <v>0.000856642567041477</v>
      </c>
      <c r="DM183" s="10" t="n">
        <v>0.000820406111894767</v>
      </c>
      <c r="DN183" s="10" t="n">
        <v>0.000895432496840373</v>
      </c>
      <c r="DO183" s="10" t="n">
        <v>0.0010230219166074</v>
      </c>
      <c r="DP183" s="10" t="n">
        <v>0.00103021259758549</v>
      </c>
      <c r="DQ183" s="10" t="n">
        <v>0.000965111038646494</v>
      </c>
      <c r="DR183" s="10" t="n">
        <v>0.000730396130405201</v>
      </c>
      <c r="DS183" s="10" t="n">
        <v>0.00074943276572492</v>
      </c>
      <c r="DT183" s="10" t="n">
        <v>0.000567908420745512</v>
      </c>
      <c r="DU183" s="10" t="n">
        <v>0.000614207011384847</v>
      </c>
      <c r="DV183" s="10" t="n">
        <v>0.000925598427342262</v>
      </c>
      <c r="DW183" s="10" t="n">
        <v>0.00191644294992459</v>
      </c>
      <c r="DX183" s="10" t="n">
        <v>0.000892228608833384</v>
      </c>
      <c r="DY183" s="10" t="n">
        <v>0.00120162662830525</v>
      </c>
      <c r="DZ183" s="10" t="n">
        <v>0.0019869646201536</v>
      </c>
      <c r="EA183" s="10" t="n">
        <v>0.00172821452951401</v>
      </c>
      <c r="EB183" s="10" t="n">
        <v>0.000589184164262597</v>
      </c>
      <c r="EC183" s="10" t="n">
        <v>0.000553676412967101</v>
      </c>
      <c r="ED183" s="10" t="n">
        <v>0.000511364615298869</v>
      </c>
      <c r="EE183" s="10" t="n">
        <v>0.000590327205510203</v>
      </c>
      <c r="EF183" s="10" t="n">
        <v>0.000555708954700857</v>
      </c>
      <c r="EG183" s="10" t="n">
        <v>0.000800213186166511</v>
      </c>
      <c r="EH183" s="10" t="n">
        <v>0.00105120047296961</v>
      </c>
      <c r="EI183" s="10" t="n">
        <v>0.000442763471170285</v>
      </c>
      <c r="EJ183" s="10" t="n">
        <v>0.000634833546016304</v>
      </c>
      <c r="EK183" s="10" t="n">
        <v>0.000594466966066601</v>
      </c>
      <c r="EL183" s="10" t="n">
        <v>0.000669245230362041</v>
      </c>
      <c r="EM183" s="10" t="n">
        <v>0.00150647777663938</v>
      </c>
      <c r="EN183" s="10" t="n">
        <v>0.00190150753214765</v>
      </c>
      <c r="EO183" s="10" t="n">
        <v>0.00152692966324038</v>
      </c>
      <c r="EP183" s="10" t="n">
        <v>0.000949784168387498</v>
      </c>
      <c r="EQ183" s="10" t="n">
        <v>0.000203009666133039</v>
      </c>
      <c r="ER183" s="10" t="n">
        <v>0.000885230642923383</v>
      </c>
      <c r="ES183" s="10" t="n">
        <v>0.00101230214094492</v>
      </c>
      <c r="ET183" s="10" t="n">
        <v>0.000511924091230916</v>
      </c>
      <c r="EU183" s="10" t="n">
        <v>0.000954174458532413</v>
      </c>
      <c r="EV183" s="10" t="n">
        <v>0.000746945536877389</v>
      </c>
      <c r="EW183" s="10" t="n">
        <v>0.000754810720593793</v>
      </c>
      <c r="EX183" s="10" t="n">
        <v>0.000564883998645683</v>
      </c>
      <c r="EY183" s="10" t="n">
        <v>0.00126942017585162</v>
      </c>
      <c r="EZ183" s="10" t="n">
        <v>0.00072112774009927</v>
      </c>
      <c r="FA183" s="10" t="n">
        <v>0.00168082468980162</v>
      </c>
      <c r="FB183" s="10" t="n">
        <v>0.000848030612436226</v>
      </c>
      <c r="FC183" s="10" t="n">
        <v>0.000523199127183329</v>
      </c>
      <c r="FD183" s="10" t="n">
        <v>0.00100656886766925</v>
      </c>
      <c r="FE183" s="10" t="n">
        <v>0.00146191843948955</v>
      </c>
      <c r="FF183" s="10" t="n">
        <v>0.000285165304128781</v>
      </c>
      <c r="FG183" s="10" t="n">
        <v>0.00110107754152954</v>
      </c>
      <c r="FH183" s="10" t="n">
        <v>0.000641789355505161</v>
      </c>
      <c r="FI183" s="10" t="n">
        <v>0.123991670339629</v>
      </c>
      <c r="FJ183" s="10" t="n">
        <v>0.000725144644799761</v>
      </c>
      <c r="FK183" s="10" t="n">
        <v>0.00107349519740922</v>
      </c>
      <c r="FL183" s="10" t="n">
        <v>0.000264889872261999</v>
      </c>
      <c r="FM183" s="10" t="n">
        <v>0.0011546583528043</v>
      </c>
      <c r="FN183" s="10" t="n">
        <v>0.000343173141858318</v>
      </c>
      <c r="FO183" s="10" t="n">
        <v>0.000990019461197066</v>
      </c>
      <c r="FP183" s="10" t="n">
        <v>0.000871692409390094</v>
      </c>
      <c r="FQ183" s="10" t="n">
        <v>0.000642006159956762</v>
      </c>
      <c r="FR183" s="10" t="n">
        <v>0.000477126976749</v>
      </c>
      <c r="FS183" s="10" t="n">
        <v>0.00146565229393378</v>
      </c>
      <c r="FT183" s="10" t="n">
        <v>0.0465592377689254</v>
      </c>
      <c r="FU183" s="10" t="n">
        <v>0.00199726283160463</v>
      </c>
      <c r="FV183" s="10" t="n">
        <v>0.00374686873367659</v>
      </c>
      <c r="FW183" s="10" t="n">
        <v>0.000569205031813002</v>
      </c>
      <c r="FX183" s="10" t="n">
        <v>0.000674135375214813</v>
      </c>
      <c r="FY183" s="10" t="n">
        <v>0.00065273195796512</v>
      </c>
      <c r="FZ183" s="10" t="n">
        <v>0.00100514759404209</v>
      </c>
      <c r="GA183" s="10" t="n">
        <v>0.623836742443446</v>
      </c>
      <c r="GB183" s="10" t="n">
        <v>0.0025850979903906</v>
      </c>
      <c r="GC183" s="10" t="n">
        <v>0.00238882371588729</v>
      </c>
      <c r="GD183" s="10" t="n">
        <v>0.00326761647106731</v>
      </c>
      <c r="GE183" s="10" t="n">
        <v>0.00134586783442439</v>
      </c>
      <c r="GF183" s="10" t="n">
        <v>0.00280562425174381</v>
      </c>
    </row>
    <row r="184" customFormat="false" ht="15" hidden="false" customHeight="false" outlineLevel="0" collapsed="false">
      <c r="A184" s="3" t="n">
        <v>182</v>
      </c>
      <c r="B184" s="2" t="s">
        <v>203</v>
      </c>
      <c r="C184" s="9" t="n">
        <v>0</v>
      </c>
      <c r="D184" s="10" t="n">
        <v>0</v>
      </c>
      <c r="E184" s="10" t="n">
        <v>0</v>
      </c>
      <c r="F184" s="10" t="n">
        <v>0</v>
      </c>
      <c r="G184" s="10" t="n">
        <v>0</v>
      </c>
      <c r="H184" s="10" t="n">
        <v>0</v>
      </c>
      <c r="I184" s="10" t="n">
        <v>0</v>
      </c>
      <c r="J184" s="10" t="n">
        <v>0</v>
      </c>
      <c r="K184" s="10" t="n">
        <v>0</v>
      </c>
      <c r="L184" s="10" t="n">
        <v>0</v>
      </c>
      <c r="M184" s="10" t="n">
        <v>0</v>
      </c>
      <c r="N184" s="10" t="n">
        <v>0</v>
      </c>
      <c r="O184" s="10" t="n">
        <v>0</v>
      </c>
      <c r="P184" s="10" t="n">
        <v>0</v>
      </c>
      <c r="Q184" s="10" t="n">
        <v>0</v>
      </c>
      <c r="R184" s="10" t="n">
        <v>0</v>
      </c>
      <c r="S184" s="10" t="n">
        <v>0</v>
      </c>
      <c r="T184" s="10" t="n">
        <v>0</v>
      </c>
      <c r="U184" s="10" t="n">
        <v>0</v>
      </c>
      <c r="V184" s="10" t="n">
        <v>0</v>
      </c>
      <c r="W184" s="10" t="n">
        <v>0</v>
      </c>
      <c r="X184" s="10" t="n">
        <v>0</v>
      </c>
      <c r="Y184" s="10" t="n">
        <v>0</v>
      </c>
      <c r="Z184" s="10" t="n">
        <v>0</v>
      </c>
      <c r="AA184" s="10" t="n">
        <v>0</v>
      </c>
      <c r="AB184" s="10" t="n">
        <v>0</v>
      </c>
      <c r="AC184" s="10" t="n">
        <v>0</v>
      </c>
      <c r="AD184" s="10" t="n">
        <v>0</v>
      </c>
      <c r="AE184" s="10" t="n">
        <v>0</v>
      </c>
      <c r="AF184" s="10" t="n">
        <v>0</v>
      </c>
      <c r="AG184" s="10" t="n">
        <v>0</v>
      </c>
      <c r="AH184" s="10" t="n">
        <v>0</v>
      </c>
      <c r="AI184" s="10" t="n">
        <v>0</v>
      </c>
      <c r="AJ184" s="10" t="n">
        <v>0</v>
      </c>
      <c r="AK184" s="10" t="n">
        <v>0</v>
      </c>
      <c r="AL184" s="10" t="n">
        <v>0</v>
      </c>
      <c r="AM184" s="10" t="n">
        <v>0</v>
      </c>
      <c r="AN184" s="10" t="n">
        <v>0</v>
      </c>
      <c r="AO184" s="10" t="n">
        <v>0</v>
      </c>
      <c r="AP184" s="10" t="n">
        <v>0</v>
      </c>
      <c r="AQ184" s="10" t="n">
        <v>0</v>
      </c>
      <c r="AR184" s="10" t="n">
        <v>0</v>
      </c>
      <c r="AS184" s="10" t="n">
        <v>0</v>
      </c>
      <c r="AT184" s="10" t="n">
        <v>0</v>
      </c>
      <c r="AU184" s="10" t="n">
        <v>0</v>
      </c>
      <c r="AV184" s="10" t="n">
        <v>0</v>
      </c>
      <c r="AW184" s="10" t="n">
        <v>0</v>
      </c>
      <c r="AX184" s="10" t="n">
        <v>0</v>
      </c>
      <c r="AY184" s="10" t="n">
        <v>0</v>
      </c>
      <c r="AZ184" s="10" t="n">
        <v>0</v>
      </c>
      <c r="BA184" s="10" t="n">
        <v>0</v>
      </c>
      <c r="BB184" s="10" t="n">
        <v>0</v>
      </c>
      <c r="BC184" s="10" t="n">
        <v>0</v>
      </c>
      <c r="BD184" s="10" t="n">
        <v>0</v>
      </c>
      <c r="BE184" s="10" t="n">
        <v>0</v>
      </c>
      <c r="BF184" s="10" t="n">
        <v>0</v>
      </c>
      <c r="BG184" s="10" t="n">
        <v>0</v>
      </c>
      <c r="BH184" s="10" t="n">
        <v>0</v>
      </c>
      <c r="BI184" s="10" t="n">
        <v>0</v>
      </c>
      <c r="BJ184" s="10" t="n">
        <v>0</v>
      </c>
      <c r="BK184" s="10" t="n">
        <v>0</v>
      </c>
      <c r="BL184" s="10" t="n">
        <v>0</v>
      </c>
      <c r="BM184" s="10" t="n">
        <v>0</v>
      </c>
      <c r="BN184" s="10" t="n">
        <v>0</v>
      </c>
      <c r="BO184" s="10" t="n">
        <v>0</v>
      </c>
      <c r="BP184" s="10" t="n">
        <v>0</v>
      </c>
      <c r="BQ184" s="10" t="n">
        <v>0</v>
      </c>
      <c r="BR184" s="10" t="n">
        <v>0</v>
      </c>
      <c r="BS184" s="10" t="n">
        <v>0</v>
      </c>
      <c r="BT184" s="10" t="n">
        <v>0</v>
      </c>
      <c r="BU184" s="10" t="n">
        <v>0</v>
      </c>
      <c r="BV184" s="10" t="n">
        <v>0</v>
      </c>
      <c r="BW184" s="10" t="n">
        <v>0</v>
      </c>
      <c r="BX184" s="10" t="n">
        <v>0</v>
      </c>
      <c r="BY184" s="10" t="n">
        <v>0</v>
      </c>
      <c r="BZ184" s="10" t="n">
        <v>0</v>
      </c>
      <c r="CA184" s="10" t="n">
        <v>0</v>
      </c>
      <c r="CB184" s="10" t="n">
        <v>0</v>
      </c>
      <c r="CC184" s="10" t="n">
        <v>0</v>
      </c>
      <c r="CD184" s="10" t="n">
        <v>0</v>
      </c>
      <c r="CE184" s="10" t="n">
        <v>0</v>
      </c>
      <c r="CF184" s="10" t="n">
        <v>0</v>
      </c>
      <c r="CG184" s="10" t="n">
        <v>0</v>
      </c>
      <c r="CH184" s="10" t="n">
        <v>0</v>
      </c>
      <c r="CI184" s="10" t="n">
        <v>0</v>
      </c>
      <c r="CJ184" s="10" t="n">
        <v>0</v>
      </c>
      <c r="CK184" s="10" t="n">
        <v>0</v>
      </c>
      <c r="CL184" s="10" t="n">
        <v>0</v>
      </c>
      <c r="CM184" s="10" t="n">
        <v>0</v>
      </c>
      <c r="CN184" s="10" t="n">
        <v>0</v>
      </c>
      <c r="CO184" s="10" t="n">
        <v>0</v>
      </c>
      <c r="CP184" s="10" t="n">
        <v>0</v>
      </c>
      <c r="CQ184" s="10" t="n">
        <v>0</v>
      </c>
      <c r="CR184" s="10" t="n">
        <v>0</v>
      </c>
      <c r="CS184" s="10" t="n">
        <v>0</v>
      </c>
      <c r="CT184" s="10" t="n">
        <v>0</v>
      </c>
      <c r="CU184" s="10" t="n">
        <v>0</v>
      </c>
      <c r="CV184" s="10" t="n">
        <v>0</v>
      </c>
      <c r="CW184" s="10" t="n">
        <v>0</v>
      </c>
      <c r="CX184" s="10" t="n">
        <v>0</v>
      </c>
      <c r="CY184" s="10" t="n">
        <v>0</v>
      </c>
      <c r="CZ184" s="10" t="n">
        <v>0</v>
      </c>
      <c r="DA184" s="10" t="n">
        <v>0</v>
      </c>
      <c r="DB184" s="10" t="n">
        <v>0</v>
      </c>
      <c r="DC184" s="10" t="n">
        <v>0</v>
      </c>
      <c r="DD184" s="10" t="n">
        <v>0</v>
      </c>
      <c r="DE184" s="10" t="n">
        <v>0</v>
      </c>
      <c r="DF184" s="10" t="n">
        <v>0</v>
      </c>
      <c r="DG184" s="10" t="n">
        <v>0</v>
      </c>
      <c r="DH184" s="10" t="n">
        <v>0</v>
      </c>
      <c r="DI184" s="10" t="n">
        <v>0</v>
      </c>
      <c r="DJ184" s="10" t="n">
        <v>0</v>
      </c>
      <c r="DK184" s="10" t="n">
        <v>0</v>
      </c>
      <c r="DL184" s="10" t="n">
        <v>0</v>
      </c>
      <c r="DM184" s="10" t="n">
        <v>0</v>
      </c>
      <c r="DN184" s="10" t="n">
        <v>0</v>
      </c>
      <c r="DO184" s="10" t="n">
        <v>0</v>
      </c>
      <c r="DP184" s="10" t="n">
        <v>0</v>
      </c>
      <c r="DQ184" s="10" t="n">
        <v>0</v>
      </c>
      <c r="DR184" s="10" t="n">
        <v>0</v>
      </c>
      <c r="DS184" s="10" t="n">
        <v>0</v>
      </c>
      <c r="DT184" s="10" t="n">
        <v>0</v>
      </c>
      <c r="DU184" s="10" t="n">
        <v>0</v>
      </c>
      <c r="DV184" s="10" t="n">
        <v>0</v>
      </c>
      <c r="DW184" s="10" t="n">
        <v>0</v>
      </c>
      <c r="DX184" s="10" t="n">
        <v>0</v>
      </c>
      <c r="DY184" s="10" t="n">
        <v>0</v>
      </c>
      <c r="DZ184" s="10" t="n">
        <v>0</v>
      </c>
      <c r="EA184" s="10" t="n">
        <v>0</v>
      </c>
      <c r="EB184" s="10" t="n">
        <v>0</v>
      </c>
      <c r="EC184" s="10" t="n">
        <v>0</v>
      </c>
      <c r="ED184" s="10" t="n">
        <v>0</v>
      </c>
      <c r="EE184" s="10" t="n">
        <v>0</v>
      </c>
      <c r="EF184" s="10" t="n">
        <v>0</v>
      </c>
      <c r="EG184" s="10" t="n">
        <v>0</v>
      </c>
      <c r="EH184" s="10" t="n">
        <v>0</v>
      </c>
      <c r="EI184" s="10" t="n">
        <v>0</v>
      </c>
      <c r="EJ184" s="10" t="n">
        <v>0</v>
      </c>
      <c r="EK184" s="10" t="n">
        <v>0</v>
      </c>
      <c r="EL184" s="10" t="n">
        <v>0</v>
      </c>
      <c r="EM184" s="10" t="n">
        <v>0</v>
      </c>
      <c r="EN184" s="10" t="n">
        <v>0</v>
      </c>
      <c r="EO184" s="10" t="n">
        <v>0</v>
      </c>
      <c r="EP184" s="10" t="n">
        <v>0</v>
      </c>
      <c r="EQ184" s="10" t="n">
        <v>0</v>
      </c>
      <c r="ER184" s="10" t="n">
        <v>0</v>
      </c>
      <c r="ES184" s="10" t="n">
        <v>0</v>
      </c>
      <c r="ET184" s="10" t="n">
        <v>0</v>
      </c>
      <c r="EU184" s="10" t="n">
        <v>0</v>
      </c>
      <c r="EV184" s="10" t="n">
        <v>0</v>
      </c>
      <c r="EW184" s="10" t="n">
        <v>0</v>
      </c>
      <c r="EX184" s="10" t="n">
        <v>0</v>
      </c>
      <c r="EY184" s="10" t="n">
        <v>0</v>
      </c>
      <c r="EZ184" s="10" t="n">
        <v>0</v>
      </c>
      <c r="FA184" s="10" t="n">
        <v>0</v>
      </c>
      <c r="FB184" s="10" t="n">
        <v>0</v>
      </c>
      <c r="FC184" s="10" t="n">
        <v>0</v>
      </c>
      <c r="FD184" s="10" t="n">
        <v>0</v>
      </c>
      <c r="FE184" s="10" t="n">
        <v>0</v>
      </c>
      <c r="FF184" s="10" t="n">
        <v>0</v>
      </c>
      <c r="FG184" s="10" t="n">
        <v>0</v>
      </c>
      <c r="FH184" s="10" t="n">
        <v>0</v>
      </c>
      <c r="FI184" s="10" t="n">
        <v>0</v>
      </c>
      <c r="FJ184" s="10" t="n">
        <v>0</v>
      </c>
      <c r="FK184" s="10" t="n">
        <v>0</v>
      </c>
      <c r="FL184" s="10" t="n">
        <v>0</v>
      </c>
      <c r="FM184" s="10" t="n">
        <v>0</v>
      </c>
      <c r="FN184" s="10" t="n">
        <v>0</v>
      </c>
      <c r="FO184" s="10" t="n">
        <v>0</v>
      </c>
      <c r="FP184" s="10" t="n">
        <v>0</v>
      </c>
      <c r="FQ184" s="10" t="n">
        <v>0</v>
      </c>
      <c r="FR184" s="10" t="n">
        <v>0</v>
      </c>
      <c r="FS184" s="10" t="n">
        <v>0</v>
      </c>
      <c r="FT184" s="10" t="n">
        <v>0</v>
      </c>
      <c r="FU184" s="10" t="n">
        <v>0</v>
      </c>
      <c r="FV184" s="10" t="n">
        <v>0</v>
      </c>
      <c r="FW184" s="10" t="n">
        <v>0</v>
      </c>
      <c r="FX184" s="10" t="n">
        <v>0</v>
      </c>
      <c r="FY184" s="10" t="n">
        <v>0</v>
      </c>
      <c r="FZ184" s="10" t="n">
        <v>0</v>
      </c>
      <c r="GA184" s="10" t="n">
        <v>0</v>
      </c>
      <c r="GB184" s="10" t="n">
        <v>0.469806449388971</v>
      </c>
      <c r="GC184" s="10" t="n">
        <v>0</v>
      </c>
      <c r="GD184" s="10" t="n">
        <v>0</v>
      </c>
      <c r="GE184" s="10" t="n">
        <v>0</v>
      </c>
      <c r="GF184" s="10" t="n">
        <v>0</v>
      </c>
    </row>
    <row r="185" customFormat="false" ht="15" hidden="false" customHeight="false" outlineLevel="0" collapsed="false">
      <c r="A185" s="3" t="n">
        <v>183</v>
      </c>
      <c r="B185" s="2" t="s">
        <v>204</v>
      </c>
      <c r="C185" s="9" t="n">
        <v>0</v>
      </c>
      <c r="D185" s="10" t="n">
        <v>0</v>
      </c>
      <c r="E185" s="10" t="n">
        <v>0</v>
      </c>
      <c r="F185" s="10" t="n">
        <v>0</v>
      </c>
      <c r="G185" s="10" t="n">
        <v>0</v>
      </c>
      <c r="H185" s="10" t="n">
        <v>0</v>
      </c>
      <c r="I185" s="10" t="n">
        <v>0</v>
      </c>
      <c r="J185" s="10" t="n">
        <v>0</v>
      </c>
      <c r="K185" s="10" t="n">
        <v>0</v>
      </c>
      <c r="L185" s="10" t="n">
        <v>0</v>
      </c>
      <c r="M185" s="10" t="n">
        <v>0</v>
      </c>
      <c r="N185" s="10" t="n">
        <v>0</v>
      </c>
      <c r="O185" s="10" t="n">
        <v>0</v>
      </c>
      <c r="P185" s="10" t="n">
        <v>0</v>
      </c>
      <c r="Q185" s="10" t="n">
        <v>0</v>
      </c>
      <c r="R185" s="10" t="n">
        <v>0</v>
      </c>
      <c r="S185" s="10" t="n">
        <v>0</v>
      </c>
      <c r="T185" s="10" t="n">
        <v>0</v>
      </c>
      <c r="U185" s="10" t="n">
        <v>0</v>
      </c>
      <c r="V185" s="10" t="n">
        <v>0</v>
      </c>
      <c r="W185" s="10" t="n">
        <v>0</v>
      </c>
      <c r="X185" s="10" t="n">
        <v>0</v>
      </c>
      <c r="Y185" s="10" t="n">
        <v>0</v>
      </c>
      <c r="Z185" s="10" t="n">
        <v>0</v>
      </c>
      <c r="AA185" s="10" t="n">
        <v>0</v>
      </c>
      <c r="AB185" s="10" t="n">
        <v>0</v>
      </c>
      <c r="AC185" s="10" t="n">
        <v>0</v>
      </c>
      <c r="AD185" s="10" t="n">
        <v>0</v>
      </c>
      <c r="AE185" s="10" t="n">
        <v>0</v>
      </c>
      <c r="AF185" s="10" t="n">
        <v>0</v>
      </c>
      <c r="AG185" s="10" t="n">
        <v>0</v>
      </c>
      <c r="AH185" s="10" t="n">
        <v>0</v>
      </c>
      <c r="AI185" s="10" t="n">
        <v>0</v>
      </c>
      <c r="AJ185" s="10" t="n">
        <v>0</v>
      </c>
      <c r="AK185" s="10" t="n">
        <v>0</v>
      </c>
      <c r="AL185" s="10" t="n">
        <v>0</v>
      </c>
      <c r="AM185" s="10" t="n">
        <v>0</v>
      </c>
      <c r="AN185" s="10" t="n">
        <v>0</v>
      </c>
      <c r="AO185" s="10" t="n">
        <v>0</v>
      </c>
      <c r="AP185" s="10" t="n">
        <v>0</v>
      </c>
      <c r="AQ185" s="10" t="n">
        <v>0</v>
      </c>
      <c r="AR185" s="10" t="n">
        <v>0</v>
      </c>
      <c r="AS185" s="10" t="n">
        <v>0</v>
      </c>
      <c r="AT185" s="10" t="n">
        <v>0</v>
      </c>
      <c r="AU185" s="10" t="n">
        <v>0</v>
      </c>
      <c r="AV185" s="10" t="n">
        <v>0</v>
      </c>
      <c r="AW185" s="10" t="n">
        <v>0</v>
      </c>
      <c r="AX185" s="10" t="n">
        <v>0</v>
      </c>
      <c r="AY185" s="10" t="n">
        <v>0</v>
      </c>
      <c r="AZ185" s="10" t="n">
        <v>0</v>
      </c>
      <c r="BA185" s="10" t="n">
        <v>0</v>
      </c>
      <c r="BB185" s="10" t="n">
        <v>0</v>
      </c>
      <c r="BC185" s="10" t="n">
        <v>0</v>
      </c>
      <c r="BD185" s="10" t="n">
        <v>0</v>
      </c>
      <c r="BE185" s="10" t="n">
        <v>0</v>
      </c>
      <c r="BF185" s="10" t="n">
        <v>0</v>
      </c>
      <c r="BG185" s="10" t="n">
        <v>0</v>
      </c>
      <c r="BH185" s="10" t="n">
        <v>0</v>
      </c>
      <c r="BI185" s="10" t="n">
        <v>0</v>
      </c>
      <c r="BJ185" s="10" t="n">
        <v>0</v>
      </c>
      <c r="BK185" s="10" t="n">
        <v>0</v>
      </c>
      <c r="BL185" s="10" t="n">
        <v>0</v>
      </c>
      <c r="BM185" s="10" t="n">
        <v>0</v>
      </c>
      <c r="BN185" s="10" t="n">
        <v>0</v>
      </c>
      <c r="BO185" s="10" t="n">
        <v>0</v>
      </c>
      <c r="BP185" s="10" t="n">
        <v>0</v>
      </c>
      <c r="BQ185" s="10" t="n">
        <v>0</v>
      </c>
      <c r="BR185" s="10" t="n">
        <v>0</v>
      </c>
      <c r="BS185" s="10" t="n">
        <v>0</v>
      </c>
      <c r="BT185" s="10" t="n">
        <v>0</v>
      </c>
      <c r="BU185" s="10" t="n">
        <v>0</v>
      </c>
      <c r="BV185" s="10" t="n">
        <v>0</v>
      </c>
      <c r="BW185" s="10" t="n">
        <v>0</v>
      </c>
      <c r="BX185" s="10" t="n">
        <v>0</v>
      </c>
      <c r="BY185" s="10" t="n">
        <v>0</v>
      </c>
      <c r="BZ185" s="10" t="n">
        <v>0</v>
      </c>
      <c r="CA185" s="10" t="n">
        <v>0</v>
      </c>
      <c r="CB185" s="10" t="n">
        <v>0</v>
      </c>
      <c r="CC185" s="10" t="n">
        <v>0</v>
      </c>
      <c r="CD185" s="10" t="n">
        <v>0</v>
      </c>
      <c r="CE185" s="10" t="n">
        <v>0</v>
      </c>
      <c r="CF185" s="10" t="n">
        <v>0</v>
      </c>
      <c r="CG185" s="10" t="n">
        <v>0</v>
      </c>
      <c r="CH185" s="10" t="n">
        <v>0</v>
      </c>
      <c r="CI185" s="10" t="n">
        <v>0</v>
      </c>
      <c r="CJ185" s="10" t="n">
        <v>0</v>
      </c>
      <c r="CK185" s="10" t="n">
        <v>0</v>
      </c>
      <c r="CL185" s="10" t="n">
        <v>0</v>
      </c>
      <c r="CM185" s="10" t="n">
        <v>0</v>
      </c>
      <c r="CN185" s="10" t="n">
        <v>0</v>
      </c>
      <c r="CO185" s="10" t="n">
        <v>0</v>
      </c>
      <c r="CP185" s="10" t="n">
        <v>0</v>
      </c>
      <c r="CQ185" s="10" t="n">
        <v>0</v>
      </c>
      <c r="CR185" s="10" t="n">
        <v>0</v>
      </c>
      <c r="CS185" s="10" t="n">
        <v>0</v>
      </c>
      <c r="CT185" s="10" t="n">
        <v>0</v>
      </c>
      <c r="CU185" s="10" t="n">
        <v>0</v>
      </c>
      <c r="CV185" s="10" t="n">
        <v>0</v>
      </c>
      <c r="CW185" s="10" t="n">
        <v>0</v>
      </c>
      <c r="CX185" s="10" t="n">
        <v>0</v>
      </c>
      <c r="CY185" s="10" t="n">
        <v>0</v>
      </c>
      <c r="CZ185" s="10" t="n">
        <v>0</v>
      </c>
      <c r="DA185" s="10" t="n">
        <v>0</v>
      </c>
      <c r="DB185" s="10" t="n">
        <v>0</v>
      </c>
      <c r="DC185" s="10" t="n">
        <v>0</v>
      </c>
      <c r="DD185" s="10" t="n">
        <v>0</v>
      </c>
      <c r="DE185" s="10" t="n">
        <v>0</v>
      </c>
      <c r="DF185" s="10" t="n">
        <v>0</v>
      </c>
      <c r="DG185" s="10" t="n">
        <v>0</v>
      </c>
      <c r="DH185" s="10" t="n">
        <v>0</v>
      </c>
      <c r="DI185" s="10" t="n">
        <v>0</v>
      </c>
      <c r="DJ185" s="10" t="n">
        <v>0</v>
      </c>
      <c r="DK185" s="10" t="n">
        <v>0</v>
      </c>
      <c r="DL185" s="10" t="n">
        <v>0</v>
      </c>
      <c r="DM185" s="10" t="n">
        <v>0</v>
      </c>
      <c r="DN185" s="10" t="n">
        <v>0</v>
      </c>
      <c r="DO185" s="10" t="n">
        <v>0</v>
      </c>
      <c r="DP185" s="10" t="n">
        <v>0</v>
      </c>
      <c r="DQ185" s="10" t="n">
        <v>0</v>
      </c>
      <c r="DR185" s="10" t="n">
        <v>0</v>
      </c>
      <c r="DS185" s="10" t="n">
        <v>0</v>
      </c>
      <c r="DT185" s="10" t="n">
        <v>0</v>
      </c>
      <c r="DU185" s="10" t="n">
        <v>0</v>
      </c>
      <c r="DV185" s="10" t="n">
        <v>0</v>
      </c>
      <c r="DW185" s="10" t="n">
        <v>0</v>
      </c>
      <c r="DX185" s="10" t="n">
        <v>0</v>
      </c>
      <c r="DY185" s="10" t="n">
        <v>0</v>
      </c>
      <c r="DZ185" s="10" t="n">
        <v>0</v>
      </c>
      <c r="EA185" s="10" t="n">
        <v>0</v>
      </c>
      <c r="EB185" s="10" t="n">
        <v>0</v>
      </c>
      <c r="EC185" s="10" t="n">
        <v>0</v>
      </c>
      <c r="ED185" s="10" t="n">
        <v>0</v>
      </c>
      <c r="EE185" s="10" t="n">
        <v>0</v>
      </c>
      <c r="EF185" s="10" t="n">
        <v>0</v>
      </c>
      <c r="EG185" s="10" t="n">
        <v>0</v>
      </c>
      <c r="EH185" s="10" t="n">
        <v>0</v>
      </c>
      <c r="EI185" s="10" t="n">
        <v>0</v>
      </c>
      <c r="EJ185" s="10" t="n">
        <v>0</v>
      </c>
      <c r="EK185" s="10" t="n">
        <v>0</v>
      </c>
      <c r="EL185" s="10" t="n">
        <v>0</v>
      </c>
      <c r="EM185" s="10" t="n">
        <v>0</v>
      </c>
      <c r="EN185" s="10" t="n">
        <v>0</v>
      </c>
      <c r="EO185" s="10" t="n">
        <v>0</v>
      </c>
      <c r="EP185" s="10" t="n">
        <v>0</v>
      </c>
      <c r="EQ185" s="10" t="n">
        <v>0</v>
      </c>
      <c r="ER185" s="10" t="n">
        <v>0</v>
      </c>
      <c r="ES185" s="10" t="n">
        <v>0</v>
      </c>
      <c r="ET185" s="10" t="n">
        <v>0</v>
      </c>
      <c r="EU185" s="10" t="n">
        <v>0</v>
      </c>
      <c r="EV185" s="10" t="n">
        <v>0</v>
      </c>
      <c r="EW185" s="10" t="n">
        <v>0</v>
      </c>
      <c r="EX185" s="10" t="n">
        <v>0</v>
      </c>
      <c r="EY185" s="10" t="n">
        <v>0</v>
      </c>
      <c r="EZ185" s="10" t="n">
        <v>0</v>
      </c>
      <c r="FA185" s="10" t="n">
        <v>0</v>
      </c>
      <c r="FB185" s="10" t="n">
        <v>0</v>
      </c>
      <c r="FC185" s="10" t="n">
        <v>0</v>
      </c>
      <c r="FD185" s="10" t="n">
        <v>0</v>
      </c>
      <c r="FE185" s="10" t="n">
        <v>0</v>
      </c>
      <c r="FF185" s="10" t="n">
        <v>0</v>
      </c>
      <c r="FG185" s="10" t="n">
        <v>0</v>
      </c>
      <c r="FH185" s="10" t="n">
        <v>0</v>
      </c>
      <c r="FI185" s="10" t="n">
        <v>0</v>
      </c>
      <c r="FJ185" s="10" t="n">
        <v>0</v>
      </c>
      <c r="FK185" s="10" t="n">
        <v>0</v>
      </c>
      <c r="FL185" s="10" t="n">
        <v>0</v>
      </c>
      <c r="FM185" s="10" t="n">
        <v>0</v>
      </c>
      <c r="FN185" s="10" t="n">
        <v>0</v>
      </c>
      <c r="FO185" s="10" t="n">
        <v>0</v>
      </c>
      <c r="FP185" s="10" t="n">
        <v>0</v>
      </c>
      <c r="FQ185" s="10" t="n">
        <v>0</v>
      </c>
      <c r="FR185" s="10" t="n">
        <v>0</v>
      </c>
      <c r="FS185" s="10" t="n">
        <v>0</v>
      </c>
      <c r="FT185" s="10" t="n">
        <v>0</v>
      </c>
      <c r="FU185" s="10" t="n">
        <v>0</v>
      </c>
      <c r="FV185" s="10" t="n">
        <v>0</v>
      </c>
      <c r="FW185" s="10" t="n">
        <v>0</v>
      </c>
      <c r="FX185" s="10" t="n">
        <v>0</v>
      </c>
      <c r="FY185" s="10" t="n">
        <v>0</v>
      </c>
      <c r="FZ185" s="10" t="n">
        <v>0</v>
      </c>
      <c r="GA185" s="10" t="n">
        <v>0</v>
      </c>
      <c r="GB185" s="10" t="n">
        <v>0</v>
      </c>
      <c r="GC185" s="10" t="n">
        <v>0.479316573547377</v>
      </c>
      <c r="GD185" s="10" t="n">
        <v>0</v>
      </c>
      <c r="GE185" s="10" t="n">
        <v>0</v>
      </c>
      <c r="GF185" s="10" t="n">
        <v>0</v>
      </c>
    </row>
    <row r="186" customFormat="false" ht="15" hidden="false" customHeight="false" outlineLevel="0" collapsed="false">
      <c r="A186" s="3" t="n">
        <v>184</v>
      </c>
      <c r="B186" s="2" t="s">
        <v>205</v>
      </c>
      <c r="C186" s="9" t="n">
        <v>0.000247971066579091</v>
      </c>
      <c r="D186" s="10" t="n">
        <v>0.000237385652362761</v>
      </c>
      <c r="E186" s="10" t="n">
        <v>0.000207259197680177</v>
      </c>
      <c r="F186" s="10" t="n">
        <v>0.000242677186961598</v>
      </c>
      <c r="G186" s="10" t="n">
        <v>0.000241923849718134</v>
      </c>
      <c r="H186" s="10" t="n">
        <v>0.000312993157637318</v>
      </c>
      <c r="I186" s="10" t="n">
        <v>0.000398055191881013</v>
      </c>
      <c r="J186" s="10" t="n">
        <v>0.000445739973755615</v>
      </c>
      <c r="K186" s="10" t="n">
        <v>0.00121194667960744</v>
      </c>
      <c r="L186" s="10" t="n">
        <v>0.000185916596630914</v>
      </c>
      <c r="M186" s="10" t="n">
        <v>0.000315171093714725</v>
      </c>
      <c r="N186" s="10" t="n">
        <v>0.000268597264428733</v>
      </c>
      <c r="O186" s="10" t="n">
        <v>0.00134602312130409</v>
      </c>
      <c r="P186" s="10" t="n">
        <v>0.00138615225306681</v>
      </c>
      <c r="Q186" s="10" t="n">
        <v>0.000427120525621442</v>
      </c>
      <c r="R186" s="10" t="n">
        <v>0.000344249325057767</v>
      </c>
      <c r="S186" s="10" t="n">
        <v>0.000413799647142076</v>
      </c>
      <c r="T186" s="10" t="n">
        <v>0.000421365849837908</v>
      </c>
      <c r="U186" s="10" t="n">
        <v>0.00041388172279506</v>
      </c>
      <c r="V186" s="10" t="n">
        <v>0.000335671833066234</v>
      </c>
      <c r="W186" s="10" t="n">
        <v>0.000541505259403139</v>
      </c>
      <c r="X186" s="10" t="n">
        <v>0.000519119125051646</v>
      </c>
      <c r="Y186" s="10" t="n">
        <v>0.00072737788693424</v>
      </c>
      <c r="Z186" s="10" t="n">
        <v>0.000385127690281307</v>
      </c>
      <c r="AA186" s="10" t="n">
        <v>0.000527987399356609</v>
      </c>
      <c r="AB186" s="10" t="n">
        <v>0.000445397014777073</v>
      </c>
      <c r="AC186" s="10" t="n">
        <v>0.000514194585872583</v>
      </c>
      <c r="AD186" s="10" t="n">
        <v>0.000398933401367946</v>
      </c>
      <c r="AE186" s="10" t="n">
        <v>0.000368822775561293</v>
      </c>
      <c r="AF186" s="10" t="n">
        <v>0.000482603080784226</v>
      </c>
      <c r="AG186" s="10" t="n">
        <v>0.000497077122188024</v>
      </c>
      <c r="AH186" s="10" t="n">
        <v>0.00020207025764757</v>
      </c>
      <c r="AI186" s="10" t="n">
        <v>0.000462536169884207</v>
      </c>
      <c r="AJ186" s="10" t="n">
        <v>0.000456240967300304</v>
      </c>
      <c r="AK186" s="10" t="n">
        <v>0.000369825271037031</v>
      </c>
      <c r="AL186" s="10" t="n">
        <v>0.000384084743233741</v>
      </c>
      <c r="AM186" s="10" t="n">
        <v>0.000460486623578254</v>
      </c>
      <c r="AN186" s="10" t="n">
        <v>0.000516070014543276</v>
      </c>
      <c r="AO186" s="10" t="n">
        <v>0.000483006423993178</v>
      </c>
      <c r="AP186" s="10" t="n">
        <v>0.000448510613298503</v>
      </c>
      <c r="AQ186" s="10" t="n">
        <v>0.000375281543196501</v>
      </c>
      <c r="AR186" s="10" t="n">
        <v>0.000410962174567472</v>
      </c>
      <c r="AS186" s="10" t="n">
        <v>0.00047727226712289</v>
      </c>
      <c r="AT186" s="10" t="n">
        <v>0.000430268126913394</v>
      </c>
      <c r="AU186" s="10" t="n">
        <v>0.000422094564385477</v>
      </c>
      <c r="AV186" s="10" t="n">
        <v>0.000512087000354876</v>
      </c>
      <c r="AW186" s="10" t="n">
        <v>0.00046873874423117</v>
      </c>
      <c r="AX186" s="10" t="n">
        <v>0.000506009884506046</v>
      </c>
      <c r="AY186" s="10" t="n">
        <v>0.00119763620325495</v>
      </c>
      <c r="AZ186" s="10" t="n">
        <v>0.000440852954875059</v>
      </c>
      <c r="BA186" s="10" t="n">
        <v>0.000488816207715145</v>
      </c>
      <c r="BB186" s="10" t="n">
        <v>0.000464655480495197</v>
      </c>
      <c r="BC186" s="10" t="n">
        <v>0.000424710432697022</v>
      </c>
      <c r="BD186" s="10" t="n">
        <v>0.000501714396581642</v>
      </c>
      <c r="BE186" s="10" t="n">
        <v>0.000554724129570939</v>
      </c>
      <c r="BF186" s="10" t="n">
        <v>0.000469089324520346</v>
      </c>
      <c r="BG186" s="10" t="n">
        <v>0.000491011145177813</v>
      </c>
      <c r="BH186" s="10" t="n">
        <v>0.000481495645723601</v>
      </c>
      <c r="BI186" s="10" t="n">
        <v>0.000724675252932396</v>
      </c>
      <c r="BJ186" s="10" t="n">
        <v>0.000896828935067156</v>
      </c>
      <c r="BK186" s="10" t="n">
        <v>0.000544117610186699</v>
      </c>
      <c r="BL186" s="10" t="n">
        <v>0.000705833028025837</v>
      </c>
      <c r="BM186" s="10" t="n">
        <v>0.000491451422430608</v>
      </c>
      <c r="BN186" s="10" t="n">
        <v>0.00045957734259412</v>
      </c>
      <c r="BO186" s="10" t="n">
        <v>0.00010698795868381</v>
      </c>
      <c r="BP186" s="10" t="n">
        <v>0.000352969863187358</v>
      </c>
      <c r="BQ186" s="10" t="n">
        <v>0.000475013427901827</v>
      </c>
      <c r="BR186" s="10" t="n">
        <v>0.000519114435014333</v>
      </c>
      <c r="BS186" s="10" t="n">
        <v>0.000464893499888851</v>
      </c>
      <c r="BT186" s="10" t="n">
        <v>0.000439096535901193</v>
      </c>
      <c r="BU186" s="10" t="n">
        <v>0.000441664331330276</v>
      </c>
      <c r="BV186" s="10" t="n">
        <v>0.00042007257204874</v>
      </c>
      <c r="BW186" s="10" t="n">
        <v>0.000464548782146317</v>
      </c>
      <c r="BX186" s="10" t="n">
        <v>0.000397618432156203</v>
      </c>
      <c r="BY186" s="10" t="n">
        <v>0.000439390249487944</v>
      </c>
      <c r="BZ186" s="10" t="n">
        <v>0.000453651480448647</v>
      </c>
      <c r="CA186" s="10" t="n">
        <v>0.000391224152534055</v>
      </c>
      <c r="CB186" s="10" t="n">
        <v>0.000398997889381005</v>
      </c>
      <c r="CC186" s="10" t="n">
        <v>0.000403566571978914</v>
      </c>
      <c r="CD186" s="10" t="n">
        <v>0.000452160048582987</v>
      </c>
      <c r="CE186" s="10" t="n">
        <v>0</v>
      </c>
      <c r="CF186" s="10" t="n">
        <v>0.000456902848816157</v>
      </c>
      <c r="CG186" s="10" t="n">
        <v>0.000497614131460407</v>
      </c>
      <c r="CH186" s="10" t="n">
        <v>0.000483570987234778</v>
      </c>
      <c r="CI186" s="10" t="n">
        <v>0.000408468833480739</v>
      </c>
      <c r="CJ186" s="10" t="n">
        <v>0.00053316578680526</v>
      </c>
      <c r="CK186" s="10" t="n">
        <v>0.000330093619936616</v>
      </c>
      <c r="CL186" s="10" t="n">
        <v>0</v>
      </c>
      <c r="CM186" s="10" t="n">
        <v>0.000453959264147338</v>
      </c>
      <c r="CN186" s="10" t="n">
        <v>0.000356607573378559</v>
      </c>
      <c r="CO186" s="10" t="n">
        <v>0.000450740139786357</v>
      </c>
      <c r="CP186" s="10" t="n">
        <v>0.000457979212379581</v>
      </c>
      <c r="CQ186" s="10" t="n">
        <v>0.000496021277537846</v>
      </c>
      <c r="CR186" s="10" t="n">
        <v>0.000406404044553518</v>
      </c>
      <c r="CS186" s="10" t="n">
        <v>0.000512213045107674</v>
      </c>
      <c r="CT186" s="10" t="n">
        <v>0.000542064546352761</v>
      </c>
      <c r="CU186" s="10" t="n">
        <v>0.000529868690573945</v>
      </c>
      <c r="CV186" s="10" t="n">
        <v>0.000473024265826284</v>
      </c>
      <c r="CW186" s="10" t="n">
        <v>0.000483475427724517</v>
      </c>
      <c r="CX186" s="10" t="n">
        <v>0.000478249553648068</v>
      </c>
      <c r="CY186" s="10" t="n">
        <v>0.000598683263054715</v>
      </c>
      <c r="CZ186" s="10" t="n">
        <v>0.000446144489473896</v>
      </c>
      <c r="DA186" s="10" t="n">
        <v>0.000500203032057401</v>
      </c>
      <c r="DB186" s="10" t="n">
        <v>0.000436885769562592</v>
      </c>
      <c r="DC186" s="10" t="n">
        <v>0.000643326555731581</v>
      </c>
      <c r="DD186" s="10" t="n">
        <v>0.000544433601450689</v>
      </c>
      <c r="DE186" s="10" t="n">
        <v>0.000628869515713045</v>
      </c>
      <c r="DF186" s="10" t="n">
        <v>0.000583943648288046</v>
      </c>
      <c r="DG186" s="10" t="n">
        <v>0.000622303463474294</v>
      </c>
      <c r="DH186" s="10" t="n">
        <v>0.000630628279705568</v>
      </c>
      <c r="DI186" s="10" t="n">
        <v>0.000595230223082728</v>
      </c>
      <c r="DJ186" s="10" t="n">
        <v>0.000587280609836526</v>
      </c>
      <c r="DK186" s="10" t="n">
        <v>0.000488354239039775</v>
      </c>
      <c r="DL186" s="10" t="n">
        <v>0.000545615490853664</v>
      </c>
      <c r="DM186" s="10" t="n">
        <v>0.00058850588208465</v>
      </c>
      <c r="DN186" s="10" t="n">
        <v>0.000536818153363066</v>
      </c>
      <c r="DO186" s="10" t="n">
        <v>0.000576943181343142</v>
      </c>
      <c r="DP186" s="10" t="n">
        <v>0.00056937990992063</v>
      </c>
      <c r="DQ186" s="10" t="n">
        <v>0.000599251930078964</v>
      </c>
      <c r="DR186" s="10" t="n">
        <v>0.000526250913041325</v>
      </c>
      <c r="DS186" s="10" t="n">
        <v>0.000490364506283229</v>
      </c>
      <c r="DT186" s="10" t="n">
        <v>0.00043261724935274</v>
      </c>
      <c r="DU186" s="10" t="n">
        <v>0.000430186051260409</v>
      </c>
      <c r="DV186" s="10" t="n">
        <v>0.000533688725965704</v>
      </c>
      <c r="DW186" s="10" t="n">
        <v>0.000568550359570824</v>
      </c>
      <c r="DX186" s="10" t="n">
        <v>0.000516666235536741</v>
      </c>
      <c r="DY186" s="10" t="n">
        <v>0.000542426265480556</v>
      </c>
      <c r="DZ186" s="10" t="n">
        <v>0.000584167597569761</v>
      </c>
      <c r="EA186" s="10" t="n">
        <v>0.000529755543423759</v>
      </c>
      <c r="EB186" s="10" t="n">
        <v>0.000556346296226709</v>
      </c>
      <c r="EC186" s="10" t="n">
        <v>0.000586459853306682</v>
      </c>
      <c r="ED186" s="10" t="n">
        <v>0.000553845333829342</v>
      </c>
      <c r="EE186" s="10" t="n">
        <v>0.000689230295936423</v>
      </c>
      <c r="EF186" s="10" t="n">
        <v>0.000622819367578767</v>
      </c>
      <c r="EG186" s="10" t="n">
        <v>0.000338506374367516</v>
      </c>
      <c r="EH186" s="10" t="n">
        <v>0.000355773919246104</v>
      </c>
      <c r="EI186" s="10" t="n">
        <v>0.000377266601489395</v>
      </c>
      <c r="EJ186" s="10" t="n">
        <v>0.000387956955290612</v>
      </c>
      <c r="EK186" s="10" t="n">
        <v>0.000232088255217283</v>
      </c>
      <c r="EL186" s="10" t="n">
        <v>0.00107426477172613</v>
      </c>
      <c r="EM186" s="10" t="n">
        <v>0.00102280919985155</v>
      </c>
      <c r="EN186" s="10" t="n">
        <v>0.000448416226297571</v>
      </c>
      <c r="EO186" s="10" t="n">
        <v>0.000566319074318977</v>
      </c>
      <c r="EP186" s="10" t="n">
        <v>0.0013261373630953</v>
      </c>
      <c r="EQ186" s="10" t="n">
        <v>0.000310966475263268</v>
      </c>
      <c r="ER186" s="10" t="n">
        <v>0.00113996046939349</v>
      </c>
      <c r="ES186" s="10" t="n">
        <v>0.00052238221851244</v>
      </c>
      <c r="ET186" s="10" t="n">
        <v>0.000284939113192589</v>
      </c>
      <c r="EU186" s="10" t="n">
        <v>0.000372577150430665</v>
      </c>
      <c r="EV186" s="10" t="n">
        <v>0.000519776316530185</v>
      </c>
      <c r="EW186" s="10" t="n">
        <v>0.00055085074500474</v>
      </c>
      <c r="EX186" s="10" t="n">
        <v>0.000357467608970903</v>
      </c>
      <c r="EY186" s="10" t="n">
        <v>0.000541097226156873</v>
      </c>
      <c r="EZ186" s="10" t="n">
        <v>0.000541831216996419</v>
      </c>
      <c r="FA186" s="10" t="n">
        <v>0.000827023592203932</v>
      </c>
      <c r="FB186" s="10" t="n">
        <v>0.000495680077323296</v>
      </c>
      <c r="FC186" s="10" t="n">
        <v>0.000483946190219849</v>
      </c>
      <c r="FD186" s="10" t="n">
        <v>0.000470061334753547</v>
      </c>
      <c r="FE186" s="10" t="n">
        <v>0.000514848259823137</v>
      </c>
      <c r="FF186" s="10" t="n">
        <v>0.000513338654062888</v>
      </c>
      <c r="FG186" s="10" t="n">
        <v>0.000584746230923301</v>
      </c>
      <c r="FH186" s="10" t="n">
        <v>0.00150650447307514</v>
      </c>
      <c r="FI186" s="10" t="n">
        <v>0.0039193703820569</v>
      </c>
      <c r="FJ186" s="10" t="n">
        <v>0.00107502690278955</v>
      </c>
      <c r="FK186" s="10" t="n">
        <v>0.000549574468600833</v>
      </c>
      <c r="FL186" s="10" t="n">
        <v>0.00033270362570152</v>
      </c>
      <c r="FM186" s="10" t="n">
        <v>0.000941003224012684</v>
      </c>
      <c r="FN186" s="10" t="n">
        <v>0.00097198092046765</v>
      </c>
      <c r="FO186" s="10" t="n">
        <v>0.00161636273459475</v>
      </c>
      <c r="FP186" s="10" t="n">
        <v>0.0085380370526341</v>
      </c>
      <c r="FQ186" s="10" t="n">
        <v>0.00239884269741472</v>
      </c>
      <c r="FR186" s="10" t="n">
        <v>0.00534373471413459</v>
      </c>
      <c r="FS186" s="10" t="n">
        <v>0.00203139586155024</v>
      </c>
      <c r="FT186" s="10" t="n">
        <v>0.0031421667112145</v>
      </c>
      <c r="FU186" s="10" t="n">
        <v>0.0024100049862206</v>
      </c>
      <c r="FV186" s="10" t="n">
        <v>0.000964213046167341</v>
      </c>
      <c r="FW186" s="10" t="n">
        <v>0.00127413657438304</v>
      </c>
      <c r="FX186" s="10" t="n">
        <v>0.00049947255874584</v>
      </c>
      <c r="FY186" s="10" t="n">
        <v>0.000475746832486709</v>
      </c>
      <c r="FZ186" s="10" t="n">
        <v>0.00151955450189966</v>
      </c>
      <c r="GA186" s="10" t="n">
        <v>0.00178089510609524</v>
      </c>
      <c r="GB186" s="10" t="n">
        <v>0.0021871871760079</v>
      </c>
      <c r="GC186" s="10" t="n">
        <v>0.00701049189966175</v>
      </c>
      <c r="GD186" s="10" t="n">
        <v>0.599832322196496</v>
      </c>
      <c r="GE186" s="10" t="n">
        <v>0.000599287105358814</v>
      </c>
      <c r="GF186" s="10" t="n">
        <v>0.00330286497721129</v>
      </c>
    </row>
    <row r="187" customFormat="false" ht="15" hidden="false" customHeight="false" outlineLevel="0" collapsed="false">
      <c r="A187" s="3" t="n">
        <v>185</v>
      </c>
      <c r="B187" s="2" t="s">
        <v>206</v>
      </c>
      <c r="C187" s="9" t="n">
        <v>0</v>
      </c>
      <c r="D187" s="10" t="n">
        <v>0</v>
      </c>
      <c r="E187" s="10" t="n">
        <v>0</v>
      </c>
      <c r="F187" s="10" t="n">
        <v>0</v>
      </c>
      <c r="G187" s="10" t="n">
        <v>0</v>
      </c>
      <c r="H187" s="10" t="n">
        <v>0</v>
      </c>
      <c r="I187" s="10" t="n">
        <v>0</v>
      </c>
      <c r="J187" s="10" t="n">
        <v>0</v>
      </c>
      <c r="K187" s="10" t="n">
        <v>0</v>
      </c>
      <c r="L187" s="10" t="n">
        <v>0</v>
      </c>
      <c r="M187" s="10" t="n">
        <v>0</v>
      </c>
      <c r="N187" s="10" t="n">
        <v>0</v>
      </c>
      <c r="O187" s="10" t="n">
        <v>0</v>
      </c>
      <c r="P187" s="10" t="n">
        <v>0</v>
      </c>
      <c r="Q187" s="10" t="n">
        <v>0</v>
      </c>
      <c r="R187" s="10" t="n">
        <v>0</v>
      </c>
      <c r="S187" s="10" t="n">
        <v>0</v>
      </c>
      <c r="T187" s="10" t="n">
        <v>0</v>
      </c>
      <c r="U187" s="10" t="n">
        <v>0</v>
      </c>
      <c r="V187" s="10" t="n">
        <v>0</v>
      </c>
      <c r="W187" s="10" t="n">
        <v>0</v>
      </c>
      <c r="X187" s="10" t="n">
        <v>0</v>
      </c>
      <c r="Y187" s="10" t="n">
        <v>0</v>
      </c>
      <c r="Z187" s="10" t="n">
        <v>0</v>
      </c>
      <c r="AA187" s="10" t="n">
        <v>0</v>
      </c>
      <c r="AB187" s="10" t="n">
        <v>0</v>
      </c>
      <c r="AC187" s="10" t="n">
        <v>0</v>
      </c>
      <c r="AD187" s="10" t="n">
        <v>0</v>
      </c>
      <c r="AE187" s="10" t="n">
        <v>0</v>
      </c>
      <c r="AF187" s="10" t="n">
        <v>0</v>
      </c>
      <c r="AG187" s="10" t="n">
        <v>0</v>
      </c>
      <c r="AH187" s="10" t="n">
        <v>0</v>
      </c>
      <c r="AI187" s="10" t="n">
        <v>0</v>
      </c>
      <c r="AJ187" s="10" t="n">
        <v>0</v>
      </c>
      <c r="AK187" s="10" t="n">
        <v>0</v>
      </c>
      <c r="AL187" s="10" t="n">
        <v>0</v>
      </c>
      <c r="AM187" s="10" t="n">
        <v>0</v>
      </c>
      <c r="AN187" s="10" t="n">
        <v>0</v>
      </c>
      <c r="AO187" s="10" t="n">
        <v>0</v>
      </c>
      <c r="AP187" s="10" t="n">
        <v>0</v>
      </c>
      <c r="AQ187" s="10" t="n">
        <v>0</v>
      </c>
      <c r="AR187" s="10" t="n">
        <v>0</v>
      </c>
      <c r="AS187" s="10" t="n">
        <v>0</v>
      </c>
      <c r="AT187" s="10" t="n">
        <v>0</v>
      </c>
      <c r="AU187" s="10" t="n">
        <v>0</v>
      </c>
      <c r="AV187" s="10" t="n">
        <v>0</v>
      </c>
      <c r="AW187" s="10" t="n">
        <v>0</v>
      </c>
      <c r="AX187" s="10" t="n">
        <v>0</v>
      </c>
      <c r="AY187" s="10" t="n">
        <v>0</v>
      </c>
      <c r="AZ187" s="10" t="n">
        <v>0</v>
      </c>
      <c r="BA187" s="10" t="n">
        <v>0</v>
      </c>
      <c r="BB187" s="10" t="n">
        <v>0</v>
      </c>
      <c r="BC187" s="10" t="n">
        <v>0</v>
      </c>
      <c r="BD187" s="10" t="n">
        <v>0</v>
      </c>
      <c r="BE187" s="10" t="n">
        <v>0</v>
      </c>
      <c r="BF187" s="10" t="n">
        <v>0</v>
      </c>
      <c r="BG187" s="10" t="n">
        <v>0</v>
      </c>
      <c r="BH187" s="10" t="n">
        <v>0</v>
      </c>
      <c r="BI187" s="10" t="n">
        <v>0</v>
      </c>
      <c r="BJ187" s="10" t="n">
        <v>0</v>
      </c>
      <c r="BK187" s="10" t="n">
        <v>0</v>
      </c>
      <c r="BL187" s="10" t="n">
        <v>0</v>
      </c>
      <c r="BM187" s="10" t="n">
        <v>0</v>
      </c>
      <c r="BN187" s="10" t="n">
        <v>0</v>
      </c>
      <c r="BO187" s="10" t="n">
        <v>0</v>
      </c>
      <c r="BP187" s="10" t="n">
        <v>0</v>
      </c>
      <c r="BQ187" s="10" t="n">
        <v>0</v>
      </c>
      <c r="BR187" s="10" t="n">
        <v>0</v>
      </c>
      <c r="BS187" s="10" t="n">
        <v>0</v>
      </c>
      <c r="BT187" s="10" t="n">
        <v>0</v>
      </c>
      <c r="BU187" s="10" t="n">
        <v>0</v>
      </c>
      <c r="BV187" s="10" t="n">
        <v>0</v>
      </c>
      <c r="BW187" s="10" t="n">
        <v>0</v>
      </c>
      <c r="BX187" s="10" t="n">
        <v>0</v>
      </c>
      <c r="BY187" s="10" t="n">
        <v>0</v>
      </c>
      <c r="BZ187" s="10" t="n">
        <v>0</v>
      </c>
      <c r="CA187" s="10" t="n">
        <v>0</v>
      </c>
      <c r="CB187" s="10" t="n">
        <v>0</v>
      </c>
      <c r="CC187" s="10" t="n">
        <v>0</v>
      </c>
      <c r="CD187" s="10" t="n">
        <v>0</v>
      </c>
      <c r="CE187" s="10" t="n">
        <v>0</v>
      </c>
      <c r="CF187" s="10" t="n">
        <v>0</v>
      </c>
      <c r="CG187" s="10" t="n">
        <v>0</v>
      </c>
      <c r="CH187" s="10" t="n">
        <v>0</v>
      </c>
      <c r="CI187" s="10" t="n">
        <v>0</v>
      </c>
      <c r="CJ187" s="10" t="n">
        <v>0</v>
      </c>
      <c r="CK187" s="10" t="n">
        <v>0</v>
      </c>
      <c r="CL187" s="10" t="n">
        <v>0</v>
      </c>
      <c r="CM187" s="10" t="n">
        <v>0</v>
      </c>
      <c r="CN187" s="10" t="n">
        <v>0</v>
      </c>
      <c r="CO187" s="10" t="n">
        <v>0</v>
      </c>
      <c r="CP187" s="10" t="n">
        <v>0</v>
      </c>
      <c r="CQ187" s="10" t="n">
        <v>0</v>
      </c>
      <c r="CR187" s="10" t="n">
        <v>0</v>
      </c>
      <c r="CS187" s="10" t="n">
        <v>0</v>
      </c>
      <c r="CT187" s="10" t="n">
        <v>0</v>
      </c>
      <c r="CU187" s="10" t="n">
        <v>0</v>
      </c>
      <c r="CV187" s="10" t="n">
        <v>0</v>
      </c>
      <c r="CW187" s="10" t="n">
        <v>0</v>
      </c>
      <c r="CX187" s="10" t="n">
        <v>0</v>
      </c>
      <c r="CY187" s="10" t="n">
        <v>0</v>
      </c>
      <c r="CZ187" s="10" t="n">
        <v>0</v>
      </c>
      <c r="DA187" s="10" t="n">
        <v>0</v>
      </c>
      <c r="DB187" s="10" t="n">
        <v>0</v>
      </c>
      <c r="DC187" s="10" t="n">
        <v>0</v>
      </c>
      <c r="DD187" s="10" t="n">
        <v>0</v>
      </c>
      <c r="DE187" s="10" t="n">
        <v>0</v>
      </c>
      <c r="DF187" s="10" t="n">
        <v>0</v>
      </c>
      <c r="DG187" s="10" t="n">
        <v>0</v>
      </c>
      <c r="DH187" s="10" t="n">
        <v>0</v>
      </c>
      <c r="DI187" s="10" t="n">
        <v>0</v>
      </c>
      <c r="DJ187" s="10" t="n">
        <v>0</v>
      </c>
      <c r="DK187" s="10" t="n">
        <v>0</v>
      </c>
      <c r="DL187" s="10" t="n">
        <v>0</v>
      </c>
      <c r="DM187" s="10" t="n">
        <v>0</v>
      </c>
      <c r="DN187" s="10" t="n">
        <v>0</v>
      </c>
      <c r="DO187" s="10" t="n">
        <v>0</v>
      </c>
      <c r="DP187" s="10" t="n">
        <v>0</v>
      </c>
      <c r="DQ187" s="10" t="n">
        <v>0</v>
      </c>
      <c r="DR187" s="10" t="n">
        <v>0</v>
      </c>
      <c r="DS187" s="10" t="n">
        <v>0</v>
      </c>
      <c r="DT187" s="10" t="n">
        <v>0</v>
      </c>
      <c r="DU187" s="10" t="n">
        <v>0</v>
      </c>
      <c r="DV187" s="10" t="n">
        <v>0</v>
      </c>
      <c r="DW187" s="10" t="n">
        <v>0</v>
      </c>
      <c r="DX187" s="10" t="n">
        <v>0</v>
      </c>
      <c r="DY187" s="10" t="n">
        <v>0</v>
      </c>
      <c r="DZ187" s="10" t="n">
        <v>0</v>
      </c>
      <c r="EA187" s="10" t="n">
        <v>0</v>
      </c>
      <c r="EB187" s="10" t="n">
        <v>0</v>
      </c>
      <c r="EC187" s="10" t="n">
        <v>0</v>
      </c>
      <c r="ED187" s="10" t="n">
        <v>0</v>
      </c>
      <c r="EE187" s="10" t="n">
        <v>0</v>
      </c>
      <c r="EF187" s="10" t="n">
        <v>0</v>
      </c>
      <c r="EG187" s="10" t="n">
        <v>0</v>
      </c>
      <c r="EH187" s="10" t="n">
        <v>0</v>
      </c>
      <c r="EI187" s="10" t="n">
        <v>0</v>
      </c>
      <c r="EJ187" s="10" t="n">
        <v>0</v>
      </c>
      <c r="EK187" s="10" t="n">
        <v>0</v>
      </c>
      <c r="EL187" s="10" t="n">
        <v>0</v>
      </c>
      <c r="EM187" s="10" t="n">
        <v>0</v>
      </c>
      <c r="EN187" s="10" t="n">
        <v>0</v>
      </c>
      <c r="EO187" s="10" t="n">
        <v>0</v>
      </c>
      <c r="EP187" s="10" t="n">
        <v>0</v>
      </c>
      <c r="EQ187" s="10" t="n">
        <v>0</v>
      </c>
      <c r="ER187" s="10" t="n">
        <v>0</v>
      </c>
      <c r="ES187" s="10" t="n">
        <v>0</v>
      </c>
      <c r="ET187" s="10" t="n">
        <v>0</v>
      </c>
      <c r="EU187" s="10" t="n">
        <v>0</v>
      </c>
      <c r="EV187" s="10" t="n">
        <v>0</v>
      </c>
      <c r="EW187" s="10" t="n">
        <v>0</v>
      </c>
      <c r="EX187" s="10" t="n">
        <v>0</v>
      </c>
      <c r="EY187" s="10" t="n">
        <v>0</v>
      </c>
      <c r="EZ187" s="10" t="n">
        <v>0</v>
      </c>
      <c r="FA187" s="10" t="n">
        <v>0</v>
      </c>
      <c r="FB187" s="10" t="n">
        <v>0</v>
      </c>
      <c r="FC187" s="10" t="n">
        <v>0</v>
      </c>
      <c r="FD187" s="10" t="n">
        <v>0</v>
      </c>
      <c r="FE187" s="10" t="n">
        <v>0</v>
      </c>
      <c r="FF187" s="10" t="n">
        <v>0</v>
      </c>
      <c r="FG187" s="10" t="n">
        <v>0</v>
      </c>
      <c r="FH187" s="10" t="n">
        <v>0</v>
      </c>
      <c r="FI187" s="10" t="n">
        <v>0</v>
      </c>
      <c r="FJ187" s="10" t="n">
        <v>0</v>
      </c>
      <c r="FK187" s="10" t="n">
        <v>0</v>
      </c>
      <c r="FL187" s="10" t="n">
        <v>0</v>
      </c>
      <c r="FM187" s="10" t="n">
        <v>0</v>
      </c>
      <c r="FN187" s="10" t="n">
        <v>0</v>
      </c>
      <c r="FO187" s="10" t="n">
        <v>0</v>
      </c>
      <c r="FP187" s="10" t="n">
        <v>0</v>
      </c>
      <c r="FQ187" s="10" t="n">
        <v>0</v>
      </c>
      <c r="FR187" s="10" t="n">
        <v>0</v>
      </c>
      <c r="FS187" s="10" t="n">
        <v>0</v>
      </c>
      <c r="FT187" s="10" t="n">
        <v>0</v>
      </c>
      <c r="FU187" s="10" t="n">
        <v>0</v>
      </c>
      <c r="FV187" s="10" t="n">
        <v>0</v>
      </c>
      <c r="FW187" s="10" t="n">
        <v>0</v>
      </c>
      <c r="FX187" s="10" t="n">
        <v>0</v>
      </c>
      <c r="FY187" s="10" t="n">
        <v>0</v>
      </c>
      <c r="FZ187" s="10" t="n">
        <v>0</v>
      </c>
      <c r="GA187" s="10" t="n">
        <v>0</v>
      </c>
      <c r="GB187" s="10" t="n">
        <v>0</v>
      </c>
      <c r="GC187" s="10" t="n">
        <v>0</v>
      </c>
      <c r="GD187" s="10" t="n">
        <v>0</v>
      </c>
      <c r="GE187" s="10" t="n">
        <v>0</v>
      </c>
      <c r="GF187" s="10" t="n">
        <v>0</v>
      </c>
    </row>
    <row r="188" customFormat="false" ht="15" hidden="false" customHeight="false" outlineLevel="0" collapsed="false">
      <c r="A188" s="3" t="n">
        <v>186</v>
      </c>
      <c r="B188" s="2" t="s">
        <v>207</v>
      </c>
      <c r="C188" s="9" t="n">
        <v>0.0218062720408931</v>
      </c>
      <c r="D188" s="10" t="n">
        <v>0.0303399809626316</v>
      </c>
      <c r="E188" s="10" t="n">
        <v>0.0127543310621716</v>
      </c>
      <c r="F188" s="10" t="n">
        <v>0.015681506859552</v>
      </c>
      <c r="G188" s="10" t="n">
        <v>0.0226392808627782</v>
      </c>
      <c r="H188" s="10" t="n">
        <v>0.0187455104761269</v>
      </c>
      <c r="I188" s="10" t="n">
        <v>0.0374331271699545</v>
      </c>
      <c r="J188" s="10" t="n">
        <v>0.0416726061423365</v>
      </c>
      <c r="K188" s="10" t="n">
        <v>0.0152297203235681</v>
      </c>
      <c r="L188" s="10" t="n">
        <v>0.0271369661042155</v>
      </c>
      <c r="M188" s="10" t="n">
        <v>0.0343558245245314</v>
      </c>
      <c r="N188" s="10" t="n">
        <v>0.0227357153630084</v>
      </c>
      <c r="O188" s="10" t="n">
        <v>0.0145159561521391</v>
      </c>
      <c r="P188" s="10" t="n">
        <v>0.0340258299654248</v>
      </c>
      <c r="Q188" s="10" t="n">
        <v>0.0302569447377336</v>
      </c>
      <c r="R188" s="10" t="n">
        <v>0.0144003505394276</v>
      </c>
      <c r="S188" s="10" t="n">
        <v>0.0283449612245942</v>
      </c>
      <c r="T188" s="10" t="n">
        <v>0.0202734100964115</v>
      </c>
      <c r="U188" s="10" t="n">
        <v>0.0319835027367084</v>
      </c>
      <c r="V188" s="10" t="n">
        <v>0.0274107209890884</v>
      </c>
      <c r="W188" s="10" t="n">
        <v>0.0348662822736055</v>
      </c>
      <c r="X188" s="10" t="n">
        <v>0.021757475852955</v>
      </c>
      <c r="Y188" s="10" t="n">
        <v>0.0183394269459983</v>
      </c>
      <c r="Z188" s="10" t="n">
        <v>0.023450124636583</v>
      </c>
      <c r="AA188" s="10" t="n">
        <v>0.0187719762051781</v>
      </c>
      <c r="AB188" s="10" t="n">
        <v>0.0158449327364429</v>
      </c>
      <c r="AC188" s="10" t="n">
        <v>0.0198074478543046</v>
      </c>
      <c r="AD188" s="10" t="n">
        <v>0.0139355957962086</v>
      </c>
      <c r="AE188" s="10" t="n">
        <v>0.0233029090187359</v>
      </c>
      <c r="AF188" s="10" t="n">
        <v>0.0173674730465946</v>
      </c>
      <c r="AG188" s="10" t="n">
        <v>0.0327008894048013</v>
      </c>
      <c r="AH188" s="10" t="n">
        <v>0.031874497015179</v>
      </c>
      <c r="AI188" s="10" t="n">
        <v>0.0361927115314881</v>
      </c>
      <c r="AJ188" s="10" t="n">
        <v>0.0223238424546497</v>
      </c>
      <c r="AK188" s="10" t="n">
        <v>0.0181174456435817</v>
      </c>
      <c r="AL188" s="10" t="n">
        <v>0.0122115189593324</v>
      </c>
      <c r="AM188" s="10" t="n">
        <v>0.0259073021681762</v>
      </c>
      <c r="AN188" s="10" t="n">
        <v>0.0233928924975099</v>
      </c>
      <c r="AO188" s="10" t="n">
        <v>0.0347051721480066</v>
      </c>
      <c r="AP188" s="10" t="n">
        <v>0.0256924335304421</v>
      </c>
      <c r="AQ188" s="10" t="n">
        <v>0.031096404581075</v>
      </c>
      <c r="AR188" s="10" t="n">
        <v>0.0359138289116116</v>
      </c>
      <c r="AS188" s="10" t="n">
        <v>0.0249002811777797</v>
      </c>
      <c r="AT188" s="10" t="n">
        <v>0.01814887369683</v>
      </c>
      <c r="AU188" s="10" t="n">
        <v>0.0252535986606127</v>
      </c>
      <c r="AV188" s="10" t="n">
        <v>0.0312368383558527</v>
      </c>
      <c r="AW188" s="10" t="n">
        <v>0.0294634690986187</v>
      </c>
      <c r="AX188" s="10" t="n">
        <v>0.0212432136553298</v>
      </c>
      <c r="AY188" s="10" t="n">
        <v>0.0220308999162148</v>
      </c>
      <c r="AZ188" s="10" t="n">
        <v>0.0185154240441885</v>
      </c>
      <c r="BA188" s="10" t="n">
        <v>0.0382906167912119</v>
      </c>
      <c r="BB188" s="10" t="n">
        <v>0.0320789447720991</v>
      </c>
      <c r="BC188" s="10" t="n">
        <v>0.0367681757275442</v>
      </c>
      <c r="BD188" s="10" t="n">
        <v>0.0367043271562083</v>
      </c>
      <c r="BE188" s="10" t="n">
        <v>0.0374198943054289</v>
      </c>
      <c r="BF188" s="10" t="n">
        <v>0.0321801761857198</v>
      </c>
      <c r="BG188" s="10" t="n">
        <v>0.0303998596746099</v>
      </c>
      <c r="BH188" s="10" t="n">
        <v>0.0193803571517415</v>
      </c>
      <c r="BI188" s="10" t="n">
        <v>0.0286390616386752</v>
      </c>
      <c r="BJ188" s="10" t="n">
        <v>0.0271488756822885</v>
      </c>
      <c r="BK188" s="10" t="n">
        <v>0.0275405684722457</v>
      </c>
      <c r="BL188" s="10" t="n">
        <v>0.0176805957034311</v>
      </c>
      <c r="BM188" s="10" t="n">
        <v>0.021782452884747</v>
      </c>
      <c r="BN188" s="10" t="n">
        <v>0.024898627069714</v>
      </c>
      <c r="BO188" s="10" t="n">
        <v>0.00270400353715657</v>
      </c>
      <c r="BP188" s="10" t="n">
        <v>0.0121171520941844</v>
      </c>
      <c r="BQ188" s="10" t="n">
        <v>0.0293797712304944</v>
      </c>
      <c r="BR188" s="10" t="n">
        <v>0.0211368545067054</v>
      </c>
      <c r="BS188" s="10" t="n">
        <v>0.0228402549927604</v>
      </c>
      <c r="BT188" s="10" t="n">
        <v>0.0371941085544612</v>
      </c>
      <c r="BU188" s="10" t="n">
        <v>0.0281628439265609</v>
      </c>
      <c r="BV188" s="10" t="n">
        <v>0.0306749378459353</v>
      </c>
      <c r="BW188" s="10" t="n">
        <v>0.0315152247433095</v>
      </c>
      <c r="BX188" s="10" t="n">
        <v>0.0114389181640065</v>
      </c>
      <c r="BY188" s="10" t="n">
        <v>0.0198251468106075</v>
      </c>
      <c r="BZ188" s="10" t="n">
        <v>0.0164593842596075</v>
      </c>
      <c r="CA188" s="10" t="n">
        <v>0.0152711888127752</v>
      </c>
      <c r="CB188" s="10" t="n">
        <v>0.02041235517393</v>
      </c>
      <c r="CC188" s="10" t="n">
        <v>0.0162519921903303</v>
      </c>
      <c r="CD188" s="10" t="n">
        <v>0.028695632134522</v>
      </c>
      <c r="CE188" s="10" t="n">
        <v>0</v>
      </c>
      <c r="CF188" s="10" t="n">
        <v>0.0280253875463015</v>
      </c>
      <c r="CG188" s="10" t="n">
        <v>0.0388139765831985</v>
      </c>
      <c r="CH188" s="10" t="n">
        <v>0.0390735061387064</v>
      </c>
      <c r="CI188" s="10" t="n">
        <v>0.0269472399090801</v>
      </c>
      <c r="CJ188" s="10" t="n">
        <v>0.044248052400627</v>
      </c>
      <c r="CK188" s="10" t="n">
        <v>0.0126074958891796</v>
      </c>
      <c r="CL188" s="10" t="n">
        <v>0</v>
      </c>
      <c r="CM188" s="10" t="n">
        <v>0.0270663356898103</v>
      </c>
      <c r="CN188" s="10" t="n">
        <v>0.0141373473569817</v>
      </c>
      <c r="CO188" s="10" t="n">
        <v>0.0321909278881468</v>
      </c>
      <c r="CP188" s="10" t="n">
        <v>0.0293994551164762</v>
      </c>
      <c r="CQ188" s="10" t="n">
        <v>0.0237832620010144</v>
      </c>
      <c r="CR188" s="10" t="n">
        <v>0.0305363235900299</v>
      </c>
      <c r="CS188" s="10" t="n">
        <v>0.0371428312044246</v>
      </c>
      <c r="CT188" s="10" t="n">
        <v>0.0355897891415415</v>
      </c>
      <c r="CU188" s="10" t="n">
        <v>0.0259306250919025</v>
      </c>
      <c r="CV188" s="10" t="n">
        <v>0.0365867200727372</v>
      </c>
      <c r="CW188" s="10" t="n">
        <v>0.0210994716644207</v>
      </c>
      <c r="CX188" s="10" t="n">
        <v>0.0280540036158381</v>
      </c>
      <c r="CY188" s="10" t="n">
        <v>0.0123916844098481</v>
      </c>
      <c r="CZ188" s="10" t="n">
        <v>0.0276841450523482</v>
      </c>
      <c r="DA188" s="10" t="n">
        <v>0.0379951930906784</v>
      </c>
      <c r="DB188" s="10" t="n">
        <v>0.0355323915916618</v>
      </c>
      <c r="DC188" s="10" t="n">
        <v>0.024919799652955</v>
      </c>
      <c r="DD188" s="10" t="n">
        <v>0.0391024530298561</v>
      </c>
      <c r="DE188" s="10" t="n">
        <v>0.0178350893967672</v>
      </c>
      <c r="DF188" s="10" t="n">
        <v>0.0189236579148025</v>
      </c>
      <c r="DG188" s="10" t="n">
        <v>0.0226306795008366</v>
      </c>
      <c r="DH188" s="10" t="n">
        <v>0.0218835188875611</v>
      </c>
      <c r="DI188" s="10" t="n">
        <v>0.0239701762124382</v>
      </c>
      <c r="DJ188" s="10" t="n">
        <v>0.0255114741080549</v>
      </c>
      <c r="DK188" s="10" t="n">
        <v>0.0164210585757253</v>
      </c>
      <c r="DL188" s="10" t="n">
        <v>0.0324817200860964</v>
      </c>
      <c r="DM188" s="10" t="n">
        <v>0.0231970461025313</v>
      </c>
      <c r="DN188" s="10" t="n">
        <v>0.0236355501507476</v>
      </c>
      <c r="DO188" s="10" t="n">
        <v>0.0165409317872463</v>
      </c>
      <c r="DP188" s="10" t="n">
        <v>0.0149430303136215</v>
      </c>
      <c r="DQ188" s="10" t="n">
        <v>0.0251169693343861</v>
      </c>
      <c r="DR188" s="10" t="n">
        <v>0.0143921957866637</v>
      </c>
      <c r="DS188" s="10" t="n">
        <v>0.0299610248047804</v>
      </c>
      <c r="DT188" s="10" t="n">
        <v>0.0271392818555075</v>
      </c>
      <c r="DU188" s="10" t="n">
        <v>0.0204226106439374</v>
      </c>
      <c r="DV188" s="10" t="n">
        <v>0.0232731350735534</v>
      </c>
      <c r="DW188" s="10" t="n">
        <v>0.0159504152077924</v>
      </c>
      <c r="DX188" s="10" t="n">
        <v>0.0177707445930116</v>
      </c>
      <c r="DY188" s="10" t="n">
        <v>0.0186236027116851</v>
      </c>
      <c r="DZ188" s="10" t="n">
        <v>0.0275973043788991</v>
      </c>
      <c r="EA188" s="10" t="n">
        <v>0.026147644070122</v>
      </c>
      <c r="EB188" s="10" t="n">
        <v>0.0143084648363781</v>
      </c>
      <c r="EC188" s="10" t="n">
        <v>0.0152652836469806</v>
      </c>
      <c r="ED188" s="10" t="n">
        <v>0.014599290116489</v>
      </c>
      <c r="EE188" s="10" t="n">
        <v>0.0132314750748026</v>
      </c>
      <c r="EF188" s="10" t="n">
        <v>0.0129626328908848</v>
      </c>
      <c r="EG188" s="10" t="n">
        <v>0.0126608077921371</v>
      </c>
      <c r="EH188" s="10" t="n">
        <v>0.0268430311009411</v>
      </c>
      <c r="EI188" s="10" t="n">
        <v>0.0316748461716493</v>
      </c>
      <c r="EJ188" s="10" t="n">
        <v>0.0199984973358926</v>
      </c>
      <c r="EK188" s="10" t="n">
        <v>0.0142536642361615</v>
      </c>
      <c r="EL188" s="10" t="n">
        <v>0.0165155412284379</v>
      </c>
      <c r="EM188" s="10" t="n">
        <v>0.00713793945374192</v>
      </c>
      <c r="EN188" s="10" t="n">
        <v>0.00780322171776534</v>
      </c>
      <c r="EO188" s="10" t="n">
        <v>0.0196213606969136</v>
      </c>
      <c r="EP188" s="10" t="n">
        <v>0.0225630264809496</v>
      </c>
      <c r="EQ188" s="10" t="n">
        <v>0.0116227391933475</v>
      </c>
      <c r="ER188" s="10" t="n">
        <v>0.00837977762514477</v>
      </c>
      <c r="ES188" s="10" t="n">
        <v>0.0150645576332083</v>
      </c>
      <c r="ET188" s="10" t="n">
        <v>0.0101603918757065</v>
      </c>
      <c r="EU188" s="10" t="n">
        <v>0.0112309306158258</v>
      </c>
      <c r="EV188" s="10" t="n">
        <v>0.00978937543657063</v>
      </c>
      <c r="EW188" s="10" t="n">
        <v>0.0100641393273636</v>
      </c>
      <c r="EX188" s="10" t="n">
        <v>0.0118143179895165</v>
      </c>
      <c r="EY188" s="10" t="n">
        <v>0.023063394170823</v>
      </c>
      <c r="EZ188" s="10" t="n">
        <v>0.0140887000387695</v>
      </c>
      <c r="FA188" s="10" t="n">
        <v>0.016306544674337</v>
      </c>
      <c r="FB188" s="10" t="n">
        <v>0.0171802280135577</v>
      </c>
      <c r="FC188" s="10" t="n">
        <v>0.0297190287947689</v>
      </c>
      <c r="FD188" s="10" t="n">
        <v>0.0172511892495761</v>
      </c>
      <c r="FE188" s="10" t="n">
        <v>0.0196809085872787</v>
      </c>
      <c r="FF188" s="10" t="n">
        <v>0.0150999555458142</v>
      </c>
      <c r="FG188" s="10" t="n">
        <v>0.0145881248870455</v>
      </c>
      <c r="FH188" s="10" t="n">
        <v>0.0174968242973321</v>
      </c>
      <c r="FI188" s="10" t="n">
        <v>0.0271086808562921</v>
      </c>
      <c r="FJ188" s="10" t="n">
        <v>0.0322584154972273</v>
      </c>
      <c r="FK188" s="10" t="n">
        <v>0.0276183115513334</v>
      </c>
      <c r="FL188" s="10" t="n">
        <v>0.0258912573199389</v>
      </c>
      <c r="FM188" s="10" t="n">
        <v>0.0111362494701453</v>
      </c>
      <c r="FN188" s="10" t="n">
        <v>0.00964389663219256</v>
      </c>
      <c r="FO188" s="10" t="n">
        <v>0.0097121947542252</v>
      </c>
      <c r="FP188" s="10" t="n">
        <v>0.0136240776241959</v>
      </c>
      <c r="FQ188" s="10" t="n">
        <v>0.00650807164340507</v>
      </c>
      <c r="FR188" s="10" t="n">
        <v>0.00655704978323037</v>
      </c>
      <c r="FS188" s="10" t="n">
        <v>0.0203270031977401</v>
      </c>
      <c r="FT188" s="10" t="n">
        <v>0.0258715734339572</v>
      </c>
      <c r="FU188" s="10" t="n">
        <v>0.0162594522177066</v>
      </c>
      <c r="FV188" s="10" t="n">
        <v>0.0124647959863519</v>
      </c>
      <c r="FW188" s="10" t="n">
        <v>0.00715305800146239</v>
      </c>
      <c r="FX188" s="10" t="n">
        <v>0.00942682803073111</v>
      </c>
      <c r="FY188" s="10" t="n">
        <v>0.0276133492271363</v>
      </c>
      <c r="FZ188" s="10" t="n">
        <v>0.0163905071997518</v>
      </c>
      <c r="GA188" s="10" t="n">
        <v>0.0129464557140023</v>
      </c>
      <c r="GB188" s="10" t="n">
        <v>0.0167880389911808</v>
      </c>
      <c r="GC188" s="10" t="n">
        <v>0.0139705140174755</v>
      </c>
      <c r="GD188" s="10" t="n">
        <v>0.00918782595631852</v>
      </c>
      <c r="GE188" s="10" t="n">
        <v>0.0198473118586879</v>
      </c>
      <c r="GF188" s="10" t="n">
        <v>1.66206432549323</v>
      </c>
    </row>
    <row r="189" s="14" customFormat="true" ht="15" hidden="false" customHeight="false" outlineLevel="0" collapsed="false">
      <c r="A189" s="11"/>
      <c r="B189" s="12" t="s">
        <v>208</v>
      </c>
      <c r="C189" s="13" t="n">
        <f aca="false">SUM(C3:C188)</f>
        <v>4.81936427470446</v>
      </c>
      <c r="D189" s="11" t="n">
        <f aca="false">SUM(D3:D188)</f>
        <v>6.07531812099552</v>
      </c>
      <c r="E189" s="11" t="n">
        <f aca="false">SUM(E3:E188)</f>
        <v>7.65956302888352</v>
      </c>
      <c r="F189" s="11" t="n">
        <f aca="false">SUM(F3:F188)</f>
        <v>4.04800987821733</v>
      </c>
      <c r="G189" s="11" t="n">
        <f aca="false">SUM(G3:G188)</f>
        <v>5.61893680738597</v>
      </c>
      <c r="H189" s="11" t="n">
        <f aca="false">SUM(H3:H188)</f>
        <v>8.49662967177235</v>
      </c>
      <c r="I189" s="11" t="n">
        <f aca="false">SUM(I3:I188)</f>
        <v>7.08302384267965</v>
      </c>
      <c r="J189" s="11" t="n">
        <f aca="false">SUM(J3:J188)</f>
        <v>5.03771173108327</v>
      </c>
      <c r="K189" s="11" t="n">
        <f aca="false">SUM(K3:K188)</f>
        <v>5.3738143940247</v>
      </c>
      <c r="L189" s="11" t="n">
        <f aca="false">SUM(L3:L188)</f>
        <v>3.39356490418566</v>
      </c>
      <c r="M189" s="11" t="n">
        <f aca="false">SUM(M3:M188)</f>
        <v>8.97607633219104</v>
      </c>
      <c r="N189" s="11" t="n">
        <f aca="false">SUM(N3:N188)</f>
        <v>16.2862920948224</v>
      </c>
      <c r="O189" s="11" t="n">
        <f aca="false">SUM(O3:O188)</f>
        <v>97.8241866772617</v>
      </c>
      <c r="P189" s="11" t="n">
        <f aca="false">SUM(P3:P188)</f>
        <v>13.8982464345696</v>
      </c>
      <c r="Q189" s="11" t="n">
        <f aca="false">SUM(Q3:Q188)</f>
        <v>12.4730211416288</v>
      </c>
      <c r="R189" s="11" t="n">
        <f aca="false">SUM(R3:R188)</f>
        <v>30.4438195620231</v>
      </c>
      <c r="S189" s="11" t="n">
        <f aca="false">SUM(S3:S188)</f>
        <v>22.3177550153511</v>
      </c>
      <c r="T189" s="11" t="n">
        <f aca="false">SUM(T3:T188)</f>
        <v>24.183540039235</v>
      </c>
      <c r="U189" s="11" t="n">
        <f aca="false">SUM(U3:U188)</f>
        <v>6.53415878138216</v>
      </c>
      <c r="V189" s="11" t="n">
        <f aca="false">SUM(V3:V188)</f>
        <v>2.49436029061727</v>
      </c>
      <c r="W189" s="11" t="n">
        <f aca="false">SUM(W3:W188)</f>
        <v>6.58561123646006</v>
      </c>
      <c r="X189" s="11" t="n">
        <f aca="false">SUM(X3:X188)</f>
        <v>5.13229569805344</v>
      </c>
      <c r="Y189" s="11" t="n">
        <f aca="false">SUM(Y3:Y188)</f>
        <v>29.962880708496</v>
      </c>
      <c r="Z189" s="11" t="n">
        <f aca="false">SUM(Z3:Z188)</f>
        <v>5.54384837222865</v>
      </c>
      <c r="AA189" s="11" t="n">
        <f aca="false">SUM(AA3:AA188)</f>
        <v>4.17150543917728</v>
      </c>
      <c r="AB189" s="11" t="n">
        <f aca="false">SUM(AB3:AB188)</f>
        <v>4.98794868417761</v>
      </c>
      <c r="AC189" s="11" t="n">
        <f aca="false">SUM(AC3:AC188)</f>
        <v>6.07774781670407</v>
      </c>
      <c r="AD189" s="11" t="n">
        <f aca="false">SUM(AD3:AD188)</f>
        <v>4.82615930526122</v>
      </c>
      <c r="AE189" s="11" t="n">
        <f aca="false">SUM(AE3:AE188)</f>
        <v>2.97275675891782</v>
      </c>
      <c r="AF189" s="11" t="n">
        <f aca="false">SUM(AF3:AF188)</f>
        <v>4.03091073873616</v>
      </c>
      <c r="AG189" s="11" t="n">
        <f aca="false">SUM(AG3:AG188)</f>
        <v>6.67887162724632</v>
      </c>
      <c r="AH189" s="11" t="n">
        <f aca="false">SUM(AH3:AH188)</f>
        <v>1.16882207697636</v>
      </c>
      <c r="AI189" s="11" t="n">
        <f aca="false">SUM(AI3:AI188)</f>
        <v>6.34050931508656</v>
      </c>
      <c r="AJ189" s="11" t="n">
        <f aca="false">SUM(AJ3:AJ188)</f>
        <v>7.20990848797988</v>
      </c>
      <c r="AK189" s="11" t="n">
        <f aca="false">SUM(AK3:AK188)</f>
        <v>5.55798950950312</v>
      </c>
      <c r="AL189" s="11" t="n">
        <f aca="false">SUM(AL3:AL188)</f>
        <v>10.6733665529777</v>
      </c>
      <c r="AM189" s="11" t="n">
        <f aca="false">SUM(AM3:AM188)</f>
        <v>6.12730804627123</v>
      </c>
      <c r="AN189" s="11" t="n">
        <f aca="false">SUM(AN3:AN188)</f>
        <v>3.81555169372754</v>
      </c>
      <c r="AO189" s="11" t="n">
        <f aca="false">SUM(AO3:AO188)</f>
        <v>6.35577560916928</v>
      </c>
      <c r="AP189" s="11" t="n">
        <f aca="false">SUM(AP3:AP188)</f>
        <v>4.04670183194108</v>
      </c>
      <c r="AQ189" s="11" t="n">
        <f aca="false">SUM(AQ3:AQ188)</f>
        <v>5.28247282742357</v>
      </c>
      <c r="AR189" s="11" t="n">
        <f aca="false">SUM(AR3:AR188)</f>
        <v>4.21119241306018</v>
      </c>
      <c r="AS189" s="11" t="n">
        <f aca="false">SUM(AS3:AS188)</f>
        <v>4.37403997934289</v>
      </c>
      <c r="AT189" s="11" t="n">
        <f aca="false">SUM(AT3:AT188)</f>
        <v>15.027981463319</v>
      </c>
      <c r="AU189" s="11" t="n">
        <f aca="false">SUM(AU3:AU188)</f>
        <v>14.341960182308</v>
      </c>
      <c r="AV189" s="11" t="n">
        <f aca="false">SUM(AV3:AV188)</f>
        <v>8.79670026828469</v>
      </c>
      <c r="AW189" s="11" t="n">
        <f aca="false">SUM(AW3:AW188)</f>
        <v>5.42336995646891</v>
      </c>
      <c r="AX189" s="11" t="n">
        <f aca="false">SUM(AX3:AX188)</f>
        <v>5.74699737128195</v>
      </c>
      <c r="AY189" s="11" t="n">
        <f aca="false">SUM(AY3:AY188)</f>
        <v>3.75490356324425</v>
      </c>
      <c r="AZ189" s="11" t="n">
        <f aca="false">SUM(AZ3:AZ188)</f>
        <v>15.0822163265199</v>
      </c>
      <c r="BA189" s="11" t="n">
        <f aca="false">SUM(BA3:BA188)</f>
        <v>20.3007075647996</v>
      </c>
      <c r="BB189" s="11" t="n">
        <f aca="false">SUM(BB3:BB188)</f>
        <v>11.8081477121195</v>
      </c>
      <c r="BC189" s="11" t="n">
        <f aca="false">SUM(BC3:BC188)</f>
        <v>14.713737732049</v>
      </c>
      <c r="BD189" s="11" t="n">
        <f aca="false">SUM(BD3:BD188)</f>
        <v>13.0061644618727</v>
      </c>
      <c r="BE189" s="11" t="n">
        <f aca="false">SUM(BE3:BE188)</f>
        <v>12.1778409465103</v>
      </c>
      <c r="BF189" s="11" t="n">
        <f aca="false">SUM(BF3:BF188)</f>
        <v>9.98151997890851</v>
      </c>
      <c r="BG189" s="11" t="n">
        <f aca="false">SUM(BG3:BG188)</f>
        <v>11.0891272146584</v>
      </c>
      <c r="BH189" s="11" t="n">
        <f aca="false">SUM(BH3:BH188)</f>
        <v>11.1734694509624</v>
      </c>
      <c r="BI189" s="11" t="n">
        <f aca="false">SUM(BI3:BI188)</f>
        <v>3.17885750188315</v>
      </c>
      <c r="BJ189" s="11" t="n">
        <f aca="false">SUM(BJ3:BJ188)</f>
        <v>4.17191258756357</v>
      </c>
      <c r="BK189" s="11" t="n">
        <f aca="false">SUM(BK3:BK188)</f>
        <v>6.10962501321044</v>
      </c>
      <c r="BL189" s="11" t="n">
        <f aca="false">SUM(BL3:BL188)</f>
        <v>4.68650076392789</v>
      </c>
      <c r="BM189" s="11" t="n">
        <f aca="false">SUM(BM3:BM188)</f>
        <v>6.99550767090018</v>
      </c>
      <c r="BN189" s="11" t="n">
        <f aca="false">SUM(BN3:BN188)</f>
        <v>7.13764436095458</v>
      </c>
      <c r="BO189" s="11" t="n">
        <f aca="false">SUM(BO3:BO188)</f>
        <v>5.21879884423722</v>
      </c>
      <c r="BP189" s="11" t="n">
        <f aca="false">SUM(BP3:BP188)</f>
        <v>28.1695918041929</v>
      </c>
      <c r="BQ189" s="11" t="n">
        <f aca="false">SUM(BQ3:BQ188)</f>
        <v>5.43551053652676</v>
      </c>
      <c r="BR189" s="11" t="n">
        <f aca="false">SUM(BR3:BR188)</f>
        <v>7.51717312476354</v>
      </c>
      <c r="BS189" s="11" t="n">
        <f aca="false">SUM(BS3:BS188)</f>
        <v>4.39667227682861</v>
      </c>
      <c r="BT189" s="11" t="n">
        <f aca="false">SUM(BT3:BT188)</f>
        <v>2.48422763762838</v>
      </c>
      <c r="BU189" s="11" t="n">
        <f aca="false">SUM(BU3:BU188)</f>
        <v>3.51258482209238</v>
      </c>
      <c r="BV189" s="11" t="n">
        <f aca="false">SUM(BV3:BV188)</f>
        <v>23.3847776321486</v>
      </c>
      <c r="BW189" s="11" t="n">
        <f aca="false">SUM(BW3:BW188)</f>
        <v>19.9427170181358</v>
      </c>
      <c r="BX189" s="11" t="n">
        <f aca="false">SUM(BX3:BX188)</f>
        <v>22.0814987773537</v>
      </c>
      <c r="BY189" s="11" t="n">
        <f aca="false">SUM(BY3:BY188)</f>
        <v>180.905358978901</v>
      </c>
      <c r="BZ189" s="11" t="n">
        <f aca="false">SUM(BZ3:BZ188)</f>
        <v>49.10661811287</v>
      </c>
      <c r="CA189" s="11" t="n">
        <f aca="false">SUM(CA3:CA188)</f>
        <v>21.6654275724343</v>
      </c>
      <c r="CB189" s="11" t="n">
        <f aca="false">SUM(CB3:CB188)</f>
        <v>8.23550682987636</v>
      </c>
      <c r="CC189" s="11" t="n">
        <f aca="false">SUM(CC3:CC188)</f>
        <v>11.1428512458383</v>
      </c>
      <c r="CD189" s="11" t="n">
        <f aca="false">SUM(CD3:CD188)</f>
        <v>24.473088289522</v>
      </c>
      <c r="CE189" s="11" t="n">
        <f aca="false">SUM(CE3:CE188)</f>
        <v>0</v>
      </c>
      <c r="CF189" s="11" t="n">
        <f aca="false">SUM(CF3:CF188)</f>
        <v>18.800509233344</v>
      </c>
      <c r="CG189" s="11" t="n">
        <f aca="false">SUM(CG3:CG188)</f>
        <v>11.6852362272601</v>
      </c>
      <c r="CH189" s="11" t="n">
        <f aca="false">SUM(CH3:CH188)</f>
        <v>11.1857088360337</v>
      </c>
      <c r="CI189" s="11" t="n">
        <f aca="false">SUM(CI3:CI188)</f>
        <v>10.156713463989</v>
      </c>
      <c r="CJ189" s="11" t="n">
        <f aca="false">SUM(CJ3:CJ188)</f>
        <v>10.2326042638083</v>
      </c>
      <c r="CK189" s="11" t="n">
        <f aca="false">SUM(CK3:CK188)</f>
        <v>9.42794905265535</v>
      </c>
      <c r="CL189" s="11" t="n">
        <f aca="false">SUM(CL3:CL188)</f>
        <v>0</v>
      </c>
      <c r="CM189" s="11" t="n">
        <f aca="false">SUM(CM3:CM188)</f>
        <v>3.91256835239541</v>
      </c>
      <c r="CN189" s="11" t="n">
        <f aca="false">SUM(CN3:CN188)</f>
        <v>4.77598660042965</v>
      </c>
      <c r="CO189" s="11" t="n">
        <f aca="false">SUM(CO3:CO188)</f>
        <v>6.4225066091552</v>
      </c>
      <c r="CP189" s="11" t="n">
        <f aca="false">SUM(CP3:CP188)</f>
        <v>4.95530900536955</v>
      </c>
      <c r="CQ189" s="11" t="n">
        <f aca="false">SUM(CQ3:CQ188)</f>
        <v>5.44679132369088</v>
      </c>
      <c r="CR189" s="11" t="n">
        <f aca="false">SUM(CR3:CR188)</f>
        <v>5.02623869306073</v>
      </c>
      <c r="CS189" s="11" t="n">
        <f aca="false">SUM(CS3:CS188)</f>
        <v>3.87415480643617</v>
      </c>
      <c r="CT189" s="11" t="n">
        <f aca="false">SUM(CT3:CT188)</f>
        <v>3.49419589606722</v>
      </c>
      <c r="CU189" s="11" t="n">
        <f aca="false">SUM(CU3:CU188)</f>
        <v>3.25195487305837</v>
      </c>
      <c r="CV189" s="11" t="n">
        <f aca="false">SUM(CV3:CV188)</f>
        <v>4.17530869218298</v>
      </c>
      <c r="CW189" s="11" t="n">
        <f aca="false">SUM(CW3:CW188)</f>
        <v>4.3934520479174</v>
      </c>
      <c r="CX189" s="11" t="n">
        <f aca="false">SUM(CX3:CX188)</f>
        <v>3.23783745897276</v>
      </c>
      <c r="CY189" s="11" t="n">
        <f aca="false">SUM(CY3:CY188)</f>
        <v>2.43787782602863</v>
      </c>
      <c r="CZ189" s="11" t="n">
        <f aca="false">SUM(CZ3:CZ188)</f>
        <v>3.06970366244129</v>
      </c>
      <c r="DA189" s="11" t="n">
        <f aca="false">SUM(DA3:DA188)</f>
        <v>3.31274065758529</v>
      </c>
      <c r="DB189" s="11" t="n">
        <f aca="false">SUM(DB3:DB188)</f>
        <v>4.30250911467806</v>
      </c>
      <c r="DC189" s="11" t="n">
        <f aca="false">SUM(DC3:DC188)</f>
        <v>2.91243281053446</v>
      </c>
      <c r="DD189" s="11" t="n">
        <f aca="false">SUM(DD3:DD188)</f>
        <v>2.87054325571975</v>
      </c>
      <c r="DE189" s="11" t="n">
        <f aca="false">SUM(DE3:DE188)</f>
        <v>2.59672380227408</v>
      </c>
      <c r="DF189" s="11" t="n">
        <f aca="false">SUM(DF3:DF188)</f>
        <v>3.0347721361187</v>
      </c>
      <c r="DG189" s="11" t="n">
        <f aca="false">SUM(DG3:DG188)</f>
        <v>2.27757863305997</v>
      </c>
      <c r="DH189" s="11" t="n">
        <f aca="false">SUM(DH3:DH188)</f>
        <v>2.58682832822278</v>
      </c>
      <c r="DI189" s="11" t="n">
        <f aca="false">SUM(DI3:DI188)</f>
        <v>2.16740437146612</v>
      </c>
      <c r="DJ189" s="11" t="n">
        <f aca="false">SUM(DJ3:DJ188)</f>
        <v>2.18264477885974</v>
      </c>
      <c r="DK189" s="11" t="n">
        <f aca="false">SUM(DK3:DK188)</f>
        <v>2.5916155623918</v>
      </c>
      <c r="DL189" s="11" t="n">
        <f aca="false">SUM(DL3:DL188)</f>
        <v>3.1764460393395</v>
      </c>
      <c r="DM189" s="11" t="n">
        <f aca="false">SUM(DM3:DM188)</f>
        <v>2.93388027695138</v>
      </c>
      <c r="DN189" s="11" t="n">
        <f aca="false">SUM(DN3:DN188)</f>
        <v>3.26050678340919</v>
      </c>
      <c r="DO189" s="11" t="n">
        <f aca="false">SUM(DO3:DO188)</f>
        <v>3.99019120205747</v>
      </c>
      <c r="DP189" s="11" t="n">
        <f aca="false">SUM(DP3:DP188)</f>
        <v>3.9539111730664</v>
      </c>
      <c r="DQ189" s="11" t="n">
        <f aca="false">SUM(DQ3:DQ188)</f>
        <v>3.69751459217163</v>
      </c>
      <c r="DR189" s="11" t="n">
        <f aca="false">SUM(DR3:DR188)</f>
        <v>3.75156167121614</v>
      </c>
      <c r="DS189" s="11" t="n">
        <f aca="false">SUM(DS3:DS188)</f>
        <v>4.54062848705835</v>
      </c>
      <c r="DT189" s="11" t="n">
        <f aca="false">SUM(DT3:DT188)</f>
        <v>4.88409537562495</v>
      </c>
      <c r="DU189" s="11" t="n">
        <f aca="false">SUM(DU3:DU188)</f>
        <v>2.07962645549794</v>
      </c>
      <c r="DV189" s="11" t="n">
        <f aca="false">SUM(DV3:DV188)</f>
        <v>3.43708743937845</v>
      </c>
      <c r="DW189" s="11" t="n">
        <f aca="false">SUM(DW3:DW188)</f>
        <v>3.19206980868216</v>
      </c>
      <c r="DX189" s="11" t="n">
        <f aca="false">SUM(DX3:DX188)</f>
        <v>2.64694822602127</v>
      </c>
      <c r="DY189" s="11" t="n">
        <f aca="false">SUM(DY3:DY188)</f>
        <v>2.71807019983926</v>
      </c>
      <c r="DZ189" s="11" t="n">
        <f aca="false">SUM(DZ3:DZ188)</f>
        <v>4.14701081476763</v>
      </c>
      <c r="EA189" s="11" t="n">
        <f aca="false">SUM(EA3:EA188)</f>
        <v>5.9330531528559</v>
      </c>
      <c r="EB189" s="11" t="n">
        <f aca="false">SUM(EB3:EB188)</f>
        <v>4.67881737095643</v>
      </c>
      <c r="EC189" s="11" t="n">
        <f aca="false">SUM(EC3:EC188)</f>
        <v>5.3056972383579</v>
      </c>
      <c r="ED189" s="11" t="n">
        <f aca="false">SUM(ED3:ED188)</f>
        <v>5.31140244430911</v>
      </c>
      <c r="EE189" s="11" t="n">
        <f aca="false">SUM(EE3:EE188)</f>
        <v>10.8412984506615</v>
      </c>
      <c r="EF189" s="11" t="n">
        <f aca="false">SUM(EF3:EF188)</f>
        <v>8.97817267129295</v>
      </c>
      <c r="EG189" s="11" t="n">
        <f aca="false">SUM(EG3:EG188)</f>
        <v>19.3540414672825</v>
      </c>
      <c r="EH189" s="11" t="n">
        <f aca="false">SUM(EH3:EH188)</f>
        <v>2.63943997322612</v>
      </c>
      <c r="EI189" s="11" t="n">
        <f aca="false">SUM(EI3:EI188)</f>
        <v>11.5387451412251</v>
      </c>
      <c r="EJ189" s="11" t="n">
        <f aca="false">SUM(EJ3:EJ188)</f>
        <v>3.86607708619072</v>
      </c>
      <c r="EK189" s="11" t="n">
        <f aca="false">SUM(EK3:EK188)</f>
        <v>9.49313993473355</v>
      </c>
      <c r="EL189" s="11" t="n">
        <f aca="false">SUM(EL3:EL188)</f>
        <v>1.82666945364707</v>
      </c>
      <c r="EM189" s="11" t="n">
        <f aca="false">SUM(EM3:EM188)</f>
        <v>2.10777264559144</v>
      </c>
      <c r="EN189" s="11" t="n">
        <f aca="false">SUM(EN3:EN188)</f>
        <v>0.744979423474114</v>
      </c>
      <c r="EO189" s="11" t="n">
        <f aca="false">SUM(EO3:EO188)</f>
        <v>1.08484218723358</v>
      </c>
      <c r="EP189" s="11" t="n">
        <f aca="false">SUM(EP3:EP188)</f>
        <v>0.93047372371417</v>
      </c>
      <c r="EQ189" s="11" t="n">
        <f aca="false">SUM(EQ3:EQ188)</f>
        <v>0.388134644129947</v>
      </c>
      <c r="ER189" s="11" t="n">
        <f aca="false">SUM(ER3:ER188)</f>
        <v>2.30058994868814</v>
      </c>
      <c r="ES189" s="11" t="n">
        <f aca="false">SUM(ES3:ES188)</f>
        <v>3.92457977611061</v>
      </c>
      <c r="ET189" s="11" t="n">
        <f aca="false">SUM(ET3:ET188)</f>
        <v>12.4907245705884</v>
      </c>
      <c r="EU189" s="11" t="n">
        <f aca="false">SUM(EU3:EU188)</f>
        <v>26.1900941646648</v>
      </c>
      <c r="EV189" s="11" t="n">
        <f aca="false">SUM(EV3:EV188)</f>
        <v>11.0187025984616</v>
      </c>
      <c r="EW189" s="11" t="n">
        <f aca="false">SUM(EW3:EW188)</f>
        <v>74.6700992430394</v>
      </c>
      <c r="EX189" s="11" t="n">
        <f aca="false">SUM(EX3:EX188)</f>
        <v>622.418746341276</v>
      </c>
      <c r="EY189" s="11" t="n">
        <f aca="false">SUM(EY3:EY188)</f>
        <v>176.877643380364</v>
      </c>
      <c r="EZ189" s="11" t="n">
        <f aca="false">SUM(EZ3:EZ188)</f>
        <v>15.0681040552786</v>
      </c>
      <c r="FA189" s="11" t="n">
        <f aca="false">SUM(FA3:FA188)</f>
        <v>41.2019129782853</v>
      </c>
      <c r="FB189" s="11" t="n">
        <f aca="false">SUM(FB3:FB188)</f>
        <v>6.84375062978041</v>
      </c>
      <c r="FC189" s="11" t="n">
        <f aca="false">SUM(FC3:FC188)</f>
        <v>1.86460127383875</v>
      </c>
      <c r="FD189" s="11" t="n">
        <f aca="false">SUM(FD3:FD188)</f>
        <v>3.09343459579384</v>
      </c>
      <c r="FE189" s="11" t="n">
        <f aca="false">SUM(FE3:FE188)</f>
        <v>1.66677106197804</v>
      </c>
      <c r="FF189" s="11" t="n">
        <f aca="false">SUM(FF3:FF188)</f>
        <v>4.28809263945101</v>
      </c>
      <c r="FG189" s="11" t="n">
        <f aca="false">SUM(FG3:FG188)</f>
        <v>1.05036559485481</v>
      </c>
      <c r="FH189" s="11" t="n">
        <f aca="false">SUM(FH3:FH188)</f>
        <v>0.981908169533114</v>
      </c>
      <c r="FI189" s="11" t="n">
        <f aca="false">SUM(FI3:FI188)</f>
        <v>2.16667696228956</v>
      </c>
      <c r="FJ189" s="11" t="n">
        <f aca="false">SUM(FJ3:FJ188)</f>
        <v>2.8098282132153</v>
      </c>
      <c r="FK189" s="11" t="n">
        <f aca="false">SUM(FK3:FK188)</f>
        <v>2.26849421135273</v>
      </c>
      <c r="FL189" s="11" t="n">
        <f aca="false">SUM(FL3:FL188)</f>
        <v>1.27521660877555</v>
      </c>
      <c r="FM189" s="11" t="n">
        <f aca="false">SUM(FM3:FM188)</f>
        <v>4.50488525961213</v>
      </c>
      <c r="FN189" s="11" t="n">
        <f aca="false">SUM(FN3:FN188)</f>
        <v>2.09422520133424</v>
      </c>
      <c r="FO189" s="11" t="n">
        <f aca="false">SUM(FO3:FO188)</f>
        <v>2.36675456358785</v>
      </c>
      <c r="FP189" s="11" t="n">
        <f aca="false">SUM(FP3:FP188)</f>
        <v>2.55837983434726</v>
      </c>
      <c r="FQ189" s="11" t="n">
        <f aca="false">SUM(FQ3:FQ188)</f>
        <v>2.16104031891673</v>
      </c>
      <c r="FR189" s="11" t="n">
        <f aca="false">SUM(FR3:FR188)</f>
        <v>2.10513941761738</v>
      </c>
      <c r="FS189" s="11" t="n">
        <f aca="false">SUM(FS3:FS188)</f>
        <v>1.86378892457384</v>
      </c>
      <c r="FT189" s="11" t="n">
        <f aca="false">SUM(FT3:FT188)</f>
        <v>2.51378556196511</v>
      </c>
      <c r="FU189" s="11" t="n">
        <f aca="false">SUM(FU3:FU188)</f>
        <v>1.37938843733821</v>
      </c>
      <c r="FV189" s="11" t="n">
        <f aca="false">SUM(FV3:FV188)</f>
        <v>0.970746807804825</v>
      </c>
      <c r="FW189" s="11" t="n">
        <f aca="false">SUM(FW3:FW188)</f>
        <v>1.73042252562662</v>
      </c>
      <c r="FX189" s="11" t="n">
        <f aca="false">SUM(FX3:FX188)</f>
        <v>2.85947704715652</v>
      </c>
      <c r="FY189" s="11" t="n">
        <f aca="false">SUM(FY3:FY188)</f>
        <v>2.63217426164247</v>
      </c>
      <c r="FZ189" s="11" t="n">
        <f aca="false">SUM(FZ3:FZ188)</f>
        <v>1.20908180676799</v>
      </c>
      <c r="GA189" s="11" t="n">
        <f aca="false">SUM(GA3:GA188)</f>
        <v>2.52651985859653</v>
      </c>
      <c r="GB189" s="11" t="n">
        <f aca="false">SUM(GB3:GB188)</f>
        <v>3.93156694343611</v>
      </c>
      <c r="GC189" s="11" t="n">
        <f aca="false">SUM(GC3:GC188)</f>
        <v>3.6617738631353</v>
      </c>
      <c r="GD189" s="11" t="n">
        <f aca="false">SUM(GD3:GD188)</f>
        <v>2.45694024940213</v>
      </c>
      <c r="GE189" s="11" t="n">
        <f aca="false">SUM(GE3:GE188)</f>
        <v>6.47262612743144</v>
      </c>
      <c r="GF189" s="11" t="n">
        <f aca="false">SUM(GF3:GF188)</f>
        <v>3.73578117131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4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244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10</v>
      </c>
      <c r="D2" s="5" t="s">
        <v>211</v>
      </c>
      <c r="E2" s="5" t="s">
        <v>212</v>
      </c>
      <c r="F2" s="5" t="s">
        <v>213</v>
      </c>
      <c r="G2" s="5" t="s">
        <v>214</v>
      </c>
      <c r="H2" s="5" t="s">
        <v>215</v>
      </c>
      <c r="I2" s="5" t="s">
        <v>216</v>
      </c>
      <c r="J2" s="5" t="s">
        <v>217</v>
      </c>
      <c r="K2" s="5" t="s">
        <v>218</v>
      </c>
      <c r="L2" s="5" t="s">
        <v>219</v>
      </c>
      <c r="M2" s="5" t="s">
        <v>220</v>
      </c>
      <c r="N2" s="5" t="s">
        <v>221</v>
      </c>
      <c r="O2" s="5" t="s">
        <v>222</v>
      </c>
      <c r="P2" s="5" t="s">
        <v>223</v>
      </c>
      <c r="Q2" s="5" t="s">
        <v>224</v>
      </c>
      <c r="R2" s="5" t="s">
        <v>225</v>
      </c>
      <c r="S2" s="5" t="s">
        <v>226</v>
      </c>
      <c r="T2" s="5" t="s">
        <v>227</v>
      </c>
      <c r="U2" s="5" t="s">
        <v>228</v>
      </c>
      <c r="V2" s="5" t="s">
        <v>229</v>
      </c>
      <c r="W2" s="15" t="s">
        <v>230</v>
      </c>
      <c r="X2" s="15" t="s">
        <v>231</v>
      </c>
      <c r="Y2" s="5" t="s">
        <v>157</v>
      </c>
      <c r="Z2" s="5" t="s">
        <v>232</v>
      </c>
      <c r="AA2" s="5" t="s">
        <v>233</v>
      </c>
      <c r="AB2" s="5" t="s">
        <v>234</v>
      </c>
      <c r="AC2" s="5" t="s">
        <v>235</v>
      </c>
      <c r="AD2" s="5" t="s">
        <v>236</v>
      </c>
      <c r="AE2" s="5" t="s">
        <v>237</v>
      </c>
      <c r="AF2" s="5" t="s">
        <v>238</v>
      </c>
      <c r="AG2" s="5" t="s">
        <v>239</v>
      </c>
      <c r="AH2" s="5" t="s">
        <v>240</v>
      </c>
      <c r="AI2" s="5" t="s">
        <v>241</v>
      </c>
      <c r="AJ2" s="5" t="s">
        <v>242</v>
      </c>
      <c r="AK2" s="16" t="s">
        <v>208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292488921016866</v>
      </c>
      <c r="D3" s="10" t="n">
        <v>0.0895933977967064</v>
      </c>
      <c r="E3" s="10" t="n">
        <v>0.0122865626728526</v>
      </c>
      <c r="F3" s="10" t="n">
        <v>0</v>
      </c>
      <c r="G3" s="10" t="n">
        <v>0.0141180487081399</v>
      </c>
      <c r="H3" s="10" t="n">
        <v>0.00436672720124057</v>
      </c>
      <c r="I3" s="10" t="n">
        <v>0</v>
      </c>
      <c r="J3" s="10" t="n">
        <v>0.00235320318749846</v>
      </c>
      <c r="K3" s="10" t="n">
        <v>0</v>
      </c>
      <c r="L3" s="10" t="n">
        <v>0.0215558315425961</v>
      </c>
      <c r="M3" s="10" t="n">
        <v>0.297142434332551</v>
      </c>
      <c r="N3" s="10" t="n">
        <v>0.474513977490941</v>
      </c>
      <c r="O3" s="10" t="n">
        <v>0.219042038534544</v>
      </c>
      <c r="P3" s="10" t="n">
        <v>2.70812724846973</v>
      </c>
      <c r="Q3" s="10" t="n">
        <v>0.561980397055106</v>
      </c>
      <c r="R3" s="10" t="n">
        <v>0.0423671944084862</v>
      </c>
      <c r="S3" s="10" t="n">
        <v>0.00146349433377328</v>
      </c>
      <c r="T3" s="10" t="n">
        <v>0.0464059508306646</v>
      </c>
      <c r="U3" s="10" t="n">
        <v>0.0234621208682268</v>
      </c>
      <c r="V3" s="10" t="n">
        <v>0.0189522238018691</v>
      </c>
      <c r="W3" s="10" t="n">
        <v>0.206290631838005</v>
      </c>
      <c r="X3" s="10" t="n">
        <v>0.0499090888013587</v>
      </c>
      <c r="Y3" s="10" t="n">
        <v>0.00989897715408913</v>
      </c>
      <c r="Z3" s="10" t="n">
        <v>0.00584043605897609</v>
      </c>
      <c r="AA3" s="10" t="n">
        <v>0.000299186280700869</v>
      </c>
      <c r="AB3" s="10" t="n">
        <v>0.00097245508582274</v>
      </c>
      <c r="AC3" s="10" t="n">
        <v>0.0031255408411637</v>
      </c>
      <c r="AD3" s="10" t="n">
        <v>0.000653460235646101</v>
      </c>
      <c r="AE3" s="10" t="n">
        <v>0</v>
      </c>
      <c r="AF3" s="10" t="n">
        <v>0</v>
      </c>
      <c r="AG3" s="10" t="n">
        <v>0</v>
      </c>
      <c r="AH3" s="10" t="n">
        <v>0.00171875796360813</v>
      </c>
      <c r="AI3" s="10" t="n">
        <v>0</v>
      </c>
      <c r="AJ3" s="10" t="n">
        <v>0</v>
      </c>
      <c r="AK3" s="14" t="n">
        <f aca="false">SUM(C3:AD3)+AH3</f>
        <v>4.81936427470446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279649271654277</v>
      </c>
      <c r="D4" s="10" t="n">
        <v>0.0961057286700764</v>
      </c>
      <c r="E4" s="10" t="n">
        <v>0.010659109668009</v>
      </c>
      <c r="F4" s="10" t="n">
        <v>0</v>
      </c>
      <c r="G4" s="10" t="n">
        <v>0.0175737097648664</v>
      </c>
      <c r="H4" s="10" t="n">
        <v>0.00530026892511448</v>
      </c>
      <c r="I4" s="10" t="n">
        <v>0</v>
      </c>
      <c r="J4" s="10" t="n">
        <v>0.00272636921440992</v>
      </c>
      <c r="K4" s="10" t="n">
        <v>0</v>
      </c>
      <c r="L4" s="10" t="n">
        <v>0.0240986811976596</v>
      </c>
      <c r="M4" s="10" t="n">
        <v>0.426095654435945</v>
      </c>
      <c r="N4" s="10" t="n">
        <v>0.589723211031174</v>
      </c>
      <c r="O4" s="10" t="n">
        <v>0.0439533760098344</v>
      </c>
      <c r="P4" s="10" t="n">
        <v>3.67978574245298</v>
      </c>
      <c r="Q4" s="10" t="n">
        <v>0.523125847482629</v>
      </c>
      <c r="R4" s="10" t="n">
        <v>0.0280673802965244</v>
      </c>
      <c r="S4" s="10" t="n">
        <v>0.00165489868009686</v>
      </c>
      <c r="T4" s="10" t="n">
        <v>0.0622647011227409</v>
      </c>
      <c r="U4" s="10" t="n">
        <v>0.0334029548648951</v>
      </c>
      <c r="V4" s="10" t="n">
        <v>0.025012180247993</v>
      </c>
      <c r="W4" s="10" t="n">
        <v>0.402868292553632</v>
      </c>
      <c r="X4" s="10" t="n">
        <v>0.0752163266779146</v>
      </c>
      <c r="Y4" s="10" t="n">
        <v>0.0123432743716225</v>
      </c>
      <c r="Z4" s="10" t="n">
        <v>0.00450610960745277</v>
      </c>
      <c r="AA4" s="10" t="n">
        <v>0.000230785178581287</v>
      </c>
      <c r="AB4" s="10" t="n">
        <v>0.000899612095905614</v>
      </c>
      <c r="AC4" s="10" t="n">
        <v>0.0039936538237709</v>
      </c>
      <c r="AD4" s="10" t="n">
        <v>0.000834957564591811</v>
      </c>
      <c r="AE4" s="10" t="n">
        <v>0</v>
      </c>
      <c r="AF4" s="10" t="n">
        <v>0</v>
      </c>
      <c r="AG4" s="10" t="n">
        <v>0</v>
      </c>
      <c r="AH4" s="10" t="n">
        <v>0.00207880234055688</v>
      </c>
      <c r="AI4" s="10" t="n">
        <v>0</v>
      </c>
      <c r="AJ4" s="10" t="n">
        <v>0</v>
      </c>
      <c r="AK4" s="14" t="n">
        <f aca="false">SUM(C4:AD4)+AH4</f>
        <v>6.07531812099552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267806103815983</v>
      </c>
      <c r="D5" s="10" t="n">
        <v>0.0983906371506108</v>
      </c>
      <c r="E5" s="10" t="n">
        <v>0.00877640053213596</v>
      </c>
      <c r="F5" s="10" t="n">
        <v>0</v>
      </c>
      <c r="G5" s="10" t="n">
        <v>0.0125062666969406</v>
      </c>
      <c r="H5" s="10" t="n">
        <v>0.00417242565899845</v>
      </c>
      <c r="I5" s="10" t="n">
        <v>0</v>
      </c>
      <c r="J5" s="10" t="n">
        <v>0.00227161146225016</v>
      </c>
      <c r="K5" s="10" t="n">
        <v>0</v>
      </c>
      <c r="L5" s="10" t="n">
        <v>0.0229338109761484</v>
      </c>
      <c r="M5" s="10" t="n">
        <v>4.0018774041445</v>
      </c>
      <c r="N5" s="10" t="n">
        <v>0.550402098787218</v>
      </c>
      <c r="O5" s="10" t="n">
        <v>0.0581008784093408</v>
      </c>
      <c r="P5" s="10" t="n">
        <v>1.97221973378676</v>
      </c>
      <c r="Q5" s="10" t="n">
        <v>0.507680132757673</v>
      </c>
      <c r="R5" s="10" t="n">
        <v>0.0278174245112595</v>
      </c>
      <c r="S5" s="10" t="n">
        <v>0.00171777380765186</v>
      </c>
      <c r="T5" s="10" t="n">
        <v>0.0541858463631554</v>
      </c>
      <c r="U5" s="10" t="n">
        <v>0.0258447950072201</v>
      </c>
      <c r="V5" s="10" t="n">
        <v>0.0211361751540129</v>
      </c>
      <c r="W5" s="10" t="n">
        <v>0.198098420617427</v>
      </c>
      <c r="X5" s="10" t="n">
        <v>0.0485307070768423</v>
      </c>
      <c r="Y5" s="10" t="n">
        <v>0.0111900373383073</v>
      </c>
      <c r="Z5" s="10" t="n">
        <v>0.0217917419311872</v>
      </c>
      <c r="AA5" s="10" t="n">
        <v>0.00111851866727484</v>
      </c>
      <c r="AB5" s="10" t="n">
        <v>0.00120932009864965</v>
      </c>
      <c r="AC5" s="10" t="n">
        <v>0.00289071174276324</v>
      </c>
      <c r="AD5" s="10" t="n">
        <v>0.000604364259693281</v>
      </c>
      <c r="AE5" s="10" t="n">
        <v>0</v>
      </c>
      <c r="AF5" s="10" t="n">
        <v>0</v>
      </c>
      <c r="AG5" s="10" t="n">
        <v>0</v>
      </c>
      <c r="AH5" s="10" t="n">
        <v>0.0014177309073374</v>
      </c>
      <c r="AI5" s="10" t="n">
        <v>0</v>
      </c>
      <c r="AJ5" s="10" t="n">
        <v>0</v>
      </c>
      <c r="AK5" s="14" t="n">
        <f aca="false">SUM(C5:AD5)+AH5</f>
        <v>7.65956302888352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253870032543686</v>
      </c>
      <c r="D6" s="10" t="n">
        <v>0.0857901640543905</v>
      </c>
      <c r="E6" s="10" t="n">
        <v>0.0087312877726013</v>
      </c>
      <c r="F6" s="10" t="n">
        <v>0</v>
      </c>
      <c r="G6" s="10" t="n">
        <v>0.0107922690718064</v>
      </c>
      <c r="H6" s="10" t="n">
        <v>0.00363011636088499</v>
      </c>
      <c r="I6" s="10" t="n">
        <v>0</v>
      </c>
      <c r="J6" s="10" t="n">
        <v>0.00199507514502635</v>
      </c>
      <c r="K6" s="10" t="n">
        <v>0</v>
      </c>
      <c r="L6" s="10" t="n">
        <v>0.0197177314658597</v>
      </c>
      <c r="M6" s="10" t="n">
        <v>0.751848901114692</v>
      </c>
      <c r="N6" s="10" t="n">
        <v>0.424945759133233</v>
      </c>
      <c r="O6" s="10" t="n">
        <v>0.104860365679851</v>
      </c>
      <c r="P6" s="10" t="n">
        <v>1.79624831743107</v>
      </c>
      <c r="Q6" s="10" t="n">
        <v>0.506702023282736</v>
      </c>
      <c r="R6" s="10" t="n">
        <v>0.04754394713392</v>
      </c>
      <c r="S6" s="10" t="n">
        <v>0.0012129217935696</v>
      </c>
      <c r="T6" s="10" t="n">
        <v>0.0397806602287184</v>
      </c>
      <c r="U6" s="10" t="n">
        <v>0.0224119310644983</v>
      </c>
      <c r="V6" s="10" t="n">
        <v>0.016265384616505</v>
      </c>
      <c r="W6" s="10" t="n">
        <v>0.137773121338585</v>
      </c>
      <c r="X6" s="10" t="n">
        <v>0.0387865197255145</v>
      </c>
      <c r="Y6" s="10" t="n">
        <v>0.00915251462871489</v>
      </c>
      <c r="Z6" s="10" t="n">
        <v>0.0110324021265796</v>
      </c>
      <c r="AA6" s="10" t="n">
        <v>0.000565076512645234</v>
      </c>
      <c r="AB6" s="10" t="n">
        <v>0.00108090184535628</v>
      </c>
      <c r="AC6" s="10" t="n">
        <v>0.00267349842982276</v>
      </c>
      <c r="AD6" s="10" t="n">
        <v>0.000558951235236783</v>
      </c>
      <c r="AE6" s="10" t="n">
        <v>0</v>
      </c>
      <c r="AF6" s="10" t="n">
        <v>0</v>
      </c>
      <c r="AG6" s="10" t="n">
        <v>0</v>
      </c>
      <c r="AH6" s="10" t="n">
        <v>0.00137133670007983</v>
      </c>
      <c r="AI6" s="10" t="n">
        <v>0</v>
      </c>
      <c r="AJ6" s="10" t="n">
        <v>0</v>
      </c>
      <c r="AK6" s="14" t="n">
        <f aca="false">SUM(C6:AD6)+AH6</f>
        <v>4.04800987821733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352207637758574</v>
      </c>
      <c r="D7" s="10" t="n">
        <v>0.122117593873569</v>
      </c>
      <c r="E7" s="10" t="n">
        <v>0.0138484153762559</v>
      </c>
      <c r="F7" s="10" t="n">
        <v>0</v>
      </c>
      <c r="G7" s="10" t="n">
        <v>0.0233424239782491</v>
      </c>
      <c r="H7" s="10" t="n">
        <v>0.00691988154487386</v>
      </c>
      <c r="I7" s="10" t="n">
        <v>0</v>
      </c>
      <c r="J7" s="10" t="n">
        <v>0.00352616883914662</v>
      </c>
      <c r="K7" s="10" t="n">
        <v>0</v>
      </c>
      <c r="L7" s="10" t="n">
        <v>0.0296183397962519</v>
      </c>
      <c r="M7" s="10" t="n">
        <v>0.418065232521322</v>
      </c>
      <c r="N7" s="10" t="n">
        <v>0.790126866859232</v>
      </c>
      <c r="O7" s="10" t="n">
        <v>0.0277581576060058</v>
      </c>
      <c r="P7" s="10" t="n">
        <v>2.73498313922972</v>
      </c>
      <c r="Q7" s="10" t="n">
        <v>0.574377094069752</v>
      </c>
      <c r="R7" s="10" t="n">
        <v>0.0254133701294943</v>
      </c>
      <c r="S7" s="10" t="n">
        <v>0.00172341685369681</v>
      </c>
      <c r="T7" s="10" t="n">
        <v>0.07197120421417</v>
      </c>
      <c r="U7" s="10" t="n">
        <v>0.0419458206934613</v>
      </c>
      <c r="V7" s="10" t="n">
        <v>0.0333436631127933</v>
      </c>
      <c r="W7" s="10" t="n">
        <v>0.560458708207617</v>
      </c>
      <c r="X7" s="10" t="n">
        <v>0.101360550802329</v>
      </c>
      <c r="Y7" s="10" t="n">
        <v>0.0162085658496606</v>
      </c>
      <c r="Z7" s="10" t="n">
        <v>0.0079782839545699</v>
      </c>
      <c r="AA7" s="10" t="n">
        <v>0.000408082127939085</v>
      </c>
      <c r="AB7" s="10" t="n">
        <v>0.00114990055350588</v>
      </c>
      <c r="AC7" s="10" t="n">
        <v>0.00499275514043259</v>
      </c>
      <c r="AD7" s="10" t="n">
        <v>0.00104384076753118</v>
      </c>
      <c r="AE7" s="10" t="n">
        <v>0</v>
      </c>
      <c r="AF7" s="10" t="n">
        <v>0</v>
      </c>
      <c r="AG7" s="10" t="n">
        <v>0</v>
      </c>
      <c r="AH7" s="10" t="n">
        <v>0.00273325490680037</v>
      </c>
      <c r="AI7" s="10" t="n">
        <v>0</v>
      </c>
      <c r="AJ7" s="10" t="n">
        <v>0</v>
      </c>
      <c r="AK7" s="14" t="n">
        <f aca="false">SUM(C7:AD7)+AH7</f>
        <v>5.61893680738597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345177574628496</v>
      </c>
      <c r="D8" s="10" t="n">
        <v>0.115460525822437</v>
      </c>
      <c r="E8" s="10" t="n">
        <v>0.0110116535415352</v>
      </c>
      <c r="F8" s="10" t="n">
        <v>0</v>
      </c>
      <c r="G8" s="10" t="n">
        <v>0.0154797743008623</v>
      </c>
      <c r="H8" s="10" t="n">
        <v>0.00522718420988448</v>
      </c>
      <c r="I8" s="10" t="n">
        <v>0</v>
      </c>
      <c r="J8" s="10" t="n">
        <v>0.00288146917453879</v>
      </c>
      <c r="K8" s="10" t="n">
        <v>0</v>
      </c>
      <c r="L8" s="10" t="n">
        <v>0.0307843676661349</v>
      </c>
      <c r="M8" s="10" t="n">
        <v>4.49404458754634</v>
      </c>
      <c r="N8" s="10" t="n">
        <v>0.548636698862347</v>
      </c>
      <c r="O8" s="10" t="n">
        <v>0.373344594366885</v>
      </c>
      <c r="P8" s="10" t="n">
        <v>1.91363260713954</v>
      </c>
      <c r="Q8" s="10" t="n">
        <v>0.530946051519501</v>
      </c>
      <c r="R8" s="10" t="n">
        <v>0.0213828629335879</v>
      </c>
      <c r="S8" s="10" t="n">
        <v>0.00205799448767495</v>
      </c>
      <c r="T8" s="10" t="n">
        <v>0.0670990769595178</v>
      </c>
      <c r="U8" s="10" t="n">
        <v>0.0279237787418316</v>
      </c>
      <c r="V8" s="10" t="n">
        <v>0.0214052053045573</v>
      </c>
      <c r="W8" s="10" t="n">
        <v>0.226762645489476</v>
      </c>
      <c r="X8" s="10" t="n">
        <v>0.0597480972880442</v>
      </c>
      <c r="Y8" s="10" t="n">
        <v>0.0111825283365563</v>
      </c>
      <c r="Z8" s="10" t="n">
        <v>0.00744219701933785</v>
      </c>
      <c r="AA8" s="10" t="n">
        <v>0.000380842408986778</v>
      </c>
      <c r="AB8" s="10" t="n">
        <v>0.0011351029016329</v>
      </c>
      <c r="AC8" s="10" t="n">
        <v>0.00298891204921369</v>
      </c>
      <c r="AD8" s="10" t="n">
        <v>0.000624895104962845</v>
      </c>
      <c r="AE8" s="10" t="n">
        <v>0</v>
      </c>
      <c r="AF8" s="10" t="n">
        <v>0</v>
      </c>
      <c r="AG8" s="10" t="n">
        <v>0</v>
      </c>
      <c r="AH8" s="10" t="n">
        <v>0.00159424285068271</v>
      </c>
      <c r="AI8" s="10" t="n">
        <v>0</v>
      </c>
      <c r="AJ8" s="10" t="n">
        <v>0</v>
      </c>
      <c r="AK8" s="14" t="n">
        <f aca="false">SUM(C8:AD8)+AH8</f>
        <v>8.49662967177236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486114254889548</v>
      </c>
      <c r="D9" s="10" t="n">
        <v>0.12882254092778</v>
      </c>
      <c r="E9" s="10" t="n">
        <v>0.0154609133999195</v>
      </c>
      <c r="F9" s="10" t="n">
        <v>0</v>
      </c>
      <c r="G9" s="10" t="n">
        <v>0.0151096783347827</v>
      </c>
      <c r="H9" s="10" t="n">
        <v>0.0056278993311317</v>
      </c>
      <c r="I9" s="10" t="n">
        <v>0</v>
      </c>
      <c r="J9" s="10" t="n">
        <v>0.00326757761555437</v>
      </c>
      <c r="K9" s="10" t="n">
        <v>0</v>
      </c>
      <c r="L9" s="10" t="n">
        <v>0.0310152015356228</v>
      </c>
      <c r="M9" s="10" t="n">
        <v>1.46711173150424</v>
      </c>
      <c r="N9" s="10" t="n">
        <v>1.24391465778225</v>
      </c>
      <c r="O9" s="10" t="n">
        <v>0.135108400819574</v>
      </c>
      <c r="P9" s="10" t="n">
        <v>3.23293927887485</v>
      </c>
      <c r="Q9" s="10" t="n">
        <v>0.510527864619855</v>
      </c>
      <c r="R9" s="10" t="n">
        <v>0.0613164238662732</v>
      </c>
      <c r="S9" s="10" t="n">
        <v>0.0017087344172896</v>
      </c>
      <c r="T9" s="10" t="n">
        <v>0.0410463064558403</v>
      </c>
      <c r="U9" s="10" t="n">
        <v>0.0117867668405921</v>
      </c>
      <c r="V9" s="10" t="n">
        <v>0.0143312105927589</v>
      </c>
      <c r="W9" s="10" t="n">
        <v>0.0726594246433743</v>
      </c>
      <c r="X9" s="10" t="n">
        <v>0.0467354694496677</v>
      </c>
      <c r="Y9" s="10" t="n">
        <v>0.0190641124248741</v>
      </c>
      <c r="Z9" s="10" t="n">
        <v>0.0100093995394123</v>
      </c>
      <c r="AA9" s="10" t="n">
        <v>0.000513170072828025</v>
      </c>
      <c r="AB9" s="10" t="n">
        <v>0.00153098481697159</v>
      </c>
      <c r="AC9" s="10" t="n">
        <v>0.00542217676070126</v>
      </c>
      <c r="AD9" s="10" t="n">
        <v>0.00113362041445712</v>
      </c>
      <c r="AE9" s="10" t="n">
        <v>0</v>
      </c>
      <c r="AF9" s="10" t="n">
        <v>0</v>
      </c>
      <c r="AG9" s="10" t="n">
        <v>0</v>
      </c>
      <c r="AH9" s="10" t="n">
        <v>0.00199915509015212</v>
      </c>
      <c r="AI9" s="10" t="n">
        <v>0</v>
      </c>
      <c r="AJ9" s="10" t="n">
        <v>0</v>
      </c>
      <c r="AK9" s="14" t="n">
        <f aca="false">SUM(C9:AD9)+AH9</f>
        <v>7.08302384267965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0423196452757495</v>
      </c>
      <c r="D10" s="10" t="n">
        <v>0.13484253112329</v>
      </c>
      <c r="E10" s="10" t="n">
        <v>0.013990974989807</v>
      </c>
      <c r="F10" s="10" t="n">
        <v>0</v>
      </c>
      <c r="G10" s="10" t="n">
        <v>0.0208185278698467</v>
      </c>
      <c r="H10" s="10" t="n">
        <v>0.0068974160941094</v>
      </c>
      <c r="I10" s="10" t="n">
        <v>0</v>
      </c>
      <c r="J10" s="10" t="n">
        <v>0.00371343852794399</v>
      </c>
      <c r="K10" s="10" t="n">
        <v>0</v>
      </c>
      <c r="L10" s="10" t="n">
        <v>0.0321021755674136</v>
      </c>
      <c r="M10" s="10" t="n">
        <v>0.376409618121693</v>
      </c>
      <c r="N10" s="10" t="n">
        <v>0.637380376039214</v>
      </c>
      <c r="O10" s="10" t="n">
        <v>0.474655100062352</v>
      </c>
      <c r="P10" s="10" t="n">
        <v>2.04637526292936</v>
      </c>
      <c r="Q10" s="10" t="n">
        <v>0.590353315911829</v>
      </c>
      <c r="R10" s="10" t="n">
        <v>0.0896615391527545</v>
      </c>
      <c r="S10" s="10" t="n">
        <v>0.00186065762197067</v>
      </c>
      <c r="T10" s="10" t="n">
        <v>0.0597468361457198</v>
      </c>
      <c r="U10" s="10" t="n">
        <v>0.0258595878656572</v>
      </c>
      <c r="V10" s="10" t="n">
        <v>0.0267399268768942</v>
      </c>
      <c r="W10" s="10" t="n">
        <v>0.374027657523399</v>
      </c>
      <c r="X10" s="10" t="n">
        <v>0.085645024223056</v>
      </c>
      <c r="Y10" s="10" t="n">
        <v>0.0132446741410549</v>
      </c>
      <c r="Z10" s="10" t="n">
        <v>0.00913130892264929</v>
      </c>
      <c r="AA10" s="10" t="n">
        <v>0.000467937043973833</v>
      </c>
      <c r="AB10" s="10" t="n">
        <v>0.00141464838499505</v>
      </c>
      <c r="AC10" s="10" t="n">
        <v>0.00492626193759923</v>
      </c>
      <c r="AD10" s="10" t="n">
        <v>0.00102993896102777</v>
      </c>
      <c r="AE10" s="10" t="n">
        <v>0</v>
      </c>
      <c r="AF10" s="10" t="n">
        <v>0</v>
      </c>
      <c r="AG10" s="10" t="n">
        <v>0</v>
      </c>
      <c r="AH10" s="10" t="n">
        <v>0.00218503051808355</v>
      </c>
      <c r="AI10" s="10" t="n">
        <v>0</v>
      </c>
      <c r="AJ10" s="10" t="n">
        <v>0</v>
      </c>
      <c r="AK10" s="14" t="n">
        <f aca="false">SUM(C10:AD10)+AH10</f>
        <v>5.03771173108327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853880972217423</v>
      </c>
      <c r="D11" s="10" t="n">
        <v>0.257603457023371</v>
      </c>
      <c r="E11" s="10" t="n">
        <v>0.0130024608894439</v>
      </c>
      <c r="F11" s="10" t="n">
        <v>0</v>
      </c>
      <c r="G11" s="10" t="n">
        <v>0.0224934079877504</v>
      </c>
      <c r="H11" s="10" t="n">
        <v>0.0107360805389536</v>
      </c>
      <c r="I11" s="10" t="n">
        <v>0</v>
      </c>
      <c r="J11" s="10" t="n">
        <v>0.0064764006323364</v>
      </c>
      <c r="K11" s="10" t="n">
        <v>0</v>
      </c>
      <c r="L11" s="10" t="n">
        <v>0.0652851700072883</v>
      </c>
      <c r="M11" s="10" t="n">
        <v>0.415255568261221</v>
      </c>
      <c r="N11" s="10" t="n">
        <v>0.669068466519005</v>
      </c>
      <c r="O11" s="10" t="n">
        <v>1.0329483786415</v>
      </c>
      <c r="P11" s="10" t="n">
        <v>1.7463918109479</v>
      </c>
      <c r="Q11" s="10" t="n">
        <v>0.477133501617064</v>
      </c>
      <c r="R11" s="10" t="n">
        <v>0.382664375101609</v>
      </c>
      <c r="S11" s="10" t="n">
        <v>0.00223709516132094</v>
      </c>
      <c r="T11" s="10" t="n">
        <v>0.0506319724458788</v>
      </c>
      <c r="U11" s="10" t="n">
        <v>0.0147180638930032</v>
      </c>
      <c r="V11" s="10" t="n">
        <v>0.0199182109526168</v>
      </c>
      <c r="W11" s="10" t="n">
        <v>0.0329087244206226</v>
      </c>
      <c r="X11" s="10" t="n">
        <v>0.0916758268599303</v>
      </c>
      <c r="Y11" s="10" t="n">
        <v>0.0128341513901296</v>
      </c>
      <c r="Z11" s="10" t="n">
        <v>0.0279816233915797</v>
      </c>
      <c r="AA11" s="10" t="n">
        <v>0.00143521755277964</v>
      </c>
      <c r="AB11" s="10" t="n">
        <v>0.00268786232288445</v>
      </c>
      <c r="AC11" s="10" t="n">
        <v>0.00638773667849528</v>
      </c>
      <c r="AD11" s="10" t="n">
        <v>0.00133549108051989</v>
      </c>
      <c r="AE11" s="10" t="n">
        <v>0</v>
      </c>
      <c r="AF11" s="10" t="n">
        <v>0</v>
      </c>
      <c r="AG11" s="10" t="n">
        <v>0</v>
      </c>
      <c r="AH11" s="10" t="n">
        <v>0.00146452998532271</v>
      </c>
      <c r="AI11" s="10" t="n">
        <v>0</v>
      </c>
      <c r="AJ11" s="10" t="n">
        <v>0</v>
      </c>
      <c r="AK11" s="14" t="n">
        <f aca="false">SUM(C11:AD11)+AH11</f>
        <v>5.3738143940247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209204411225124</v>
      </c>
      <c r="D12" s="10" t="n">
        <v>0.0510535011951446</v>
      </c>
      <c r="E12" s="10" t="n">
        <v>0.00796225441217422</v>
      </c>
      <c r="F12" s="10" t="n">
        <v>0</v>
      </c>
      <c r="G12" s="10" t="n">
        <v>0.00656287533828703</v>
      </c>
      <c r="H12" s="10" t="n">
        <v>0.00225932379305413</v>
      </c>
      <c r="I12" s="10" t="n">
        <v>0</v>
      </c>
      <c r="J12" s="10" t="n">
        <v>0.00128936728886215</v>
      </c>
      <c r="K12" s="10" t="n">
        <v>0</v>
      </c>
      <c r="L12" s="10" t="n">
        <v>0.0129224597087086</v>
      </c>
      <c r="M12" s="10" t="n">
        <v>0.129207114190434</v>
      </c>
      <c r="N12" s="10" t="n">
        <v>0.251667118966117</v>
      </c>
      <c r="O12" s="10" t="n">
        <v>0.029294678618771</v>
      </c>
      <c r="P12" s="10" t="n">
        <v>2.33903119317651</v>
      </c>
      <c r="Q12" s="10" t="n">
        <v>0.319261762068966</v>
      </c>
      <c r="R12" s="10" t="n">
        <v>0.13210527877086</v>
      </c>
      <c r="S12" s="10" t="n">
        <v>0.00146620132525923</v>
      </c>
      <c r="T12" s="10" t="n">
        <v>0.0338905507763703</v>
      </c>
      <c r="U12" s="10" t="n">
        <v>0.0111932644398515</v>
      </c>
      <c r="V12" s="10" t="n">
        <v>0.00662013067070871</v>
      </c>
      <c r="W12" s="10" t="n">
        <v>0.0269575146681249</v>
      </c>
      <c r="X12" s="10" t="n">
        <v>0.0170560091050342</v>
      </c>
      <c r="Y12" s="10" t="n">
        <v>0.00517861641751715</v>
      </c>
      <c r="Z12" s="10" t="n">
        <v>0.00265915603810756</v>
      </c>
      <c r="AA12" s="10" t="n">
        <v>0.000135654591553619</v>
      </c>
      <c r="AB12" s="10" t="n">
        <v>0.000644424286584215</v>
      </c>
      <c r="AC12" s="10" t="n">
        <v>0.00155399528312419</v>
      </c>
      <c r="AD12" s="10" t="n">
        <v>0.000324895490255434</v>
      </c>
      <c r="AE12" s="10" t="n">
        <v>0</v>
      </c>
      <c r="AF12" s="10" t="n">
        <v>0</v>
      </c>
      <c r="AG12" s="10" t="n">
        <v>0</v>
      </c>
      <c r="AH12" s="10" t="n">
        <v>0.00117551945302803</v>
      </c>
      <c r="AI12" s="10" t="n">
        <v>0</v>
      </c>
      <c r="AJ12" s="10" t="n">
        <v>0</v>
      </c>
      <c r="AK12" s="14" t="n">
        <f aca="false">SUM(C12:AD12)+AH12</f>
        <v>3.39356490418566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0309110867907364</v>
      </c>
      <c r="D13" s="10" t="n">
        <v>0.0639269113339625</v>
      </c>
      <c r="E13" s="10" t="n">
        <v>0.01454035740682</v>
      </c>
      <c r="F13" s="10" t="n">
        <v>0</v>
      </c>
      <c r="G13" s="10" t="n">
        <v>0.00959363991542437</v>
      </c>
      <c r="H13" s="10" t="n">
        <v>0.00288219176232607</v>
      </c>
      <c r="I13" s="10" t="n">
        <v>0</v>
      </c>
      <c r="J13" s="10" t="n">
        <v>0.00162074582572542</v>
      </c>
      <c r="K13" s="10" t="n">
        <v>0</v>
      </c>
      <c r="L13" s="10" t="n">
        <v>0.014323148891325</v>
      </c>
      <c r="M13" s="10" t="n">
        <v>0.216221887213451</v>
      </c>
      <c r="N13" s="10" t="n">
        <v>0.35594351545695</v>
      </c>
      <c r="O13" s="10" t="n">
        <v>0.0582878999859277</v>
      </c>
      <c r="P13" s="10" t="n">
        <v>7.36077526729721</v>
      </c>
      <c r="Q13" s="10" t="n">
        <v>0.646423032777676</v>
      </c>
      <c r="R13" s="10" t="n">
        <v>0.0884680281503512</v>
      </c>
      <c r="S13" s="10" t="n">
        <v>0.00285337057354463</v>
      </c>
      <c r="T13" s="10" t="n">
        <v>0.056339243327366</v>
      </c>
      <c r="U13" s="10" t="n">
        <v>0.00748041483631216</v>
      </c>
      <c r="V13" s="10" t="n">
        <v>0.00798417325081692</v>
      </c>
      <c r="W13" s="10" t="n">
        <v>0.0305021626941728</v>
      </c>
      <c r="X13" s="10" t="n">
        <v>0.0191807235583057</v>
      </c>
      <c r="Y13" s="10" t="n">
        <v>0.00647050622646482</v>
      </c>
      <c r="Z13" s="10" t="n">
        <v>0.00342325718277719</v>
      </c>
      <c r="AA13" s="10" t="n">
        <v>0.00017478927100307</v>
      </c>
      <c r="AB13" s="10" t="n">
        <v>0.00108972776155508</v>
      </c>
      <c r="AC13" s="10" t="n">
        <v>0.00207921952390862</v>
      </c>
      <c r="AD13" s="10" t="n">
        <v>0.000434704695635152</v>
      </c>
      <c r="AE13" s="10" t="n">
        <v>0</v>
      </c>
      <c r="AF13" s="10" t="n">
        <v>0</v>
      </c>
      <c r="AG13" s="10" t="n">
        <v>0</v>
      </c>
      <c r="AH13" s="10" t="n">
        <v>0.00196630459295982</v>
      </c>
      <c r="AI13" s="10" t="n">
        <v>0</v>
      </c>
      <c r="AJ13" s="10" t="n">
        <v>0</v>
      </c>
      <c r="AK13" s="14" t="n">
        <f aca="false">SUM(C13:AD13)+AH13</f>
        <v>8.97607633219104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411661508434304</v>
      </c>
      <c r="D14" s="10" t="n">
        <v>0.11518842580254</v>
      </c>
      <c r="E14" s="10" t="n">
        <v>0.00857269578311084</v>
      </c>
      <c r="F14" s="10" t="n">
        <v>0</v>
      </c>
      <c r="G14" s="10" t="n">
        <v>0.0109138551973476</v>
      </c>
      <c r="H14" s="10" t="n">
        <v>0.00480257475796431</v>
      </c>
      <c r="I14" s="10" t="n">
        <v>0</v>
      </c>
      <c r="J14" s="10" t="n">
        <v>0.00286806388440025</v>
      </c>
      <c r="K14" s="10" t="n">
        <v>0</v>
      </c>
      <c r="L14" s="10" t="n">
        <v>0.0307883759771701</v>
      </c>
      <c r="M14" s="10" t="n">
        <v>8.21909217528935</v>
      </c>
      <c r="N14" s="10" t="n">
        <v>0.592894417685957</v>
      </c>
      <c r="O14" s="10" t="n">
        <v>2.04796673956824</v>
      </c>
      <c r="P14" s="10" t="n">
        <v>2.52476871961416</v>
      </c>
      <c r="Q14" s="10" t="n">
        <v>2.43646680863166</v>
      </c>
      <c r="R14" s="10" t="n">
        <v>0.0496365419499288</v>
      </c>
      <c r="S14" s="10" t="n">
        <v>0.0047350875669551</v>
      </c>
      <c r="T14" s="10" t="n">
        <v>0.0957586541311681</v>
      </c>
      <c r="U14" s="10" t="n">
        <v>0.0105385008950978</v>
      </c>
      <c r="V14" s="10" t="n">
        <v>0.0121072371112022</v>
      </c>
      <c r="W14" s="10" t="n">
        <v>0.0437510023704746</v>
      </c>
      <c r="X14" s="10" t="n">
        <v>0.0399350846289374</v>
      </c>
      <c r="Y14" s="10" t="n">
        <v>0.0199401215814261</v>
      </c>
      <c r="Z14" s="10" t="n">
        <v>0.0058865471136566</v>
      </c>
      <c r="AA14" s="10" t="n">
        <v>0.000297249133413776</v>
      </c>
      <c r="AB14" s="10" t="n">
        <v>0.00128734076058537</v>
      </c>
      <c r="AC14" s="10" t="n">
        <v>0.00233322355873207</v>
      </c>
      <c r="AD14" s="10" t="n">
        <v>0.000487809596478166</v>
      </c>
      <c r="AE14" s="10" t="n">
        <v>0</v>
      </c>
      <c r="AF14" s="10" t="n">
        <v>0</v>
      </c>
      <c r="AG14" s="10" t="n">
        <v>0</v>
      </c>
      <c r="AH14" s="10" t="n">
        <v>0.00115822714809314</v>
      </c>
      <c r="AI14" s="10" t="n">
        <v>0</v>
      </c>
      <c r="AJ14" s="10" t="n">
        <v>0</v>
      </c>
      <c r="AK14" s="14" t="n">
        <f aca="false">SUM(C14:AD14)+AH14</f>
        <v>16.2862920948224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57477575328489</v>
      </c>
      <c r="D15" s="10" t="n">
        <v>0.0745166439241782</v>
      </c>
      <c r="E15" s="10" t="n">
        <v>0.0348289080769959</v>
      </c>
      <c r="F15" s="10" t="n">
        <v>0</v>
      </c>
      <c r="G15" s="10" t="n">
        <v>0.017558725607991</v>
      </c>
      <c r="H15" s="10" t="n">
        <v>0.00432985114937496</v>
      </c>
      <c r="I15" s="10" t="n">
        <v>0</v>
      </c>
      <c r="J15" s="10" t="n">
        <v>0.00232192902874487</v>
      </c>
      <c r="K15" s="10" t="n">
        <v>0</v>
      </c>
      <c r="L15" s="10" t="n">
        <v>0.018714543621855</v>
      </c>
      <c r="M15" s="10" t="n">
        <v>65.2261402095636</v>
      </c>
      <c r="N15" s="10" t="n">
        <v>27.1118975684115</v>
      </c>
      <c r="O15" s="10" t="n">
        <v>0.0512171380009458</v>
      </c>
      <c r="P15" s="10" t="n">
        <v>1.33106875756794</v>
      </c>
      <c r="Q15" s="10" t="n">
        <v>3.68686469189811</v>
      </c>
      <c r="R15" s="10" t="n">
        <v>0.0353320212690631</v>
      </c>
      <c r="S15" s="10" t="n">
        <v>0.00587291204952804</v>
      </c>
      <c r="T15" s="10" t="n">
        <v>0.114758067437831</v>
      </c>
      <c r="U15" s="10" t="n">
        <v>0.00877332219451133</v>
      </c>
      <c r="V15" s="10" t="n">
        <v>0.0124171277102202</v>
      </c>
      <c r="W15" s="10" t="n">
        <v>0.0366038105492744</v>
      </c>
      <c r="X15" s="10" t="n">
        <v>0.022305082734993</v>
      </c>
      <c r="Y15" s="10" t="n">
        <v>0.00949792716527243</v>
      </c>
      <c r="Z15" s="10" t="n">
        <v>0.00553718849629622</v>
      </c>
      <c r="AA15" s="10" t="n">
        <v>0.000281007498181282</v>
      </c>
      <c r="AB15" s="10" t="n">
        <v>0.000788535828452024</v>
      </c>
      <c r="AC15" s="10" t="n">
        <v>0.00180853650441387</v>
      </c>
      <c r="AD15" s="10" t="n">
        <v>0.000378112701259362</v>
      </c>
      <c r="AE15" s="10" t="n">
        <v>0</v>
      </c>
      <c r="AF15" s="10" t="n">
        <v>0</v>
      </c>
      <c r="AG15" s="10" t="n">
        <v>0</v>
      </c>
      <c r="AH15" s="10" t="n">
        <v>0.00462630073830194</v>
      </c>
      <c r="AI15" s="10" t="n">
        <v>0</v>
      </c>
      <c r="AJ15" s="10" t="n">
        <v>0</v>
      </c>
      <c r="AK15" s="14" t="n">
        <f aca="false">SUM(C15:AD15)+AH15</f>
        <v>97.8241866772617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139769991310745</v>
      </c>
      <c r="D16" s="10" t="n">
        <v>0.377530700146616</v>
      </c>
      <c r="E16" s="10" t="n">
        <v>0.0281821790164826</v>
      </c>
      <c r="F16" s="10" t="n">
        <v>0</v>
      </c>
      <c r="G16" s="10" t="n">
        <v>0.0330891825953436</v>
      </c>
      <c r="H16" s="10" t="n">
        <v>0.0172672990820581</v>
      </c>
      <c r="I16" s="10" t="n">
        <v>0</v>
      </c>
      <c r="J16" s="10" t="n">
        <v>0.0105056267044601</v>
      </c>
      <c r="K16" s="10" t="n">
        <v>0</v>
      </c>
      <c r="L16" s="10" t="n">
        <v>0.102692107522536</v>
      </c>
      <c r="M16" s="10" t="n">
        <v>3.27311927269273</v>
      </c>
      <c r="N16" s="10" t="n">
        <v>1.58446768471414</v>
      </c>
      <c r="O16" s="10" t="n">
        <v>0.0652511966276041</v>
      </c>
      <c r="P16" s="10" t="n">
        <v>2.05757515570219</v>
      </c>
      <c r="Q16" s="10" t="n">
        <v>5.99428203931628</v>
      </c>
      <c r="R16" s="10" t="n">
        <v>0.0345058251648351</v>
      </c>
      <c r="S16" s="10" t="n">
        <v>0.0040867104434964</v>
      </c>
      <c r="T16" s="10" t="n">
        <v>0.0744989649039414</v>
      </c>
      <c r="U16" s="10" t="n">
        <v>0.00725148685081936</v>
      </c>
      <c r="V16" s="10" t="n">
        <v>0.0100371305011532</v>
      </c>
      <c r="W16" s="10" t="n">
        <v>0.035436762802762</v>
      </c>
      <c r="X16" s="10" t="n">
        <v>0.148707821687843</v>
      </c>
      <c r="Y16" s="10" t="n">
        <v>0.00981739473226106</v>
      </c>
      <c r="Z16" s="10" t="n">
        <v>0.00604708873331912</v>
      </c>
      <c r="AA16" s="10" t="n">
        <v>0.00030916771175311</v>
      </c>
      <c r="AB16" s="10" t="n">
        <v>0.0033955699661534</v>
      </c>
      <c r="AC16" s="10" t="n">
        <v>0.00349099141456854</v>
      </c>
      <c r="AD16" s="10" t="n">
        <v>0.00072986538597049</v>
      </c>
      <c r="AE16" s="10" t="n">
        <v>0</v>
      </c>
      <c r="AF16" s="10" t="n">
        <v>0</v>
      </c>
      <c r="AG16" s="10" t="n">
        <v>0</v>
      </c>
      <c r="AH16" s="10" t="n">
        <v>0.00199221101920729</v>
      </c>
      <c r="AI16" s="10" t="n">
        <v>0</v>
      </c>
      <c r="AJ16" s="10" t="n">
        <v>0</v>
      </c>
      <c r="AK16" s="14" t="n">
        <f aca="false">SUM(C16:AD16)+AH16</f>
        <v>13.8982464345696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205054526541351</v>
      </c>
      <c r="D17" s="10" t="n">
        <v>0.61668584725684</v>
      </c>
      <c r="E17" s="10" t="n">
        <v>0.0261888174126986</v>
      </c>
      <c r="F17" s="10" t="n">
        <v>0</v>
      </c>
      <c r="G17" s="10" t="n">
        <v>0.0494978169797491</v>
      </c>
      <c r="H17" s="10" t="n">
        <v>0.0258016531387785</v>
      </c>
      <c r="I17" s="10" t="n">
        <v>0</v>
      </c>
      <c r="J17" s="10" t="n">
        <v>0.0155466603805296</v>
      </c>
      <c r="K17" s="10" t="n">
        <v>0</v>
      </c>
      <c r="L17" s="10" t="n">
        <v>0.148326401855873</v>
      </c>
      <c r="M17" s="10" t="n">
        <v>0.946709723198439</v>
      </c>
      <c r="N17" s="10" t="n">
        <v>2.26352803602721</v>
      </c>
      <c r="O17" s="10" t="n">
        <v>0.0343010283545097</v>
      </c>
      <c r="P17" s="10" t="n">
        <v>6.16424891030676</v>
      </c>
      <c r="Q17" s="10" t="n">
        <v>1.64438883679383</v>
      </c>
      <c r="R17" s="10" t="n">
        <v>0.093673754963169</v>
      </c>
      <c r="S17" s="10" t="n">
        <v>0.00373131664115725</v>
      </c>
      <c r="T17" s="10" t="n">
        <v>0.071032162706987</v>
      </c>
      <c r="U17" s="10" t="n">
        <v>0.012943486188612</v>
      </c>
      <c r="V17" s="10" t="n">
        <v>0.0249632633656767</v>
      </c>
      <c r="W17" s="10" t="n">
        <v>0.0455865643307362</v>
      </c>
      <c r="X17" s="10" t="n">
        <v>0.217400657862403</v>
      </c>
      <c r="Y17" s="10" t="n">
        <v>0.0103614811320052</v>
      </c>
      <c r="Z17" s="10" t="n">
        <v>0.00606457847867377</v>
      </c>
      <c r="AA17" s="10" t="n">
        <v>0.000310559674251582</v>
      </c>
      <c r="AB17" s="10" t="n">
        <v>0.00753052178000648</v>
      </c>
      <c r="AC17" s="10" t="n">
        <v>0.017194683678895</v>
      </c>
      <c r="AD17" s="10" t="n">
        <v>0.0035949112872534</v>
      </c>
      <c r="AE17" s="10" t="n">
        <v>0</v>
      </c>
      <c r="AF17" s="10" t="n">
        <v>0</v>
      </c>
      <c r="AG17" s="10" t="n">
        <v>0</v>
      </c>
      <c r="AH17" s="10" t="n">
        <v>0.00290401517958738</v>
      </c>
      <c r="AI17" s="10" t="n">
        <v>0</v>
      </c>
      <c r="AJ17" s="10" t="n">
        <v>0</v>
      </c>
      <c r="AK17" s="14" t="n">
        <f aca="false">SUM(C17:AD17)+AH17</f>
        <v>12.4730211416288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120839667683826</v>
      </c>
      <c r="D18" s="10" t="n">
        <v>0.349897742062648</v>
      </c>
      <c r="E18" s="10" t="n">
        <v>0.0162667836398694</v>
      </c>
      <c r="F18" s="10" t="n">
        <v>0</v>
      </c>
      <c r="G18" s="10" t="n">
        <v>0.0294141328021948</v>
      </c>
      <c r="H18" s="10" t="n">
        <v>0.0147439963991188</v>
      </c>
      <c r="I18" s="10" t="n">
        <v>0</v>
      </c>
      <c r="J18" s="10" t="n">
        <v>0.00894945011272984</v>
      </c>
      <c r="K18" s="10" t="n">
        <v>0</v>
      </c>
      <c r="L18" s="10" t="n">
        <v>0.0893992259300882</v>
      </c>
      <c r="M18" s="10" t="n">
        <v>0.986306214801218</v>
      </c>
      <c r="N18" s="10" t="n">
        <v>1.48122624366512</v>
      </c>
      <c r="O18" s="10" t="n">
        <v>0.0555719511307243</v>
      </c>
      <c r="P18" s="10" t="n">
        <v>24.1291044011209</v>
      </c>
      <c r="Q18" s="10" t="n">
        <v>2.83506757405764</v>
      </c>
      <c r="R18" s="10" t="n">
        <v>0.0726773872615475</v>
      </c>
      <c r="S18" s="10" t="n">
        <v>0.00659623893422114</v>
      </c>
      <c r="T18" s="10" t="n">
        <v>0.125653001443572</v>
      </c>
      <c r="U18" s="10" t="n">
        <v>0.0105258762207267</v>
      </c>
      <c r="V18" s="10" t="n">
        <v>0.0192072901054697</v>
      </c>
      <c r="W18" s="10" t="n">
        <v>0.0474495949587271</v>
      </c>
      <c r="X18" s="10" t="n">
        <v>0.126222693339159</v>
      </c>
      <c r="Y18" s="10" t="n">
        <v>0.0106674921332684</v>
      </c>
      <c r="Z18" s="10" t="n">
        <v>0.00616190305169192</v>
      </c>
      <c r="AA18" s="10" t="n">
        <v>0.000315136541086583</v>
      </c>
      <c r="AB18" s="10" t="n">
        <v>0.0044953918479087</v>
      </c>
      <c r="AC18" s="10" t="n">
        <v>0.00306000409228243</v>
      </c>
      <c r="AD18" s="10" t="n">
        <v>0.000639758396014566</v>
      </c>
      <c r="AE18" s="10" t="n">
        <v>0</v>
      </c>
      <c r="AF18" s="10" t="n">
        <v>0</v>
      </c>
      <c r="AG18" s="10" t="n">
        <v>0</v>
      </c>
      <c r="AH18" s="10" t="n">
        <v>0.00211611120684609</v>
      </c>
      <c r="AI18" s="10" t="n">
        <v>0</v>
      </c>
      <c r="AJ18" s="10" t="n">
        <v>0</v>
      </c>
      <c r="AK18" s="14" t="n">
        <f aca="false">SUM(C18:AD18)+AH18</f>
        <v>30.4438195620231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0854996000740269</v>
      </c>
      <c r="D19" s="10" t="n">
        <v>0.158367999641122</v>
      </c>
      <c r="E19" s="10" t="n">
        <v>0.0752949765613035</v>
      </c>
      <c r="F19" s="10" t="n">
        <v>0</v>
      </c>
      <c r="G19" s="10" t="n">
        <v>0.0255899426099795</v>
      </c>
      <c r="H19" s="10" t="n">
        <v>0.00853482543615954</v>
      </c>
      <c r="I19" s="10" t="n">
        <v>0</v>
      </c>
      <c r="J19" s="10" t="n">
        <v>0.00476762490235106</v>
      </c>
      <c r="K19" s="10" t="n">
        <v>0</v>
      </c>
      <c r="L19" s="10" t="n">
        <v>0.0386087445961729</v>
      </c>
      <c r="M19" s="10" t="n">
        <v>0.631594402324124</v>
      </c>
      <c r="N19" s="10" t="n">
        <v>1.28594309884219</v>
      </c>
      <c r="O19" s="10" t="n">
        <v>0.0357423039495267</v>
      </c>
      <c r="P19" s="10" t="n">
        <v>14.9432184232067</v>
      </c>
      <c r="Q19" s="10" t="n">
        <v>4.73875635479806</v>
      </c>
      <c r="R19" s="10" t="n">
        <v>0.0510268303082083</v>
      </c>
      <c r="S19" s="10" t="n">
        <v>0.00676592975721722</v>
      </c>
      <c r="T19" s="10" t="n">
        <v>0.126055401507084</v>
      </c>
      <c r="U19" s="10" t="n">
        <v>0.00640130789806618</v>
      </c>
      <c r="V19" s="10" t="n">
        <v>0.0310303762226446</v>
      </c>
      <c r="W19" s="10" t="n">
        <v>0.0525195746850627</v>
      </c>
      <c r="X19" s="10" t="n">
        <v>0.0532191826183006</v>
      </c>
      <c r="Y19" s="10" t="n">
        <v>0.0123781840948292</v>
      </c>
      <c r="Z19" s="10" t="n">
        <v>0.00580042827564093</v>
      </c>
      <c r="AA19" s="10" t="n">
        <v>0.000296824476122865</v>
      </c>
      <c r="AB19" s="10" t="n">
        <v>0.00312113993843185</v>
      </c>
      <c r="AC19" s="10" t="n">
        <v>0.0076049553536138</v>
      </c>
      <c r="AD19" s="10" t="n">
        <v>0.00158997631769876</v>
      </c>
      <c r="AE19" s="10" t="n">
        <v>0</v>
      </c>
      <c r="AF19" s="10" t="n">
        <v>0</v>
      </c>
      <c r="AG19" s="10" t="n">
        <v>0</v>
      </c>
      <c r="AH19" s="10" t="n">
        <v>0.00497624702311775</v>
      </c>
      <c r="AI19" s="10" t="n">
        <v>0</v>
      </c>
      <c r="AJ19" s="10" t="n">
        <v>0</v>
      </c>
      <c r="AK19" s="14" t="n">
        <f aca="false">SUM(C19:AD19)+AH19</f>
        <v>22.3177550153511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151157074234863</v>
      </c>
      <c r="D20" s="10" t="n">
        <v>0.375486478084393</v>
      </c>
      <c r="E20" s="10" t="n">
        <v>0.0333511214441805</v>
      </c>
      <c r="F20" s="10" t="n">
        <v>0</v>
      </c>
      <c r="G20" s="10" t="n">
        <v>0.0373583313327216</v>
      </c>
      <c r="H20" s="10" t="n">
        <v>0.0167514156693156</v>
      </c>
      <c r="I20" s="10" t="n">
        <v>0</v>
      </c>
      <c r="J20" s="10" t="n">
        <v>0.0100432272410678</v>
      </c>
      <c r="K20" s="10" t="n">
        <v>0</v>
      </c>
      <c r="L20" s="10" t="n">
        <v>0.094125525064762</v>
      </c>
      <c r="M20" s="10" t="n">
        <v>1.02762937072186</v>
      </c>
      <c r="N20" s="10" t="n">
        <v>1.56860542987154</v>
      </c>
      <c r="O20" s="10" t="n">
        <v>0.0487125828824889</v>
      </c>
      <c r="P20" s="10" t="n">
        <v>17.7258186837266</v>
      </c>
      <c r="Q20" s="10" t="n">
        <v>2.80963174523472</v>
      </c>
      <c r="R20" s="10" t="n">
        <v>0.0927541089261455</v>
      </c>
      <c r="S20" s="10" t="n">
        <v>0.00578389397409323</v>
      </c>
      <c r="T20" s="10" t="n">
        <v>0.103112474094104</v>
      </c>
      <c r="U20" s="10" t="n">
        <v>0.00568447565248922</v>
      </c>
      <c r="V20" s="10" t="n">
        <v>0.0142285151881657</v>
      </c>
      <c r="W20" s="10" t="n">
        <v>0.0328262069724233</v>
      </c>
      <c r="X20" s="10" t="n">
        <v>0.136232371321572</v>
      </c>
      <c r="Y20" s="10" t="n">
        <v>0.00945267379837722</v>
      </c>
      <c r="Z20" s="10" t="n">
        <v>0.00742586649040093</v>
      </c>
      <c r="AA20" s="10" t="n">
        <v>0.000379717822595516</v>
      </c>
      <c r="AB20" s="10" t="n">
        <v>0.00480203038639071</v>
      </c>
      <c r="AC20" s="10" t="n">
        <v>0.00314049689851036</v>
      </c>
      <c r="AD20" s="10" t="n">
        <v>0.000656587114882286</v>
      </c>
      <c r="AE20" s="10" t="n">
        <v>0</v>
      </c>
      <c r="AF20" s="10" t="n">
        <v>0</v>
      </c>
      <c r="AG20" s="10" t="n">
        <v>0</v>
      </c>
      <c r="AH20" s="10" t="n">
        <v>0.00443100189775431</v>
      </c>
      <c r="AI20" s="10" t="n">
        <v>0</v>
      </c>
      <c r="AJ20" s="10" t="n">
        <v>0</v>
      </c>
      <c r="AK20" s="14" t="n">
        <f aca="false">SUM(C20:AD20)+AH20</f>
        <v>24.183540039235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322356578865895</v>
      </c>
      <c r="D21" s="10" t="n">
        <v>0.883757237971169</v>
      </c>
      <c r="E21" s="10" t="n">
        <v>0.111819723650322</v>
      </c>
      <c r="F21" s="10" t="n">
        <v>0</v>
      </c>
      <c r="G21" s="10" t="n">
        <v>0.0834127358649743</v>
      </c>
      <c r="H21" s="10" t="n">
        <v>0.0357973420080563</v>
      </c>
      <c r="I21" s="10" t="n">
        <v>0</v>
      </c>
      <c r="J21" s="10" t="n">
        <v>0.0195274723762675</v>
      </c>
      <c r="K21" s="10" t="n">
        <v>0</v>
      </c>
      <c r="L21" s="10" t="n">
        <v>0.153182547642573</v>
      </c>
      <c r="M21" s="10" t="n">
        <v>0.680713111879398</v>
      </c>
      <c r="N21" s="10" t="n">
        <v>0.968132494701635</v>
      </c>
      <c r="O21" s="10" t="n">
        <v>0.0191445218130126</v>
      </c>
      <c r="P21" s="10" t="n">
        <v>2.50854561045184</v>
      </c>
      <c r="Q21" s="10" t="n">
        <v>0.595513963065612</v>
      </c>
      <c r="R21" s="10" t="n">
        <v>0.055553341338181</v>
      </c>
      <c r="S21" s="10" t="n">
        <v>0.00223860926610789</v>
      </c>
      <c r="T21" s="10" t="n">
        <v>0.034355483395145</v>
      </c>
      <c r="U21" s="10" t="n">
        <v>0.00515592541709387</v>
      </c>
      <c r="V21" s="10" t="n">
        <v>0.0283171755729405</v>
      </c>
      <c r="W21" s="10" t="n">
        <v>0.0397385434153907</v>
      </c>
      <c r="X21" s="10" t="n">
        <v>0.224984980364554</v>
      </c>
      <c r="Y21" s="10" t="n">
        <v>0.0118110574233155</v>
      </c>
      <c r="Z21" s="10" t="n">
        <v>0.00700042732819064</v>
      </c>
      <c r="AA21" s="10" t="n">
        <v>0.000358447153691577</v>
      </c>
      <c r="AB21" s="10" t="n">
        <v>0.00818704616234432</v>
      </c>
      <c r="AC21" s="10" t="n">
        <v>0.00829229198822232</v>
      </c>
      <c r="AD21" s="10" t="n">
        <v>0.00173367853822462</v>
      </c>
      <c r="AE21" s="10" t="n">
        <v>0</v>
      </c>
      <c r="AF21" s="10" t="n">
        <v>0</v>
      </c>
      <c r="AG21" s="10" t="n">
        <v>0</v>
      </c>
      <c r="AH21" s="10" t="n">
        <v>0.0146493547073066</v>
      </c>
      <c r="AI21" s="10" t="n">
        <v>0</v>
      </c>
      <c r="AJ21" s="10" t="n">
        <v>0</v>
      </c>
      <c r="AK21" s="14" t="n">
        <f aca="false">SUM(C21:AD21)+AH21</f>
        <v>6.53415878138216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133792418229384</v>
      </c>
      <c r="D22" s="10" t="n">
        <v>0.315472573173992</v>
      </c>
      <c r="E22" s="10" t="n">
        <v>0.0346628568578071</v>
      </c>
      <c r="F22" s="10" t="n">
        <v>0</v>
      </c>
      <c r="G22" s="10" t="n">
        <v>0.034076923770969</v>
      </c>
      <c r="H22" s="10" t="n">
        <v>0.014112440515271</v>
      </c>
      <c r="I22" s="10" t="n">
        <v>0</v>
      </c>
      <c r="J22" s="10" t="n">
        <v>0.00841436317814134</v>
      </c>
      <c r="K22" s="10" t="n">
        <v>0</v>
      </c>
      <c r="L22" s="10" t="n">
        <v>0.0762177098134965</v>
      </c>
      <c r="M22" s="10" t="n">
        <v>0.231861177774503</v>
      </c>
      <c r="N22" s="10" t="n">
        <v>0.477995266046669</v>
      </c>
      <c r="O22" s="10" t="n">
        <v>0.0148248883529861</v>
      </c>
      <c r="P22" s="10" t="n">
        <v>0.716499979062073</v>
      </c>
      <c r="Q22" s="10" t="n">
        <v>0.245344107199202</v>
      </c>
      <c r="R22" s="10" t="n">
        <v>0.102662466115081</v>
      </c>
      <c r="S22" s="10" t="n">
        <v>0.0012330650819107</v>
      </c>
      <c r="T22" s="10" t="n">
        <v>0.0191008571760749</v>
      </c>
      <c r="U22" s="10" t="n">
        <v>0.00233603433491607</v>
      </c>
      <c r="V22" s="10" t="n">
        <v>0.0111560731226033</v>
      </c>
      <c r="W22" s="10" t="n">
        <v>0.0249583715635899</v>
      </c>
      <c r="X22" s="10" t="n">
        <v>0.120571929039571</v>
      </c>
      <c r="Y22" s="10" t="n">
        <v>0.00872121535594379</v>
      </c>
      <c r="Z22" s="10" t="n">
        <v>0.00494478987191014</v>
      </c>
      <c r="AA22" s="10" t="n">
        <v>0.000253468276326834</v>
      </c>
      <c r="AB22" s="10" t="n">
        <v>0.00353149991346897</v>
      </c>
      <c r="AC22" s="10" t="n">
        <v>0.00632805657230692</v>
      </c>
      <c r="AD22" s="10" t="n">
        <v>0.00132301369556955</v>
      </c>
      <c r="AE22" s="10" t="n">
        <v>0</v>
      </c>
      <c r="AF22" s="10" t="n">
        <v>0</v>
      </c>
      <c r="AG22" s="10" t="n">
        <v>0</v>
      </c>
      <c r="AH22" s="10" t="n">
        <v>0.0043779229299488</v>
      </c>
      <c r="AI22" s="10" t="n">
        <v>0</v>
      </c>
      <c r="AJ22" s="10" t="n">
        <v>0</v>
      </c>
      <c r="AK22" s="14" t="n">
        <f aca="false">SUM(C22:AD22)+AH22</f>
        <v>2.49436029061727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481857867984722</v>
      </c>
      <c r="D23" s="10" t="n">
        <v>0.12313451665235</v>
      </c>
      <c r="E23" s="10" t="n">
        <v>0.015922595417018</v>
      </c>
      <c r="F23" s="10" t="n">
        <v>0</v>
      </c>
      <c r="G23" s="10" t="n">
        <v>0.014716199408763</v>
      </c>
      <c r="H23" s="10" t="n">
        <v>0.00538724595861937</v>
      </c>
      <c r="I23" s="10" t="n">
        <v>0</v>
      </c>
      <c r="J23" s="10" t="n">
        <v>0.00312755564230817</v>
      </c>
      <c r="K23" s="10" t="n">
        <v>0</v>
      </c>
      <c r="L23" s="10" t="n">
        <v>0.0292467674714701</v>
      </c>
      <c r="M23" s="10" t="n">
        <v>1.2100524376314</v>
      </c>
      <c r="N23" s="10" t="n">
        <v>1.06382374314494</v>
      </c>
      <c r="O23" s="10" t="n">
        <v>0.111786259860108</v>
      </c>
      <c r="P23" s="10" t="n">
        <v>3.25924064465604</v>
      </c>
      <c r="Q23" s="10" t="n">
        <v>0.469588648663219</v>
      </c>
      <c r="R23" s="10" t="n">
        <v>0.0664421184798107</v>
      </c>
      <c r="S23" s="10" t="n">
        <v>0.00169349168938886</v>
      </c>
      <c r="T23" s="10" t="n">
        <v>0.0388769960969944</v>
      </c>
      <c r="U23" s="10" t="n">
        <v>0.00984707428217282</v>
      </c>
      <c r="V23" s="10" t="n">
        <v>0.0129765398261177</v>
      </c>
      <c r="W23" s="10" t="n">
        <v>0.0616275704397483</v>
      </c>
      <c r="X23" s="10" t="n">
        <v>0.0436696522705468</v>
      </c>
      <c r="Y23" s="10" t="n">
        <v>0.0187302447263422</v>
      </c>
      <c r="Z23" s="10" t="n">
        <v>0.00984439708371719</v>
      </c>
      <c r="AA23" s="10" t="n">
        <v>0.000504682032401486</v>
      </c>
      <c r="AB23" s="10" t="n">
        <v>0.00150597702320913</v>
      </c>
      <c r="AC23" s="10" t="n">
        <v>0.00578356568033697</v>
      </c>
      <c r="AD23" s="10" t="n">
        <v>0.00120917639039411</v>
      </c>
      <c r="AE23" s="10" t="n">
        <v>0</v>
      </c>
      <c r="AF23" s="10" t="n">
        <v>0</v>
      </c>
      <c r="AG23" s="10" t="n">
        <v>0</v>
      </c>
      <c r="AH23" s="10" t="n">
        <v>0.00205455725280558</v>
      </c>
      <c r="AI23" s="10" t="n">
        <v>0</v>
      </c>
      <c r="AJ23" s="10" t="n">
        <v>0</v>
      </c>
      <c r="AK23" s="14" t="n">
        <f aca="false">SUM(C23:AD23)+AH23</f>
        <v>6.58561123646006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753466708931219</v>
      </c>
      <c r="D24" s="10" t="n">
        <v>0.197131759771989</v>
      </c>
      <c r="E24" s="10" t="n">
        <v>0.021171080004316</v>
      </c>
      <c r="F24" s="10" t="n">
        <v>0</v>
      </c>
      <c r="G24" s="10" t="n">
        <v>0.021707190742548</v>
      </c>
      <c r="H24" s="10" t="n">
        <v>0.00864153816534925</v>
      </c>
      <c r="I24" s="10" t="n">
        <v>0</v>
      </c>
      <c r="J24" s="10" t="n">
        <v>0.00503182251780645</v>
      </c>
      <c r="K24" s="10" t="n">
        <v>0</v>
      </c>
      <c r="L24" s="10" t="n">
        <v>0.0472555230746042</v>
      </c>
      <c r="M24" s="10" t="n">
        <v>1.06388960883364</v>
      </c>
      <c r="N24" s="10" t="n">
        <v>1.12487951638969</v>
      </c>
      <c r="O24" s="10" t="n">
        <v>0.0560669386777591</v>
      </c>
      <c r="P24" s="10" t="n">
        <v>1.90721160438249</v>
      </c>
      <c r="Q24" s="10" t="n">
        <v>0.307607982699272</v>
      </c>
      <c r="R24" s="10" t="n">
        <v>0.0660406476935209</v>
      </c>
      <c r="S24" s="10" t="n">
        <v>0.00166105107369299</v>
      </c>
      <c r="T24" s="10" t="n">
        <v>0.0444339295193715</v>
      </c>
      <c r="U24" s="10" t="n">
        <v>0.0160545052820615</v>
      </c>
      <c r="V24" s="10" t="n">
        <v>0.020728872339978</v>
      </c>
      <c r="W24" s="10" t="n">
        <v>0.0673332354107151</v>
      </c>
      <c r="X24" s="10" t="n">
        <v>0.0678941356243993</v>
      </c>
      <c r="Y24" s="10" t="n">
        <v>0.0403925590864361</v>
      </c>
      <c r="Z24" s="10" t="n">
        <v>0.0277723676917184</v>
      </c>
      <c r="AA24" s="10" t="n">
        <v>0.00142524291925128</v>
      </c>
      <c r="AB24" s="10" t="n">
        <v>0.0022362406543165</v>
      </c>
      <c r="AC24" s="10" t="n">
        <v>0.00413289648645298</v>
      </c>
      <c r="AD24" s="10" t="n">
        <v>0.000864069180082443</v>
      </c>
      <c r="AE24" s="10" t="n">
        <v>0</v>
      </c>
      <c r="AF24" s="10" t="n">
        <v>0</v>
      </c>
      <c r="AG24" s="10" t="n">
        <v>0</v>
      </c>
      <c r="AH24" s="10" t="n">
        <v>0.00319671274265953</v>
      </c>
      <c r="AI24" s="10" t="n">
        <v>0</v>
      </c>
      <c r="AJ24" s="10" t="n">
        <v>0</v>
      </c>
      <c r="AK24" s="14" t="n">
        <f aca="false">SUM(C24:AD24)+AH24</f>
        <v>5.13229569805343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699982789629288</v>
      </c>
      <c r="D25" s="10" t="n">
        <v>0.15277656372462</v>
      </c>
      <c r="E25" s="10" t="n">
        <v>0.025090014456199</v>
      </c>
      <c r="F25" s="10" t="n">
        <v>0</v>
      </c>
      <c r="G25" s="10" t="n">
        <v>0.0200836658582567</v>
      </c>
      <c r="H25" s="10" t="n">
        <v>0.0071917884029835</v>
      </c>
      <c r="I25" s="10" t="n">
        <v>0</v>
      </c>
      <c r="J25" s="10" t="n">
        <v>0.00414295564553462</v>
      </c>
      <c r="K25" s="10" t="n">
        <v>0</v>
      </c>
      <c r="L25" s="10" t="n">
        <v>0.0385457554130878</v>
      </c>
      <c r="M25" s="10" t="n">
        <v>18.8659160670716</v>
      </c>
      <c r="N25" s="10" t="n">
        <v>8.09934528632935</v>
      </c>
      <c r="O25" s="10" t="n">
        <v>0.0287827501289083</v>
      </c>
      <c r="P25" s="10" t="n">
        <v>1.21393369964659</v>
      </c>
      <c r="Q25" s="10" t="n">
        <v>1.17682868365933</v>
      </c>
      <c r="R25" s="10" t="n">
        <v>0.0512491563306955</v>
      </c>
      <c r="S25" s="10" t="n">
        <v>0.00256564537252739</v>
      </c>
      <c r="T25" s="10" t="n">
        <v>0.0588154049081653</v>
      </c>
      <c r="U25" s="10" t="n">
        <v>0.0134069935079824</v>
      </c>
      <c r="V25" s="10" t="n">
        <v>0.0152589970941798</v>
      </c>
      <c r="W25" s="10" t="n">
        <v>0.0728953878162696</v>
      </c>
      <c r="X25" s="10" t="n">
        <v>0.0523268676637487</v>
      </c>
      <c r="Y25" s="10" t="n">
        <v>0.0316998887617611</v>
      </c>
      <c r="Z25" s="10" t="n">
        <v>0.0156379081543896</v>
      </c>
      <c r="AA25" s="10" t="n">
        <v>0.000801350733890407</v>
      </c>
      <c r="AB25" s="10" t="n">
        <v>0.00158337564942012</v>
      </c>
      <c r="AC25" s="10" t="n">
        <v>0.00269317779743965</v>
      </c>
      <c r="AD25" s="10" t="n">
        <v>0.000563065622107348</v>
      </c>
      <c r="AE25" s="10" t="n">
        <v>0</v>
      </c>
      <c r="AF25" s="10" t="n">
        <v>0</v>
      </c>
      <c r="AG25" s="10" t="n">
        <v>0</v>
      </c>
      <c r="AH25" s="10" t="n">
        <v>0.00374643085066666</v>
      </c>
      <c r="AI25" s="10" t="n">
        <v>0</v>
      </c>
      <c r="AJ25" s="10" t="n">
        <v>0</v>
      </c>
      <c r="AK25" s="14" t="n">
        <f aca="false">SUM(C25:AD25)+AH25</f>
        <v>29.962880708496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456653692552544</v>
      </c>
      <c r="D26" s="10" t="n">
        <v>0.133266934186523</v>
      </c>
      <c r="E26" s="10" t="n">
        <v>0.0119245606782452</v>
      </c>
      <c r="F26" s="10" t="n">
        <v>0</v>
      </c>
      <c r="G26" s="10" t="n">
        <v>0.0159182218338371</v>
      </c>
      <c r="H26" s="10" t="n">
        <v>0.00605854007687653</v>
      </c>
      <c r="I26" s="10" t="n">
        <v>0</v>
      </c>
      <c r="J26" s="10" t="n">
        <v>0.00347353884013943</v>
      </c>
      <c r="K26" s="10" t="n">
        <v>0</v>
      </c>
      <c r="L26" s="10" t="n">
        <v>0.03286802090192</v>
      </c>
      <c r="M26" s="10" t="n">
        <v>0.469739736373378</v>
      </c>
      <c r="N26" s="10" t="n">
        <v>0.698932004345948</v>
      </c>
      <c r="O26" s="10" t="n">
        <v>0.159273217749534</v>
      </c>
      <c r="P26" s="10" t="n">
        <v>3.12517157954644</v>
      </c>
      <c r="Q26" s="10" t="n">
        <v>0.505584969054866</v>
      </c>
      <c r="R26" s="10" t="n">
        <v>0.0543172012889802</v>
      </c>
      <c r="S26" s="10" t="n">
        <v>0.00165338009726204</v>
      </c>
      <c r="T26" s="10" t="n">
        <v>0.0437839353703589</v>
      </c>
      <c r="U26" s="10" t="n">
        <v>0.017440972444658</v>
      </c>
      <c r="V26" s="10" t="n">
        <v>0.0163086390565739</v>
      </c>
      <c r="W26" s="10" t="n">
        <v>0.1520551218304</v>
      </c>
      <c r="X26" s="10" t="n">
        <v>0.0605988959529324</v>
      </c>
      <c r="Y26" s="10" t="n">
        <v>0.0126902776589283</v>
      </c>
      <c r="Z26" s="10" t="n">
        <v>0.0103711501989158</v>
      </c>
      <c r="AA26" s="10" t="n">
        <v>0.000531828901454019</v>
      </c>
      <c r="AB26" s="10" t="n">
        <v>0.00147080215627287</v>
      </c>
      <c r="AC26" s="10" t="n">
        <v>0.00348804344005869</v>
      </c>
      <c r="AD26" s="10" t="n">
        <v>0.000729249049721571</v>
      </c>
      <c r="AE26" s="10" t="n">
        <v>0</v>
      </c>
      <c r="AF26" s="10" t="n">
        <v>0</v>
      </c>
      <c r="AG26" s="10" t="n">
        <v>0</v>
      </c>
      <c r="AH26" s="10" t="n">
        <v>0.00163101426890349</v>
      </c>
      <c r="AI26" s="10" t="n">
        <v>0</v>
      </c>
      <c r="AJ26" s="10" t="n">
        <v>0</v>
      </c>
      <c r="AK26" s="14" t="n">
        <f aca="false">SUM(C26:AD26)+AH26</f>
        <v>5.54384837222865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643427845219206</v>
      </c>
      <c r="D27" s="10" t="n">
        <v>0.193697237543537</v>
      </c>
      <c r="E27" s="10" t="n">
        <v>0.0132245587642618</v>
      </c>
      <c r="F27" s="10" t="n">
        <v>0</v>
      </c>
      <c r="G27" s="10" t="n">
        <v>0.0180826103511061</v>
      </c>
      <c r="H27" s="10" t="n">
        <v>0.00800366598441451</v>
      </c>
      <c r="I27" s="10" t="n">
        <v>0</v>
      </c>
      <c r="J27" s="10" t="n">
        <v>0.00472334549530721</v>
      </c>
      <c r="K27" s="10" t="n">
        <v>0</v>
      </c>
      <c r="L27" s="10" t="n">
        <v>0.0477333313746792</v>
      </c>
      <c r="M27" s="10" t="n">
        <v>0.738768755958529</v>
      </c>
      <c r="N27" s="10" t="n">
        <v>0.773088425431312</v>
      </c>
      <c r="O27" s="10" t="n">
        <v>0.0378705864766323</v>
      </c>
      <c r="P27" s="10" t="n">
        <v>1.60803996735421</v>
      </c>
      <c r="Q27" s="10" t="n">
        <v>0.237717603252282</v>
      </c>
      <c r="R27" s="10" t="n">
        <v>0.0671001252083285</v>
      </c>
      <c r="S27" s="10" t="n">
        <v>0.00145461930590716</v>
      </c>
      <c r="T27" s="10" t="n">
        <v>0.0445580638327624</v>
      </c>
      <c r="U27" s="10" t="n">
        <v>0.0198657218235854</v>
      </c>
      <c r="V27" s="10" t="n">
        <v>0.0211983944284817</v>
      </c>
      <c r="W27" s="10" t="n">
        <v>0.144618467246247</v>
      </c>
      <c r="X27" s="10" t="n">
        <v>0.0675794626459001</v>
      </c>
      <c r="Y27" s="10" t="n">
        <v>0.0805817027222261</v>
      </c>
      <c r="Z27" s="10" t="n">
        <v>0.026474018765004</v>
      </c>
      <c r="AA27" s="10" t="n">
        <v>0.00135833647710892</v>
      </c>
      <c r="AB27" s="10" t="n">
        <v>0.00209739946185085</v>
      </c>
      <c r="AC27" s="10" t="n">
        <v>0.00376305670655569</v>
      </c>
      <c r="AD27" s="10" t="n">
        <v>0.000786746373565218</v>
      </c>
      <c r="AE27" s="10" t="n">
        <v>0</v>
      </c>
      <c r="AF27" s="10" t="n">
        <v>0</v>
      </c>
      <c r="AG27" s="10" t="n">
        <v>0</v>
      </c>
      <c r="AH27" s="10" t="n">
        <v>0.00268495774129841</v>
      </c>
      <c r="AI27" s="10" t="n">
        <v>0</v>
      </c>
      <c r="AJ27" s="10" t="n">
        <v>0</v>
      </c>
      <c r="AK27" s="14" t="n">
        <f aca="false">SUM(C27:AD27)+AH27</f>
        <v>4.17150543917728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102481457589123</v>
      </c>
      <c r="D28" s="10" t="n">
        <v>0.194761885585383</v>
      </c>
      <c r="E28" s="10" t="n">
        <v>0.0443294111130148</v>
      </c>
      <c r="F28" s="10" t="n">
        <v>0</v>
      </c>
      <c r="G28" s="10" t="n">
        <v>0.0324279769521273</v>
      </c>
      <c r="H28" s="10" t="n">
        <v>0.0100460209456454</v>
      </c>
      <c r="I28" s="10" t="n">
        <v>0</v>
      </c>
      <c r="J28" s="10" t="n">
        <v>0.00562629111724307</v>
      </c>
      <c r="K28" s="10" t="n">
        <v>0</v>
      </c>
      <c r="L28" s="10" t="n">
        <v>0.0480230332439078</v>
      </c>
      <c r="M28" s="10" t="n">
        <v>1.47095909720773</v>
      </c>
      <c r="N28" s="10" t="n">
        <v>0.875281968839854</v>
      </c>
      <c r="O28" s="10" t="n">
        <v>0.037543136347396</v>
      </c>
      <c r="P28" s="10" t="n">
        <v>1.60964628452</v>
      </c>
      <c r="Q28" s="10" t="n">
        <v>0.242041719725421</v>
      </c>
      <c r="R28" s="10" t="n">
        <v>0.0691232755227026</v>
      </c>
      <c r="S28" s="10" t="n">
        <v>0.00158951369978364</v>
      </c>
      <c r="T28" s="10" t="n">
        <v>0.0490176002116599</v>
      </c>
      <c r="U28" s="10" t="n">
        <v>0.0215274412336632</v>
      </c>
      <c r="V28" s="10" t="n">
        <v>0.0225633037243147</v>
      </c>
      <c r="W28" s="10" t="n">
        <v>0.109933753548311</v>
      </c>
      <c r="X28" s="10" t="n">
        <v>0.0705061575718233</v>
      </c>
      <c r="Y28" s="10" t="n">
        <v>0.0297821438124929</v>
      </c>
      <c r="Z28" s="10" t="n">
        <v>0.0197809608494268</v>
      </c>
      <c r="AA28" s="10" t="n">
        <v>0.00101471212104625</v>
      </c>
      <c r="AB28" s="10" t="n">
        <v>0.00198843728191925</v>
      </c>
      <c r="AC28" s="10" t="n">
        <v>0.00319351785783369</v>
      </c>
      <c r="AD28" s="10" t="n">
        <v>0.000667672264728131</v>
      </c>
      <c r="AE28" s="10" t="n">
        <v>0</v>
      </c>
      <c r="AF28" s="10" t="n">
        <v>0</v>
      </c>
      <c r="AG28" s="10" t="n">
        <v>0</v>
      </c>
      <c r="AH28" s="10" t="n">
        <v>0.00632522312126538</v>
      </c>
      <c r="AI28" s="10" t="n">
        <v>0</v>
      </c>
      <c r="AJ28" s="10" t="n">
        <v>0</v>
      </c>
      <c r="AK28" s="14" t="n">
        <f aca="false">SUM(C28:AD28)+AH28</f>
        <v>4.98794868417761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940419688965241</v>
      </c>
      <c r="D29" s="10" t="n">
        <v>0.254352133281116</v>
      </c>
      <c r="E29" s="10" t="n">
        <v>0.0266997481882386</v>
      </c>
      <c r="F29" s="10" t="n">
        <v>0</v>
      </c>
      <c r="G29" s="10" t="n">
        <v>0.0283102962525306</v>
      </c>
      <c r="H29" s="10" t="n">
        <v>0.0111147653865364</v>
      </c>
      <c r="I29" s="10" t="n">
        <v>0</v>
      </c>
      <c r="J29" s="10" t="n">
        <v>0.00647559751775941</v>
      </c>
      <c r="K29" s="10" t="n">
        <v>0</v>
      </c>
      <c r="L29" s="10" t="n">
        <v>0.0664408236287093</v>
      </c>
      <c r="M29" s="10" t="n">
        <v>1.20427868565065</v>
      </c>
      <c r="N29" s="10" t="n">
        <v>1.93897690733412</v>
      </c>
      <c r="O29" s="10" t="n">
        <v>0.0293400495490511</v>
      </c>
      <c r="P29" s="10" t="n">
        <v>1.55200323275341</v>
      </c>
      <c r="Q29" s="10" t="n">
        <v>0.224639360527766</v>
      </c>
      <c r="R29" s="10" t="n">
        <v>0.0844827596909679</v>
      </c>
      <c r="S29" s="10" t="n">
        <v>0.00203062147200766</v>
      </c>
      <c r="T29" s="10" t="n">
        <v>0.0857871274454886</v>
      </c>
      <c r="U29" s="10" t="n">
        <v>0.0397273367706785</v>
      </c>
      <c r="V29" s="10" t="n">
        <v>0.0350142810054116</v>
      </c>
      <c r="W29" s="10" t="n">
        <v>0.183210747487914</v>
      </c>
      <c r="X29" s="10" t="n">
        <v>0.0915741834353902</v>
      </c>
      <c r="Y29" s="10" t="n">
        <v>0.167972019393303</v>
      </c>
      <c r="Z29" s="10" t="n">
        <v>0.0230637530457551</v>
      </c>
      <c r="AA29" s="10" t="n">
        <v>0.00118246565132294</v>
      </c>
      <c r="AB29" s="10" t="n">
        <v>0.00245653093273501</v>
      </c>
      <c r="AC29" s="10" t="n">
        <v>0.00424501778364441</v>
      </c>
      <c r="AD29" s="10" t="n">
        <v>0.000887510502083016</v>
      </c>
      <c r="AE29" s="10" t="n">
        <v>0</v>
      </c>
      <c r="AF29" s="10" t="n">
        <v>0</v>
      </c>
      <c r="AG29" s="10" t="n">
        <v>0</v>
      </c>
      <c r="AH29" s="10" t="n">
        <v>0.00407766512782344</v>
      </c>
      <c r="AI29" s="10" t="n">
        <v>0</v>
      </c>
      <c r="AJ29" s="10" t="n">
        <v>0</v>
      </c>
      <c r="AK29" s="14" t="n">
        <f aca="false">SUM(C29:AD29)+AH29</f>
        <v>6.07774781670407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554737338474043</v>
      </c>
      <c r="D30" s="10" t="n">
        <v>0.155680147177236</v>
      </c>
      <c r="E30" s="10" t="n">
        <v>0.0120697194100371</v>
      </c>
      <c r="F30" s="10" t="n">
        <v>0</v>
      </c>
      <c r="G30" s="10" t="n">
        <v>0.0150501422316086</v>
      </c>
      <c r="H30" s="10" t="n">
        <v>0.00644309773674937</v>
      </c>
      <c r="I30" s="10" t="n">
        <v>0</v>
      </c>
      <c r="J30" s="10" t="n">
        <v>0.00384609759396145</v>
      </c>
      <c r="K30" s="10" t="n">
        <v>0</v>
      </c>
      <c r="L30" s="10" t="n">
        <v>0.0396270660191677</v>
      </c>
      <c r="M30" s="10" t="n">
        <v>1.43313504916043</v>
      </c>
      <c r="N30" s="10" t="n">
        <v>0.869220642179868</v>
      </c>
      <c r="O30" s="10" t="n">
        <v>0.0364678227744486</v>
      </c>
      <c r="P30" s="10" t="n">
        <v>1.461907645777</v>
      </c>
      <c r="Q30" s="10" t="n">
        <v>0.260419583049032</v>
      </c>
      <c r="R30" s="10" t="n">
        <v>0.0693220503741168</v>
      </c>
      <c r="S30" s="10" t="n">
        <v>0.00147446489756135</v>
      </c>
      <c r="T30" s="10" t="n">
        <v>0.0390282796231371</v>
      </c>
      <c r="U30" s="10" t="n">
        <v>0.0125563746457085</v>
      </c>
      <c r="V30" s="10" t="n">
        <v>0.0133301706415947</v>
      </c>
      <c r="W30" s="10" t="n">
        <v>0.201358660700417</v>
      </c>
      <c r="X30" s="10" t="n">
        <v>0.0555198341628991</v>
      </c>
      <c r="Y30" s="10" t="n">
        <v>0.106588979490366</v>
      </c>
      <c r="Z30" s="10" t="n">
        <v>0.0191883739626773</v>
      </c>
      <c r="AA30" s="10" t="n">
        <v>0.000984289492617808</v>
      </c>
      <c r="AB30" s="10" t="n">
        <v>0.00169217973014739</v>
      </c>
      <c r="AC30" s="10" t="n">
        <v>0.00334876802210428</v>
      </c>
      <c r="AD30" s="10" t="n">
        <v>0.000700130586050396</v>
      </c>
      <c r="AE30" s="10" t="n">
        <v>0</v>
      </c>
      <c r="AF30" s="10" t="n">
        <v>0</v>
      </c>
      <c r="AG30" s="10" t="n">
        <v>0</v>
      </c>
      <c r="AH30" s="10" t="n">
        <v>0.00165236243755011</v>
      </c>
      <c r="AI30" s="10" t="n">
        <v>0</v>
      </c>
      <c r="AJ30" s="10" t="n">
        <v>0</v>
      </c>
      <c r="AK30" s="14" t="n">
        <f aca="false">SUM(C30:AD30)+AH30</f>
        <v>4.82615930526122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727387174169394</v>
      </c>
      <c r="D31" s="10" t="n">
        <v>0.124217527640975</v>
      </c>
      <c r="E31" s="10" t="n">
        <v>0.0376259361697636</v>
      </c>
      <c r="F31" s="10" t="n">
        <v>0</v>
      </c>
      <c r="G31" s="10" t="n">
        <v>0.0234159207026558</v>
      </c>
      <c r="H31" s="10" t="n">
        <v>0.00628008741209217</v>
      </c>
      <c r="I31" s="10" t="n">
        <v>0</v>
      </c>
      <c r="J31" s="10" t="n">
        <v>0.00347627235524293</v>
      </c>
      <c r="K31" s="10" t="n">
        <v>0</v>
      </c>
      <c r="L31" s="10" t="n">
        <v>0.0294916688778541</v>
      </c>
      <c r="M31" s="10" t="n">
        <v>0.465860812092056</v>
      </c>
      <c r="N31" s="10" t="n">
        <v>0.914223083536146</v>
      </c>
      <c r="O31" s="10" t="n">
        <v>0.0253879686800453</v>
      </c>
      <c r="P31" s="10" t="n">
        <v>0.816139180405117</v>
      </c>
      <c r="Q31" s="10" t="n">
        <v>0.148306518145698</v>
      </c>
      <c r="R31" s="10" t="n">
        <v>0.0365262710296352</v>
      </c>
      <c r="S31" s="10" t="n">
        <v>0.000987125211455064</v>
      </c>
      <c r="T31" s="10" t="n">
        <v>0.0321198534998085</v>
      </c>
      <c r="U31" s="10" t="n">
        <v>0.0136587262487776</v>
      </c>
      <c r="V31" s="10" t="n">
        <v>0.0162280997014404</v>
      </c>
      <c r="W31" s="10" t="n">
        <v>0.0757532903411756</v>
      </c>
      <c r="X31" s="10" t="n">
        <v>0.0406847054621287</v>
      </c>
      <c r="Y31" s="10" t="n">
        <v>0.12688040177203</v>
      </c>
      <c r="Z31" s="10" t="n">
        <v>0.0177433956677377</v>
      </c>
      <c r="AA31" s="10" t="n">
        <v>0.000910121838553964</v>
      </c>
      <c r="AB31" s="10" t="n">
        <v>0.00138464583207615</v>
      </c>
      <c r="AC31" s="10" t="n">
        <v>0.00262358267031648</v>
      </c>
      <c r="AD31" s="10" t="n">
        <v>0.000548515292906467</v>
      </c>
      <c r="AE31" s="10" t="n">
        <v>0</v>
      </c>
      <c r="AF31" s="10" t="n">
        <v>0</v>
      </c>
      <c r="AG31" s="10" t="n">
        <v>0</v>
      </c>
      <c r="AH31" s="10" t="n">
        <v>0.00500917659044305</v>
      </c>
      <c r="AI31" s="10" t="n">
        <v>0</v>
      </c>
      <c r="AJ31" s="10" t="n">
        <v>0</v>
      </c>
      <c r="AK31" s="14" t="n">
        <f aca="false">SUM(C31:AD31)+AH31</f>
        <v>2.97275675891782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175303410710899</v>
      </c>
      <c r="D32" s="10" t="n">
        <v>0.215249704079719</v>
      </c>
      <c r="E32" s="10" t="n">
        <v>0.10507597881931</v>
      </c>
      <c r="F32" s="10" t="n">
        <v>0</v>
      </c>
      <c r="G32" s="10" t="n">
        <v>0.0584233269129428</v>
      </c>
      <c r="H32" s="10" t="n">
        <v>0.0132422321416144</v>
      </c>
      <c r="I32" s="10" t="n">
        <v>0</v>
      </c>
      <c r="J32" s="10" t="n">
        <v>0.00706286599005185</v>
      </c>
      <c r="K32" s="10" t="n">
        <v>0</v>
      </c>
      <c r="L32" s="10" t="n">
        <v>0.0502168269177782</v>
      </c>
      <c r="M32" s="10" t="n">
        <v>0.706280197717696</v>
      </c>
      <c r="N32" s="10" t="n">
        <v>0.941658867963395</v>
      </c>
      <c r="O32" s="10" t="n">
        <v>0.0320634954066685</v>
      </c>
      <c r="P32" s="10" t="n">
        <v>1.20674936653655</v>
      </c>
      <c r="Q32" s="10" t="n">
        <v>0.185319978163321</v>
      </c>
      <c r="R32" s="10" t="n">
        <v>0.0715600606404905</v>
      </c>
      <c r="S32" s="10" t="n">
        <v>0.00141483206080403</v>
      </c>
      <c r="T32" s="10" t="n">
        <v>0.0496673239799865</v>
      </c>
      <c r="U32" s="10" t="n">
        <v>0.0236660165109434</v>
      </c>
      <c r="V32" s="10" t="n">
        <v>0.0314127673199146</v>
      </c>
      <c r="W32" s="10" t="n">
        <v>0.119032578906032</v>
      </c>
      <c r="X32" s="10" t="n">
        <v>0.068864423719634</v>
      </c>
      <c r="Y32" s="10" t="n">
        <v>0.0725027710028092</v>
      </c>
      <c r="Z32" s="10" t="n">
        <v>0.0318139143812248</v>
      </c>
      <c r="AA32" s="10" t="n">
        <v>0.00163226489340433</v>
      </c>
      <c r="AB32" s="10" t="n">
        <v>0.00225185470975477</v>
      </c>
      <c r="AC32" s="10" t="n">
        <v>0.00328781046029497</v>
      </c>
      <c r="AD32" s="10" t="n">
        <v>0.000687386122058849</v>
      </c>
      <c r="AE32" s="10" t="n">
        <v>0</v>
      </c>
      <c r="AF32" s="10" t="n">
        <v>0</v>
      </c>
      <c r="AG32" s="10" t="n">
        <v>0</v>
      </c>
      <c r="AH32" s="10" t="n">
        <v>0.014243552308674</v>
      </c>
      <c r="AI32" s="10" t="n">
        <v>0</v>
      </c>
      <c r="AJ32" s="10" t="n">
        <v>0</v>
      </c>
      <c r="AK32" s="14" t="n">
        <f aca="false">SUM(C32:AD32)+AH32</f>
        <v>4.03091073873616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746137189817905</v>
      </c>
      <c r="D33" s="10" t="n">
        <v>0.190654091584435</v>
      </c>
      <c r="E33" s="10" t="n">
        <v>0.0233830663870328</v>
      </c>
      <c r="F33" s="10" t="n">
        <v>0</v>
      </c>
      <c r="G33" s="10" t="n">
        <v>0.0231820783441069</v>
      </c>
      <c r="H33" s="10" t="n">
        <v>0.00870443358056392</v>
      </c>
      <c r="I33" s="10" t="n">
        <v>0</v>
      </c>
      <c r="J33" s="10" t="n">
        <v>0.00504573653172893</v>
      </c>
      <c r="K33" s="10" t="n">
        <v>0</v>
      </c>
      <c r="L33" s="10" t="n">
        <v>0.046711455823802</v>
      </c>
      <c r="M33" s="10" t="n">
        <v>1.93037345936129</v>
      </c>
      <c r="N33" s="10" t="n">
        <v>1.53741045583359</v>
      </c>
      <c r="O33" s="10" t="n">
        <v>0.036711578870512</v>
      </c>
      <c r="P33" s="10" t="n">
        <v>2.13882348470953</v>
      </c>
      <c r="Q33" s="10" t="n">
        <v>0.302216265217629</v>
      </c>
      <c r="R33" s="10" t="n">
        <v>0.0800850283842185</v>
      </c>
      <c r="S33" s="10" t="n">
        <v>0.00170323970670459</v>
      </c>
      <c r="T33" s="10" t="n">
        <v>0.0463595527896259</v>
      </c>
      <c r="U33" s="10" t="n">
        <v>0.0164924422235947</v>
      </c>
      <c r="V33" s="10" t="n">
        <v>0.0209165413953705</v>
      </c>
      <c r="W33" s="10" t="n">
        <v>0.11116670210288</v>
      </c>
      <c r="X33" s="10" t="n">
        <v>0.0717708877339189</v>
      </c>
      <c r="Y33" s="10" t="n">
        <v>0.0464177032547012</v>
      </c>
      <c r="Z33" s="10" t="n">
        <v>0.0143901219812005</v>
      </c>
      <c r="AA33" s="10" t="n">
        <v>0.000738011752567602</v>
      </c>
      <c r="AB33" s="10" t="n">
        <v>0.00200668895759039</v>
      </c>
      <c r="AC33" s="10" t="n">
        <v>0.0108181165482648</v>
      </c>
      <c r="AD33" s="10" t="n">
        <v>0.00226175543629886</v>
      </c>
      <c r="AE33" s="10" t="n">
        <v>0</v>
      </c>
      <c r="AF33" s="10" t="n">
        <v>0</v>
      </c>
      <c r="AG33" s="10" t="n">
        <v>0</v>
      </c>
      <c r="AH33" s="10" t="n">
        <v>0.00306735683697535</v>
      </c>
      <c r="AI33" s="10" t="n">
        <v>0</v>
      </c>
      <c r="AJ33" s="10" t="n">
        <v>0</v>
      </c>
      <c r="AK33" s="14" t="n">
        <f aca="false">SUM(C33:AD33)+AH33</f>
        <v>6.67887162724632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144584815740564</v>
      </c>
      <c r="D34" s="10" t="n">
        <v>0.0589472569826847</v>
      </c>
      <c r="E34" s="10" t="n">
        <v>0.00382109323688807</v>
      </c>
      <c r="F34" s="10" t="n">
        <v>0</v>
      </c>
      <c r="G34" s="10" t="n">
        <v>0.00447381021715119</v>
      </c>
      <c r="H34" s="10" t="n">
        <v>0.00171093031451698</v>
      </c>
      <c r="I34" s="10" t="n">
        <v>0</v>
      </c>
      <c r="J34" s="10" t="n">
        <v>0.00100017615817985</v>
      </c>
      <c r="K34" s="10" t="n">
        <v>0</v>
      </c>
      <c r="L34" s="10" t="n">
        <v>0.0116396274633219</v>
      </c>
      <c r="M34" s="10" t="n">
        <v>0.317304931725958</v>
      </c>
      <c r="N34" s="10" t="n">
        <v>0.193609794114326</v>
      </c>
      <c r="O34" s="10" t="n">
        <v>0.0268257616073882</v>
      </c>
      <c r="P34" s="10" t="n">
        <v>0.363195127585493</v>
      </c>
      <c r="Q34" s="10" t="n">
        <v>0.0832716573892861</v>
      </c>
      <c r="R34" s="10" t="n">
        <v>0.0105312781112984</v>
      </c>
      <c r="S34" s="10" t="n">
        <v>0.000483786553553855</v>
      </c>
      <c r="T34" s="10" t="n">
        <v>0.0163889787023942</v>
      </c>
      <c r="U34" s="10" t="n">
        <v>0.00646665355669538</v>
      </c>
      <c r="V34" s="10" t="n">
        <v>0.0157617454429633</v>
      </c>
      <c r="W34" s="10" t="n">
        <v>0.0190994310841532</v>
      </c>
      <c r="X34" s="10" t="n">
        <v>0.0145155737763558</v>
      </c>
      <c r="Y34" s="10" t="n">
        <v>0.00330840675588946</v>
      </c>
      <c r="Z34" s="10" t="n">
        <v>0.0117096473211006</v>
      </c>
      <c r="AA34" s="10" t="n">
        <v>0.000580138084963744</v>
      </c>
      <c r="AB34" s="10" t="n">
        <v>0.00061600071904106</v>
      </c>
      <c r="AC34" s="10" t="n">
        <v>0.00132100375550153</v>
      </c>
      <c r="AD34" s="10" t="n">
        <v>0.000276183697231107</v>
      </c>
      <c r="AE34" s="10" t="n">
        <v>0</v>
      </c>
      <c r="AF34" s="10" t="n">
        <v>0</v>
      </c>
      <c r="AG34" s="10" t="n">
        <v>0</v>
      </c>
      <c r="AH34" s="10" t="n">
        <v>0.000517234462616504</v>
      </c>
      <c r="AI34" s="10" t="n">
        <v>0</v>
      </c>
      <c r="AJ34" s="10" t="n">
        <v>0</v>
      </c>
      <c r="AK34" s="14" t="n">
        <f aca="false">SUM(C34:AD34)+AH34</f>
        <v>1.16882207697636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113512835821417</v>
      </c>
      <c r="D35" s="10" t="n">
        <v>0.474228697001967</v>
      </c>
      <c r="E35" s="10" t="n">
        <v>0.0102980344049342</v>
      </c>
      <c r="F35" s="10" t="n">
        <v>0</v>
      </c>
      <c r="G35" s="10" t="n">
        <v>0.0310094873977108</v>
      </c>
      <c r="H35" s="10" t="n">
        <v>0.015016681139469</v>
      </c>
      <c r="I35" s="10" t="n">
        <v>0</v>
      </c>
      <c r="J35" s="10" t="n">
        <v>0.00903634337179918</v>
      </c>
      <c r="K35" s="10" t="n">
        <v>0</v>
      </c>
      <c r="L35" s="10" t="n">
        <v>0.110934949581319</v>
      </c>
      <c r="M35" s="10" t="n">
        <v>1.95620429345857</v>
      </c>
      <c r="N35" s="10" t="n">
        <v>1.66420276962212</v>
      </c>
      <c r="O35" s="10" t="n">
        <v>0.0783306856916678</v>
      </c>
      <c r="P35" s="10" t="n">
        <v>1.00433283475927</v>
      </c>
      <c r="Q35" s="10" t="n">
        <v>0.225595694551992</v>
      </c>
      <c r="R35" s="10" t="n">
        <v>0.0461583950393655</v>
      </c>
      <c r="S35" s="10" t="n">
        <v>0.00231390611204989</v>
      </c>
      <c r="T35" s="10" t="n">
        <v>0.113343732554362</v>
      </c>
      <c r="U35" s="10" t="n">
        <v>0.0678686459592101</v>
      </c>
      <c r="V35" s="10" t="n">
        <v>0.218827848691093</v>
      </c>
      <c r="W35" s="10" t="n">
        <v>0.0942816112356204</v>
      </c>
      <c r="X35" s="10" t="n">
        <v>0.131548971086431</v>
      </c>
      <c r="Y35" s="10" t="n">
        <v>0.0372348508530173</v>
      </c>
      <c r="Z35" s="10" t="n">
        <v>0.0199976401428596</v>
      </c>
      <c r="AA35" s="10" t="n">
        <v>0.000872775857369025</v>
      </c>
      <c r="AB35" s="10" t="n">
        <v>0.00304615401324604</v>
      </c>
      <c r="AC35" s="10" t="n">
        <v>0.0102376276120023</v>
      </c>
      <c r="AD35" s="10" t="n">
        <v>0.00214039198070606</v>
      </c>
      <c r="AE35" s="10" t="n">
        <v>0</v>
      </c>
      <c r="AF35" s="10" t="n">
        <v>0</v>
      </c>
      <c r="AG35" s="10" t="n">
        <v>0</v>
      </c>
      <c r="AH35" s="10" t="n">
        <v>0.00209500938627024</v>
      </c>
      <c r="AI35" s="10" t="n">
        <v>0</v>
      </c>
      <c r="AJ35" s="10" t="n">
        <v>0</v>
      </c>
      <c r="AK35" s="14" t="n">
        <f aca="false">SUM(C35:AD35)+AH35</f>
        <v>6.34050931508656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111425120492819</v>
      </c>
      <c r="D36" s="10" t="n">
        <v>0.502430176208812</v>
      </c>
      <c r="E36" s="10" t="n">
        <v>0.0116651778434294</v>
      </c>
      <c r="F36" s="10" t="n">
        <v>0</v>
      </c>
      <c r="G36" s="10" t="n">
        <v>0.0322348331053529</v>
      </c>
      <c r="H36" s="10" t="n">
        <v>0.0153755324812727</v>
      </c>
      <c r="I36" s="10" t="n">
        <v>0</v>
      </c>
      <c r="J36" s="10" t="n">
        <v>0.0091235603871701</v>
      </c>
      <c r="K36" s="10" t="n">
        <v>0</v>
      </c>
      <c r="L36" s="10" t="n">
        <v>0.115238570754705</v>
      </c>
      <c r="M36" s="10" t="n">
        <v>2.32034153738023</v>
      </c>
      <c r="N36" s="10" t="n">
        <v>2.11705066349711</v>
      </c>
      <c r="O36" s="10" t="n">
        <v>0.0574226367502027</v>
      </c>
      <c r="P36" s="10" t="n">
        <v>0.970421216944461</v>
      </c>
      <c r="Q36" s="10" t="n">
        <v>0.144185475093219</v>
      </c>
      <c r="R36" s="10" t="n">
        <v>0.105679970721007</v>
      </c>
      <c r="S36" s="10" t="n">
        <v>0.00239365987171222</v>
      </c>
      <c r="T36" s="10" t="n">
        <v>0.13724115863993</v>
      </c>
      <c r="U36" s="10" t="n">
        <v>0.0803193294024016</v>
      </c>
      <c r="V36" s="10" t="n">
        <v>0.244551494971245</v>
      </c>
      <c r="W36" s="10" t="n">
        <v>0.0917402175989837</v>
      </c>
      <c r="X36" s="10" t="n">
        <v>0.129945579680387</v>
      </c>
      <c r="Y36" s="10" t="n">
        <v>0.0619752727894554</v>
      </c>
      <c r="Z36" s="10" t="n">
        <v>0.0214545353704009</v>
      </c>
      <c r="AA36" s="10" t="n">
        <v>0.000928589690753655</v>
      </c>
      <c r="AB36" s="10" t="n">
        <v>0.00294752301969028</v>
      </c>
      <c r="AC36" s="10" t="n">
        <v>0.0172908531584609</v>
      </c>
      <c r="AD36" s="10" t="n">
        <v>0.00361501754532927</v>
      </c>
      <c r="AE36" s="10" t="n">
        <v>0</v>
      </c>
      <c r="AF36" s="10" t="n">
        <v>0</v>
      </c>
      <c r="AG36" s="10" t="n">
        <v>0</v>
      </c>
      <c r="AH36" s="10" t="n">
        <v>0.00319339302488307</v>
      </c>
      <c r="AI36" s="10" t="n">
        <v>0</v>
      </c>
      <c r="AJ36" s="10" t="n">
        <v>0</v>
      </c>
      <c r="AK36" s="14" t="n">
        <f aca="false">SUM(C36:AD36)+AH36</f>
        <v>7.20990848797988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0999823778170342</v>
      </c>
      <c r="D37" s="10" t="n">
        <v>0.488105594594051</v>
      </c>
      <c r="E37" s="10" t="n">
        <v>0.00987549992824893</v>
      </c>
      <c r="F37" s="10" t="n">
        <v>0</v>
      </c>
      <c r="G37" s="10" t="n">
        <v>0.0285985389968037</v>
      </c>
      <c r="H37" s="10" t="n">
        <v>0.0131955852734486</v>
      </c>
      <c r="I37" s="10" t="n">
        <v>0</v>
      </c>
      <c r="J37" s="10" t="n">
        <v>0.00792528018025339</v>
      </c>
      <c r="K37" s="10" t="n">
        <v>0</v>
      </c>
      <c r="L37" s="10" t="n">
        <v>0.108748362727694</v>
      </c>
      <c r="M37" s="10" t="n">
        <v>1.47761754526912</v>
      </c>
      <c r="N37" s="10" t="n">
        <v>1.45606423718812</v>
      </c>
      <c r="O37" s="10" t="n">
        <v>0.0498050931758957</v>
      </c>
      <c r="P37" s="10" t="n">
        <v>0.97957414256613</v>
      </c>
      <c r="Q37" s="10" t="n">
        <v>0.151790074338048</v>
      </c>
      <c r="R37" s="10" t="n">
        <v>0.0397165143102354</v>
      </c>
      <c r="S37" s="10" t="n">
        <v>0.00208112007278224</v>
      </c>
      <c r="T37" s="10" t="n">
        <v>0.13152040452443</v>
      </c>
      <c r="U37" s="10" t="n">
        <v>0.0772428107960291</v>
      </c>
      <c r="V37" s="10" t="n">
        <v>0.251868392181396</v>
      </c>
      <c r="W37" s="10" t="n">
        <v>0.0803760254691192</v>
      </c>
      <c r="X37" s="10" t="n">
        <v>0.113331910151825</v>
      </c>
      <c r="Y37" s="10" t="n">
        <v>0.03351555486376</v>
      </c>
      <c r="Z37" s="10" t="n">
        <v>0.0234421216459942</v>
      </c>
      <c r="AA37" s="10" t="n">
        <v>0.000994459737219595</v>
      </c>
      <c r="AB37" s="10" t="n">
        <v>0.00266379643881371</v>
      </c>
      <c r="AC37" s="10" t="n">
        <v>0.0148019110350639</v>
      </c>
      <c r="AD37" s="10" t="n">
        <v>0.00309465169854706</v>
      </c>
      <c r="AE37" s="10" t="n">
        <v>0</v>
      </c>
      <c r="AF37" s="10" t="n">
        <v>0</v>
      </c>
      <c r="AG37" s="10" t="n">
        <v>0</v>
      </c>
      <c r="AH37" s="10" t="n">
        <v>0.00204164455839206</v>
      </c>
      <c r="AI37" s="10" t="n">
        <v>0</v>
      </c>
      <c r="AJ37" s="10" t="n">
        <v>0</v>
      </c>
      <c r="AK37" s="14" t="n">
        <f aca="false">SUM(C37:AD37)+AH37</f>
        <v>5.55798950950312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12847427980532</v>
      </c>
      <c r="D38" s="10" t="n">
        <v>0.452217276997505</v>
      </c>
      <c r="E38" s="10" t="n">
        <v>0.0226899110898509</v>
      </c>
      <c r="F38" s="10" t="n">
        <v>0</v>
      </c>
      <c r="G38" s="10" t="n">
        <v>0.0424625710658203</v>
      </c>
      <c r="H38" s="10" t="n">
        <v>0.0210323494286561</v>
      </c>
      <c r="I38" s="10" t="n">
        <v>0</v>
      </c>
      <c r="J38" s="10" t="n">
        <v>0.0118138327657384</v>
      </c>
      <c r="K38" s="10" t="n">
        <v>0</v>
      </c>
      <c r="L38" s="10" t="n">
        <v>0.114575225158082</v>
      </c>
      <c r="M38" s="10" t="n">
        <v>3.59270733404277</v>
      </c>
      <c r="N38" s="10" t="n">
        <v>4.31548773160573</v>
      </c>
      <c r="O38" s="10" t="n">
        <v>0.0636733010598283</v>
      </c>
      <c r="P38" s="10" t="n">
        <v>0.759879208536825</v>
      </c>
      <c r="Q38" s="10" t="n">
        <v>0.136432200683019</v>
      </c>
      <c r="R38" s="10" t="n">
        <v>0.0643374347758902</v>
      </c>
      <c r="S38" s="10" t="n">
        <v>0.00321446906155178</v>
      </c>
      <c r="T38" s="10" t="n">
        <v>0.15790840220284</v>
      </c>
      <c r="U38" s="10" t="n">
        <v>0.0996636468415813</v>
      </c>
      <c r="V38" s="10" t="n">
        <v>0.21347981719911</v>
      </c>
      <c r="W38" s="10" t="n">
        <v>0.136291769160853</v>
      </c>
      <c r="X38" s="10" t="n">
        <v>0.163610527785961</v>
      </c>
      <c r="Y38" s="10" t="n">
        <v>0.193845823105717</v>
      </c>
      <c r="Z38" s="10" t="n">
        <v>0.0146795107849699</v>
      </c>
      <c r="AA38" s="10" t="n">
        <v>0.000752369816311184</v>
      </c>
      <c r="AB38" s="10" t="n">
        <v>0.00340985849358229</v>
      </c>
      <c r="AC38" s="10" t="n">
        <v>0.0552817282196666</v>
      </c>
      <c r="AD38" s="10" t="n">
        <v>0.0115578112669605</v>
      </c>
      <c r="AE38" s="10" t="n">
        <v>0</v>
      </c>
      <c r="AF38" s="10" t="n">
        <v>0</v>
      </c>
      <c r="AG38" s="10" t="n">
        <v>0</v>
      </c>
      <c r="AH38" s="10" t="n">
        <v>0.00951501384839182</v>
      </c>
      <c r="AI38" s="10" t="n">
        <v>0</v>
      </c>
      <c r="AJ38" s="10" t="n">
        <v>0</v>
      </c>
      <c r="AK38" s="14" t="n">
        <f aca="false">SUM(C38:AD38)+AH38</f>
        <v>10.6733665529777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0907732654993032</v>
      </c>
      <c r="D39" s="10" t="n">
        <v>0.424286035605466</v>
      </c>
      <c r="E39" s="10" t="n">
        <v>0.0134960018585989</v>
      </c>
      <c r="F39" s="10" t="n">
        <v>0</v>
      </c>
      <c r="G39" s="10" t="n">
        <v>0.0268612265555283</v>
      </c>
      <c r="H39" s="10" t="n">
        <v>0.0122126056438765</v>
      </c>
      <c r="I39" s="10" t="n">
        <v>0</v>
      </c>
      <c r="J39" s="10" t="n">
        <v>0.00722362500612075</v>
      </c>
      <c r="K39" s="10" t="n">
        <v>0</v>
      </c>
      <c r="L39" s="10" t="n">
        <v>0.0965909494126735</v>
      </c>
      <c r="M39" s="10" t="n">
        <v>1.6856775977979</v>
      </c>
      <c r="N39" s="10" t="n">
        <v>1.7879494486204</v>
      </c>
      <c r="O39" s="10" t="n">
        <v>0.0628807371569206</v>
      </c>
      <c r="P39" s="10" t="n">
        <v>0.991415417184405</v>
      </c>
      <c r="Q39" s="10" t="n">
        <v>0.187480295431716</v>
      </c>
      <c r="R39" s="10" t="n">
        <v>0.0598340506328352</v>
      </c>
      <c r="S39" s="10" t="n">
        <v>0.00227633729683564</v>
      </c>
      <c r="T39" s="10" t="n">
        <v>0.127040848128331</v>
      </c>
      <c r="U39" s="10" t="n">
        <v>0.0808719255303221</v>
      </c>
      <c r="V39" s="10" t="n">
        <v>0.214461463042025</v>
      </c>
      <c r="W39" s="10" t="n">
        <v>0.105875257906846</v>
      </c>
      <c r="X39" s="10" t="n">
        <v>0.101998291281747</v>
      </c>
      <c r="Y39" s="10" t="n">
        <v>0.0694609094842583</v>
      </c>
      <c r="Z39" s="10" t="n">
        <v>0.0365393610669146</v>
      </c>
      <c r="AA39" s="10" t="n">
        <v>0.00164468345194961</v>
      </c>
      <c r="AB39" s="10" t="n">
        <v>0.00272083933932135</v>
      </c>
      <c r="AC39" s="10" t="n">
        <v>0.0137272105498606</v>
      </c>
      <c r="AD39" s="10" t="n">
        <v>0.00286996289491318</v>
      </c>
      <c r="AE39" s="10" t="n">
        <v>0</v>
      </c>
      <c r="AF39" s="10" t="n">
        <v>0</v>
      </c>
      <c r="AG39" s="10" t="n">
        <v>0</v>
      </c>
      <c r="AH39" s="10" t="n">
        <v>0.00283563884153977</v>
      </c>
      <c r="AI39" s="10" t="n">
        <v>0</v>
      </c>
      <c r="AJ39" s="10" t="n">
        <v>0</v>
      </c>
      <c r="AK39" s="14" t="n">
        <f aca="false">SUM(C39:AD39)+AH39</f>
        <v>6.12730804627123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667706320144886</v>
      </c>
      <c r="D40" s="10" t="n">
        <v>0.24493136780246</v>
      </c>
      <c r="E40" s="10" t="n">
        <v>0.0138090430867471</v>
      </c>
      <c r="F40" s="10" t="n">
        <v>0</v>
      </c>
      <c r="G40" s="10" t="n">
        <v>0.0193023649285192</v>
      </c>
      <c r="H40" s="10" t="n">
        <v>0.008387179240822</v>
      </c>
      <c r="I40" s="10" t="n">
        <v>0</v>
      </c>
      <c r="J40" s="10" t="n">
        <v>0.00492929365572029</v>
      </c>
      <c r="K40" s="10" t="n">
        <v>0</v>
      </c>
      <c r="L40" s="10" t="n">
        <v>0.0563868348566595</v>
      </c>
      <c r="M40" s="10" t="n">
        <v>0.941454877626248</v>
      </c>
      <c r="N40" s="10" t="n">
        <v>0.995796286584228</v>
      </c>
      <c r="O40" s="10" t="n">
        <v>0.0549933868705087</v>
      </c>
      <c r="P40" s="10" t="n">
        <v>0.827092034833201</v>
      </c>
      <c r="Q40" s="10" t="n">
        <v>0.148361316444989</v>
      </c>
      <c r="R40" s="10" t="n">
        <v>0.105757628000002</v>
      </c>
      <c r="S40" s="10" t="n">
        <v>0.00135472594806759</v>
      </c>
      <c r="T40" s="10" t="n">
        <v>0.0623454344619652</v>
      </c>
      <c r="U40" s="10" t="n">
        <v>0.0335092060924664</v>
      </c>
      <c r="V40" s="10" t="n">
        <v>0.0918027686373331</v>
      </c>
      <c r="W40" s="10" t="n">
        <v>0.0536449382040586</v>
      </c>
      <c r="X40" s="10" t="n">
        <v>0.0677368589286554</v>
      </c>
      <c r="Y40" s="10" t="n">
        <v>0.0391798793836055</v>
      </c>
      <c r="Z40" s="10" t="n">
        <v>0.0208664189661157</v>
      </c>
      <c r="AA40" s="10" t="n">
        <v>0.00101342208792323</v>
      </c>
      <c r="AB40" s="10" t="n">
        <v>0.00197658779870091</v>
      </c>
      <c r="AC40" s="10" t="n">
        <v>0.00971098834345316</v>
      </c>
      <c r="AD40" s="10" t="n">
        <v>0.00203028693392686</v>
      </c>
      <c r="AE40" s="10" t="n">
        <v>0</v>
      </c>
      <c r="AF40" s="10" t="n">
        <v>0</v>
      </c>
      <c r="AG40" s="10" t="n">
        <v>0</v>
      </c>
      <c r="AH40" s="10" t="n">
        <v>0.0025015008097176</v>
      </c>
      <c r="AI40" s="10" t="n">
        <v>0</v>
      </c>
      <c r="AJ40" s="10" t="n">
        <v>0</v>
      </c>
      <c r="AK40" s="14" t="n">
        <f aca="false">SUM(C40:AD40)+AH40</f>
        <v>3.81555169372754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858465202397484</v>
      </c>
      <c r="D41" s="10" t="n">
        <v>0.342459892786577</v>
      </c>
      <c r="E41" s="10" t="n">
        <v>0.0116030946247891</v>
      </c>
      <c r="F41" s="10" t="n">
        <v>0</v>
      </c>
      <c r="G41" s="10" t="n">
        <v>0.0235778760665054</v>
      </c>
      <c r="H41" s="10" t="n">
        <v>0.0110442524783808</v>
      </c>
      <c r="I41" s="10" t="n">
        <v>0</v>
      </c>
      <c r="J41" s="10" t="n">
        <v>0.00660418123762509</v>
      </c>
      <c r="K41" s="10" t="n">
        <v>0</v>
      </c>
      <c r="L41" s="10" t="n">
        <v>0.0791589475460115</v>
      </c>
      <c r="M41" s="10" t="n">
        <v>2.72026327949796</v>
      </c>
      <c r="N41" s="10" t="n">
        <v>1.40939191401061</v>
      </c>
      <c r="O41" s="10" t="n">
        <v>0.0455402641185535</v>
      </c>
      <c r="P41" s="10" t="n">
        <v>0.977118815966378</v>
      </c>
      <c r="Q41" s="10" t="n">
        <v>0.161899394101865</v>
      </c>
      <c r="R41" s="10" t="n">
        <v>0.059280810126157</v>
      </c>
      <c r="S41" s="10" t="n">
        <v>0.00198375310628775</v>
      </c>
      <c r="T41" s="10" t="n">
        <v>0.0861533413088917</v>
      </c>
      <c r="U41" s="10" t="n">
        <v>0.0434278608040361</v>
      </c>
      <c r="V41" s="10" t="n">
        <v>0.126478594073815</v>
      </c>
      <c r="W41" s="10" t="n">
        <v>0.0626137182833476</v>
      </c>
      <c r="X41" s="10" t="n">
        <v>0.0931506014589934</v>
      </c>
      <c r="Y41" s="10" t="n">
        <v>0.0404513847497198</v>
      </c>
      <c r="Z41" s="10" t="n">
        <v>0.027532109724719</v>
      </c>
      <c r="AA41" s="10" t="n">
        <v>0.00132104129054399</v>
      </c>
      <c r="AB41" s="10" t="n">
        <v>0.00257492385122621</v>
      </c>
      <c r="AC41" s="10" t="n">
        <v>0.00943394425007159</v>
      </c>
      <c r="AD41" s="10" t="n">
        <v>0.00197236502288952</v>
      </c>
      <c r="AE41" s="10" t="n">
        <v>0</v>
      </c>
      <c r="AF41" s="10" t="n">
        <v>0</v>
      </c>
      <c r="AG41" s="10" t="n">
        <v>0</v>
      </c>
      <c r="AH41" s="10" t="n">
        <v>0.00215459665935594</v>
      </c>
      <c r="AI41" s="10" t="n">
        <v>0</v>
      </c>
      <c r="AJ41" s="10" t="n">
        <v>0</v>
      </c>
      <c r="AK41" s="14" t="n">
        <f aca="false">SUM(C41:AD41)+AH41</f>
        <v>6.35577560916928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633196838229749</v>
      </c>
      <c r="D42" s="10" t="n">
        <v>0.23820389636458</v>
      </c>
      <c r="E42" s="10" t="n">
        <v>0.0117138112886829</v>
      </c>
      <c r="F42" s="10" t="n">
        <v>0</v>
      </c>
      <c r="G42" s="10" t="n">
        <v>0.0181785368119859</v>
      </c>
      <c r="H42" s="10" t="n">
        <v>0.00792618459551094</v>
      </c>
      <c r="I42" s="10" t="n">
        <v>0</v>
      </c>
      <c r="J42" s="10" t="n">
        <v>0.00470265325153786</v>
      </c>
      <c r="K42" s="10" t="n">
        <v>0</v>
      </c>
      <c r="L42" s="10" t="n">
        <v>0.0578984850568632</v>
      </c>
      <c r="M42" s="10" t="n">
        <v>1.2067772686148</v>
      </c>
      <c r="N42" s="10" t="n">
        <v>0.936514603449388</v>
      </c>
      <c r="O42" s="10" t="n">
        <v>0.0428150667041149</v>
      </c>
      <c r="P42" s="10" t="n">
        <v>0.915891590697846</v>
      </c>
      <c r="Q42" s="10" t="n">
        <v>0.152022509459215</v>
      </c>
      <c r="R42" s="10" t="n">
        <v>0.0611665409833562</v>
      </c>
      <c r="S42" s="10" t="n">
        <v>0.00139327002420392</v>
      </c>
      <c r="T42" s="10" t="n">
        <v>0.066934928912586</v>
      </c>
      <c r="U42" s="10" t="n">
        <v>0.0356930826553453</v>
      </c>
      <c r="V42" s="10" t="n">
        <v>0.0803307635657578</v>
      </c>
      <c r="W42" s="10" t="n">
        <v>0.064007058073616</v>
      </c>
      <c r="X42" s="10" t="n">
        <v>0.0656787361798233</v>
      </c>
      <c r="Y42" s="10" t="n">
        <v>0.0420859920620216</v>
      </c>
      <c r="Z42" s="10" t="n">
        <v>0.0182240747074535</v>
      </c>
      <c r="AA42" s="10" t="n">
        <v>0.000881671454381045</v>
      </c>
      <c r="AB42" s="10" t="n">
        <v>0.00183412383118505</v>
      </c>
      <c r="AC42" s="10" t="n">
        <v>0.00626949014537783</v>
      </c>
      <c r="AD42" s="10" t="n">
        <v>0.00131076914875768</v>
      </c>
      <c r="AE42" s="10" t="n">
        <v>0</v>
      </c>
      <c r="AF42" s="10" t="n">
        <v>0</v>
      </c>
      <c r="AG42" s="10" t="n">
        <v>0</v>
      </c>
      <c r="AH42" s="10" t="n">
        <v>0.00191475552039137</v>
      </c>
      <c r="AI42" s="10" t="n">
        <v>0</v>
      </c>
      <c r="AJ42" s="10" t="n">
        <v>0</v>
      </c>
      <c r="AK42" s="14" t="n">
        <f aca="false">SUM(C42:AD42)+AH42</f>
        <v>4.04670183194108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0555403320469826</v>
      </c>
      <c r="D43" s="10" t="n">
        <v>0.155509404044132</v>
      </c>
      <c r="E43" s="10" t="n">
        <v>0.0108834498593288</v>
      </c>
      <c r="F43" s="10" t="n">
        <v>0</v>
      </c>
      <c r="G43" s="10" t="n">
        <v>0.0148254413986837</v>
      </c>
      <c r="H43" s="10" t="n">
        <v>0.00651837314289171</v>
      </c>
      <c r="I43" s="10" t="n">
        <v>0</v>
      </c>
      <c r="J43" s="10" t="n">
        <v>0.00390105064131903</v>
      </c>
      <c r="K43" s="10" t="n">
        <v>0</v>
      </c>
      <c r="L43" s="10" t="n">
        <v>0.0404935949581325</v>
      </c>
      <c r="M43" s="10" t="n">
        <v>0.337711262517696</v>
      </c>
      <c r="N43" s="10" t="n">
        <v>0.58598090950738</v>
      </c>
      <c r="O43" s="10" t="n">
        <v>0.0403132143418792</v>
      </c>
      <c r="P43" s="10" t="n">
        <v>3.41469278567444</v>
      </c>
      <c r="Q43" s="10" t="n">
        <v>0.425734082938303</v>
      </c>
      <c r="R43" s="10" t="n">
        <v>0.049183282198827</v>
      </c>
      <c r="S43" s="10" t="n">
        <v>0.00199877188926307</v>
      </c>
      <c r="T43" s="10" t="n">
        <v>0.0482587044998946</v>
      </c>
      <c r="U43" s="10" t="n">
        <v>0.0111601795515639</v>
      </c>
      <c r="V43" s="10" t="n">
        <v>0.0170387465691025</v>
      </c>
      <c r="W43" s="10" t="n">
        <v>0.0253870478260131</v>
      </c>
      <c r="X43" s="10" t="n">
        <v>0.0539217444862056</v>
      </c>
      <c r="Y43" s="10" t="n">
        <v>0.0100828227657969</v>
      </c>
      <c r="Z43" s="10" t="n">
        <v>0.0128803140129395</v>
      </c>
      <c r="AA43" s="10" t="n">
        <v>0.00066057478557329</v>
      </c>
      <c r="AB43" s="10" t="n">
        <v>0.00171983390514819</v>
      </c>
      <c r="AC43" s="10" t="n">
        <v>0.00543672010161654</v>
      </c>
      <c r="AD43" s="10" t="n">
        <v>0.00113666100661846</v>
      </c>
      <c r="AE43" s="10" t="n">
        <v>0</v>
      </c>
      <c r="AF43" s="10" t="n">
        <v>0</v>
      </c>
      <c r="AG43" s="10" t="n">
        <v>0</v>
      </c>
      <c r="AH43" s="10" t="n">
        <v>0.00148982159613172</v>
      </c>
      <c r="AI43" s="10" t="n">
        <v>0</v>
      </c>
      <c r="AJ43" s="10" t="n">
        <v>0</v>
      </c>
      <c r="AK43" s="14" t="n">
        <f aca="false">SUM(C43:AD43)+AH43</f>
        <v>5.28247282742357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00881563966180828</v>
      </c>
      <c r="D44" s="10" t="n">
        <v>0.163094933640105</v>
      </c>
      <c r="E44" s="10" t="n">
        <v>0.0383568111594521</v>
      </c>
      <c r="F44" s="10" t="n">
        <v>0</v>
      </c>
      <c r="G44" s="10" t="n">
        <v>0.0267647714110384</v>
      </c>
      <c r="H44" s="10" t="n">
        <v>0.00814280029783307</v>
      </c>
      <c r="I44" s="10" t="n">
        <v>0</v>
      </c>
      <c r="J44" s="10" t="n">
        <v>0.00461947782960657</v>
      </c>
      <c r="K44" s="10" t="n">
        <v>0</v>
      </c>
      <c r="L44" s="10" t="n">
        <v>0.0414095580785071</v>
      </c>
      <c r="M44" s="10" t="n">
        <v>0.435906585303277</v>
      </c>
      <c r="N44" s="10" t="n">
        <v>0.559203437864466</v>
      </c>
      <c r="O44" s="10" t="n">
        <v>0.0318884834399104</v>
      </c>
      <c r="P44" s="10" t="n">
        <v>2.2324501857773</v>
      </c>
      <c r="Q44" s="10" t="n">
        <v>0.358861370894279</v>
      </c>
      <c r="R44" s="10" t="n">
        <v>0.0446711006832809</v>
      </c>
      <c r="S44" s="10" t="n">
        <v>0.00159997069668876</v>
      </c>
      <c r="T44" s="10" t="n">
        <v>0.0427551435256567</v>
      </c>
      <c r="U44" s="10" t="n">
        <v>0.0131056599738372</v>
      </c>
      <c r="V44" s="10" t="n">
        <v>0.0170656019018477</v>
      </c>
      <c r="W44" s="10" t="n">
        <v>0.0327284614543917</v>
      </c>
      <c r="X44" s="10" t="n">
        <v>0.0543718749827264</v>
      </c>
      <c r="Y44" s="10" t="n">
        <v>0.0715166543665607</v>
      </c>
      <c r="Z44" s="10" t="n">
        <v>0.0123084332380028</v>
      </c>
      <c r="AA44" s="10" t="n">
        <v>0.00062918166610094</v>
      </c>
      <c r="AB44" s="10" t="n">
        <v>0.00177823323385578</v>
      </c>
      <c r="AC44" s="10" t="n">
        <v>0.00334572178177743</v>
      </c>
      <c r="AD44" s="10" t="n">
        <v>0.000699493705259846</v>
      </c>
      <c r="AE44" s="10" t="n">
        <v>0</v>
      </c>
      <c r="AF44" s="10" t="n">
        <v>0</v>
      </c>
      <c r="AG44" s="10" t="n">
        <v>0</v>
      </c>
      <c r="AH44" s="10" t="n">
        <v>0.00510282649260956</v>
      </c>
      <c r="AI44" s="10" t="n">
        <v>0</v>
      </c>
      <c r="AJ44" s="10" t="n">
        <v>0</v>
      </c>
      <c r="AK44" s="14" t="n">
        <f aca="false">SUM(C44:AD44)+AH44</f>
        <v>4.21119241306017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263600574870374</v>
      </c>
      <c r="D45" s="10" t="n">
        <v>0.224148684828461</v>
      </c>
      <c r="E45" s="10" t="n">
        <v>0.180537097896262</v>
      </c>
      <c r="F45" s="10" t="n">
        <v>0</v>
      </c>
      <c r="G45" s="10" t="n">
        <v>0.092784869964756</v>
      </c>
      <c r="H45" s="10" t="n">
        <v>0.0168897818582525</v>
      </c>
      <c r="I45" s="10" t="n">
        <v>0</v>
      </c>
      <c r="J45" s="10" t="n">
        <v>0.00862903910928146</v>
      </c>
      <c r="K45" s="10" t="n">
        <v>0</v>
      </c>
      <c r="L45" s="10" t="n">
        <v>0.0523289408699706</v>
      </c>
      <c r="M45" s="10" t="n">
        <v>0.482658983331626</v>
      </c>
      <c r="N45" s="10" t="n">
        <v>1.00565132355811</v>
      </c>
      <c r="O45" s="10" t="n">
        <v>0.0483600008251962</v>
      </c>
      <c r="P45" s="10" t="n">
        <v>1.59820249332311</v>
      </c>
      <c r="Q45" s="10" t="n">
        <v>0.191876119328066</v>
      </c>
      <c r="R45" s="10" t="n">
        <v>0.0577103761210594</v>
      </c>
      <c r="S45" s="10" t="n">
        <v>0.0014181825378945</v>
      </c>
      <c r="T45" s="10" t="n">
        <v>0.0573440395299671</v>
      </c>
      <c r="U45" s="10" t="n">
        <v>0.0268427608487586</v>
      </c>
      <c r="V45" s="10" t="n">
        <v>0.040526877534598</v>
      </c>
      <c r="W45" s="10" t="n">
        <v>0.0767773597142325</v>
      </c>
      <c r="X45" s="10" t="n">
        <v>0.0633030359401927</v>
      </c>
      <c r="Y45" s="10" t="n">
        <v>0.0581752809236853</v>
      </c>
      <c r="Z45" s="10" t="n">
        <v>0.031116578857933</v>
      </c>
      <c r="AA45" s="10" t="n">
        <v>0.00159374006904056</v>
      </c>
      <c r="AB45" s="10" t="n">
        <v>0.00221825876064135</v>
      </c>
      <c r="AC45" s="10" t="n">
        <v>0.00403770966505705</v>
      </c>
      <c r="AD45" s="10" t="n">
        <v>0.000844168367422887</v>
      </c>
      <c r="AE45" s="10" t="n">
        <v>0</v>
      </c>
      <c r="AF45" s="10" t="n">
        <v>0</v>
      </c>
      <c r="AG45" s="10" t="n">
        <v>0</v>
      </c>
      <c r="AH45" s="10" t="n">
        <v>0.0237042180922803</v>
      </c>
      <c r="AI45" s="10" t="n">
        <v>0</v>
      </c>
      <c r="AJ45" s="10" t="n">
        <v>0</v>
      </c>
      <c r="AK45" s="14" t="n">
        <f aca="false">SUM(C45:AD45)+AH45</f>
        <v>4.37403997934289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220236549907245</v>
      </c>
      <c r="D46" s="10" t="n">
        <v>2.3623902342813</v>
      </c>
      <c r="E46" s="10" t="n">
        <v>0.0186582998994129</v>
      </c>
      <c r="F46" s="10" t="n">
        <v>0</v>
      </c>
      <c r="G46" s="10" t="n">
        <v>0.0517726953047192</v>
      </c>
      <c r="H46" s="10" t="n">
        <v>0.028045389894045</v>
      </c>
      <c r="I46" s="10" t="n">
        <v>0</v>
      </c>
      <c r="J46" s="10" t="n">
        <v>0.017163728161544</v>
      </c>
      <c r="K46" s="10" t="n">
        <v>0</v>
      </c>
      <c r="L46" s="10" t="n">
        <v>0.169525266713709</v>
      </c>
      <c r="M46" s="10" t="n">
        <v>0.814071650306015</v>
      </c>
      <c r="N46" s="10" t="n">
        <v>3.7245907058772</v>
      </c>
      <c r="O46" s="10" t="n">
        <v>0.0434514772340276</v>
      </c>
      <c r="P46" s="10" t="n">
        <v>2.2408644481646</v>
      </c>
      <c r="Q46" s="10" t="n">
        <v>0.220634751816361</v>
      </c>
      <c r="R46" s="10" t="n">
        <v>0.0431707485154811</v>
      </c>
      <c r="S46" s="10" t="n">
        <v>0.00306795306719639</v>
      </c>
      <c r="T46" s="10" t="n">
        <v>0.0741723653444106</v>
      </c>
      <c r="U46" s="10" t="n">
        <v>0.0206344520780657</v>
      </c>
      <c r="V46" s="10" t="n">
        <v>0.0701421072137189</v>
      </c>
      <c r="W46" s="10" t="n">
        <v>0.0869158885067523</v>
      </c>
      <c r="X46" s="10" t="n">
        <v>0.24623381244244</v>
      </c>
      <c r="Y46" s="10" t="n">
        <v>0.0150107689744528</v>
      </c>
      <c r="Z46" s="10" t="n">
        <v>4.5746085450641</v>
      </c>
      <c r="AA46" s="10" t="n">
        <v>0.156669353797511</v>
      </c>
      <c r="AB46" s="10" t="n">
        <v>0.00545306942118023</v>
      </c>
      <c r="AC46" s="10" t="n">
        <v>0.0121096896915763</v>
      </c>
      <c r="AD46" s="10" t="n">
        <v>0.00253178604331159</v>
      </c>
      <c r="AE46" s="10" t="n">
        <v>0</v>
      </c>
      <c r="AF46" s="10" t="n">
        <v>0</v>
      </c>
      <c r="AG46" s="10" t="n">
        <v>0</v>
      </c>
      <c r="AH46" s="10" t="n">
        <v>0.00406862051518173</v>
      </c>
      <c r="AI46" s="10" t="n">
        <v>0</v>
      </c>
      <c r="AJ46" s="10" t="n">
        <v>0</v>
      </c>
      <c r="AK46" s="14" t="n">
        <f aca="false">SUM(C46:AD46)+AH46</f>
        <v>15.027981463319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173437652779231</v>
      </c>
      <c r="D47" s="10" t="n">
        <v>2.06121795757136</v>
      </c>
      <c r="E47" s="10" t="n">
        <v>0.0256115123849466</v>
      </c>
      <c r="F47" s="10" t="n">
        <v>0</v>
      </c>
      <c r="G47" s="10" t="n">
        <v>0.043125119586147</v>
      </c>
      <c r="H47" s="10" t="n">
        <v>0.0226595842756519</v>
      </c>
      <c r="I47" s="10" t="n">
        <v>0</v>
      </c>
      <c r="J47" s="10" t="n">
        <v>0.0136928857018084</v>
      </c>
      <c r="K47" s="10" t="n">
        <v>0</v>
      </c>
      <c r="L47" s="10" t="n">
        <v>0.134874860544782</v>
      </c>
      <c r="M47" s="10" t="n">
        <v>0.86912614998887</v>
      </c>
      <c r="N47" s="10" t="n">
        <v>5.90295072641279</v>
      </c>
      <c r="O47" s="10" t="n">
        <v>0.103697309194158</v>
      </c>
      <c r="P47" s="10" t="n">
        <v>1.25662261474878</v>
      </c>
      <c r="Q47" s="10" t="n">
        <v>0.155097467451438</v>
      </c>
      <c r="R47" s="10" t="n">
        <v>0.0388622896455769</v>
      </c>
      <c r="S47" s="10" t="n">
        <v>0.00355877409496228</v>
      </c>
      <c r="T47" s="10" t="n">
        <v>0.0807809078029182</v>
      </c>
      <c r="U47" s="10" t="n">
        <v>0.0218414136721859</v>
      </c>
      <c r="V47" s="10" t="n">
        <v>0.581812717176203</v>
      </c>
      <c r="W47" s="10" t="n">
        <v>0.157537390940023</v>
      </c>
      <c r="X47" s="10" t="n">
        <v>0.193554174670569</v>
      </c>
      <c r="Y47" s="10" t="n">
        <v>0.0965094618812371</v>
      </c>
      <c r="Z47" s="10" t="n">
        <v>2.36998212420856</v>
      </c>
      <c r="AA47" s="10" t="n">
        <v>0.121674775277564</v>
      </c>
      <c r="AB47" s="10" t="n">
        <v>0.0521766299622163</v>
      </c>
      <c r="AC47" s="10" t="n">
        <v>0.0120789652461292</v>
      </c>
      <c r="AD47" s="10" t="n">
        <v>0.00252536244996174</v>
      </c>
      <c r="AE47" s="10" t="n">
        <v>0</v>
      </c>
      <c r="AF47" s="10" t="n">
        <v>0</v>
      </c>
      <c r="AG47" s="10" t="n">
        <v>0</v>
      </c>
      <c r="AH47" s="10" t="n">
        <v>0.00304524214125714</v>
      </c>
      <c r="AI47" s="10" t="n">
        <v>0</v>
      </c>
      <c r="AJ47" s="10" t="n">
        <v>0</v>
      </c>
      <c r="AK47" s="14" t="n">
        <f aca="false">SUM(C47:AD47)+AH47</f>
        <v>14.341960182308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105485689820317</v>
      </c>
      <c r="D48" s="10" t="n">
        <v>0.921687496711625</v>
      </c>
      <c r="E48" s="10" t="n">
        <v>0.0186033228702525</v>
      </c>
      <c r="F48" s="10" t="n">
        <v>0</v>
      </c>
      <c r="G48" s="10" t="n">
        <v>0.0285694441630512</v>
      </c>
      <c r="H48" s="10" t="n">
        <v>0.0134520823560631</v>
      </c>
      <c r="I48" s="10" t="n">
        <v>0</v>
      </c>
      <c r="J48" s="10" t="n">
        <v>0.00807702631578595</v>
      </c>
      <c r="K48" s="10" t="n">
        <v>0</v>
      </c>
      <c r="L48" s="10" t="n">
        <v>0.0915804680029745</v>
      </c>
      <c r="M48" s="10" t="n">
        <v>1.26873375154776</v>
      </c>
      <c r="N48" s="10" t="n">
        <v>2.84008360900691</v>
      </c>
      <c r="O48" s="10" t="n">
        <v>0.0624973558692553</v>
      </c>
      <c r="P48" s="10" t="n">
        <v>1.57778333879151</v>
      </c>
      <c r="Q48" s="10" t="n">
        <v>0.161974195772603</v>
      </c>
      <c r="R48" s="10" t="n">
        <v>0.0510441693741319</v>
      </c>
      <c r="S48" s="10" t="n">
        <v>0.00266155919631881</v>
      </c>
      <c r="T48" s="10" t="n">
        <v>0.0899370753800291</v>
      </c>
      <c r="U48" s="10" t="n">
        <v>0.035271813366962</v>
      </c>
      <c r="V48" s="10" t="n">
        <v>0.243289185101158</v>
      </c>
      <c r="W48" s="10" t="n">
        <v>0.212302322922367</v>
      </c>
      <c r="X48" s="10" t="n">
        <v>0.113525648366424</v>
      </c>
      <c r="Y48" s="10" t="n">
        <v>0.0563106919283401</v>
      </c>
      <c r="Z48" s="10" t="n">
        <v>0.908332451569425</v>
      </c>
      <c r="AA48" s="10" t="n">
        <v>0.0466367687200403</v>
      </c>
      <c r="AB48" s="10" t="n">
        <v>0.0211081851280118</v>
      </c>
      <c r="AC48" s="10" t="n">
        <v>0.00858558269668041</v>
      </c>
      <c r="AD48" s="10" t="n">
        <v>0.00179499714681157</v>
      </c>
      <c r="AE48" s="10" t="n">
        <v>0</v>
      </c>
      <c r="AF48" s="10" t="n">
        <v>0</v>
      </c>
      <c r="AG48" s="10" t="n">
        <v>0</v>
      </c>
      <c r="AH48" s="10" t="n">
        <v>0.00230915699817252</v>
      </c>
      <c r="AI48" s="10" t="n">
        <v>0</v>
      </c>
      <c r="AJ48" s="10" t="n">
        <v>0</v>
      </c>
      <c r="AK48" s="14" t="n">
        <f aca="false">SUM(C48:AD48)+AH48</f>
        <v>8.79670026828469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0752455680998255</v>
      </c>
      <c r="D49" s="10" t="n">
        <v>0.503087485097564</v>
      </c>
      <c r="E49" s="10" t="n">
        <v>0.0132150903175756</v>
      </c>
      <c r="F49" s="10" t="n">
        <v>0</v>
      </c>
      <c r="G49" s="10" t="n">
        <v>0.0200644410880709</v>
      </c>
      <c r="H49" s="10" t="n">
        <v>0.00936386517042626</v>
      </c>
      <c r="I49" s="10" t="n">
        <v>0</v>
      </c>
      <c r="J49" s="10" t="n">
        <v>0.00562021281138486</v>
      </c>
      <c r="K49" s="10" t="n">
        <v>0</v>
      </c>
      <c r="L49" s="10" t="n">
        <v>0.063244393572808</v>
      </c>
      <c r="M49" s="10" t="n">
        <v>0.655798717318952</v>
      </c>
      <c r="N49" s="10" t="n">
        <v>1.6069568651351</v>
      </c>
      <c r="O49" s="10" t="n">
        <v>0.0476116120387871</v>
      </c>
      <c r="P49" s="10" t="n">
        <v>1.40419232420925</v>
      </c>
      <c r="Q49" s="10" t="n">
        <v>0.148945850092008</v>
      </c>
      <c r="R49" s="10" t="n">
        <v>0.0449322222045631</v>
      </c>
      <c r="S49" s="10" t="n">
        <v>0.00170195147126912</v>
      </c>
      <c r="T49" s="10" t="n">
        <v>0.0579519949919711</v>
      </c>
      <c r="U49" s="10" t="n">
        <v>0.0235105631000264</v>
      </c>
      <c r="V49" s="10" t="n">
        <v>0.117335038858951</v>
      </c>
      <c r="W49" s="10" t="n">
        <v>0.105559158845286</v>
      </c>
      <c r="X49" s="10" t="n">
        <v>0.0786929937227305</v>
      </c>
      <c r="Y49" s="10" t="n">
        <v>0.0445303875402712</v>
      </c>
      <c r="Z49" s="10" t="n">
        <v>0.42178299792026</v>
      </c>
      <c r="AA49" s="10" t="n">
        <v>0.0216610267802259</v>
      </c>
      <c r="AB49" s="10" t="n">
        <v>0.0105587111169773</v>
      </c>
      <c r="AC49" s="10" t="n">
        <v>0.00628337838084647</v>
      </c>
      <c r="AD49" s="10" t="n">
        <v>0.00131367277730814</v>
      </c>
      <c r="AE49" s="10" t="n">
        <v>0</v>
      </c>
      <c r="AF49" s="10" t="n">
        <v>0</v>
      </c>
      <c r="AG49" s="10" t="n">
        <v>0</v>
      </c>
      <c r="AH49" s="10" t="n">
        <v>0.00193044509632211</v>
      </c>
      <c r="AI49" s="10" t="n">
        <v>0</v>
      </c>
      <c r="AJ49" s="10" t="n">
        <v>0</v>
      </c>
      <c r="AK49" s="14" t="n">
        <f aca="false">SUM(C49:AD49)+AH49</f>
        <v>5.42336995646891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0945209590505827</v>
      </c>
      <c r="D50" s="10" t="n">
        <v>0.601239492100613</v>
      </c>
      <c r="E50" s="10" t="n">
        <v>0.013639279817871</v>
      </c>
      <c r="F50" s="10" t="n">
        <v>0</v>
      </c>
      <c r="G50" s="10" t="n">
        <v>0.0248819686513356</v>
      </c>
      <c r="H50" s="10" t="n">
        <v>0.0119118350580539</v>
      </c>
      <c r="I50" s="10" t="n">
        <v>0</v>
      </c>
      <c r="J50" s="10" t="n">
        <v>0.00717907278947407</v>
      </c>
      <c r="K50" s="10" t="n">
        <v>0</v>
      </c>
      <c r="L50" s="10" t="n">
        <v>0.0857794754162887</v>
      </c>
      <c r="M50" s="10" t="n">
        <v>0.756666154962818</v>
      </c>
      <c r="N50" s="10" t="n">
        <v>1.86837787403127</v>
      </c>
      <c r="O50" s="10" t="n">
        <v>0.0400196178715724</v>
      </c>
      <c r="P50" s="10" t="n">
        <v>1.1394897398423</v>
      </c>
      <c r="Q50" s="10" t="n">
        <v>0.135379704486044</v>
      </c>
      <c r="R50" s="10" t="n">
        <v>0.0587145969100545</v>
      </c>
      <c r="S50" s="10" t="n">
        <v>0.00185853339666548</v>
      </c>
      <c r="T50" s="10" t="n">
        <v>0.0799478359420562</v>
      </c>
      <c r="U50" s="10" t="n">
        <v>0.0376287125932822</v>
      </c>
      <c r="V50" s="10" t="n">
        <v>0.131234229316662</v>
      </c>
      <c r="W50" s="10" t="n">
        <v>0.0865943126788819</v>
      </c>
      <c r="X50" s="10" t="n">
        <v>0.102956347462959</v>
      </c>
      <c r="Y50" s="10" t="n">
        <v>0.0431213674050948</v>
      </c>
      <c r="Z50" s="10" t="n">
        <v>0.465903510742735</v>
      </c>
      <c r="AA50" s="10" t="n">
        <v>0.0237941876216243</v>
      </c>
      <c r="AB50" s="10" t="n">
        <v>0.0115608523684563</v>
      </c>
      <c r="AC50" s="10" t="n">
        <v>0.00642104879045663</v>
      </c>
      <c r="AD50" s="10" t="n">
        <v>0.00134245568013268</v>
      </c>
      <c r="AE50" s="10" t="n">
        <v>0</v>
      </c>
      <c r="AF50" s="10" t="n">
        <v>0</v>
      </c>
      <c r="AG50" s="10" t="n">
        <v>0</v>
      </c>
      <c r="AH50" s="10" t="n">
        <v>0.00190306944019455</v>
      </c>
      <c r="AI50" s="10" t="n">
        <v>0</v>
      </c>
      <c r="AJ50" s="10" t="n">
        <v>0</v>
      </c>
      <c r="AK50" s="14" t="n">
        <f aca="false">SUM(C50:AD50)+AH50</f>
        <v>5.74699737128195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0598448092764438</v>
      </c>
      <c r="D51" s="10" t="n">
        <v>0.381141919879895</v>
      </c>
      <c r="E51" s="10" t="n">
        <v>0.00979544524024946</v>
      </c>
      <c r="F51" s="10" t="n">
        <v>0</v>
      </c>
      <c r="G51" s="10" t="n">
        <v>0.0156503636533177</v>
      </c>
      <c r="H51" s="10" t="n">
        <v>0.00746975639223969</v>
      </c>
      <c r="I51" s="10" t="n">
        <v>0</v>
      </c>
      <c r="J51" s="10" t="n">
        <v>0.00449095355945001</v>
      </c>
      <c r="K51" s="10" t="n">
        <v>0</v>
      </c>
      <c r="L51" s="10" t="n">
        <v>0.0513526179018341</v>
      </c>
      <c r="M51" s="10" t="n">
        <v>0.327808097559869</v>
      </c>
      <c r="N51" s="10" t="n">
        <v>1.06464021608804</v>
      </c>
      <c r="O51" s="10" t="n">
        <v>0.0287666098018959</v>
      </c>
      <c r="P51" s="10" t="n">
        <v>0.813032446072051</v>
      </c>
      <c r="Q51" s="10" t="n">
        <v>0.118990041407836</v>
      </c>
      <c r="R51" s="10" t="n">
        <v>0.235129820534634</v>
      </c>
      <c r="S51" s="10" t="n">
        <v>0.00126759458780122</v>
      </c>
      <c r="T51" s="10" t="n">
        <v>0.0450437174682038</v>
      </c>
      <c r="U51" s="10" t="n">
        <v>0.0193118414765063</v>
      </c>
      <c r="V51" s="10" t="n">
        <v>0.0841546638048317</v>
      </c>
      <c r="W51" s="10" t="n">
        <v>0.0830495740668152</v>
      </c>
      <c r="X51" s="10" t="n">
        <v>0.063116363879076</v>
      </c>
      <c r="Y51" s="10" t="n">
        <v>0.0513331464999332</v>
      </c>
      <c r="Z51" s="10" t="n">
        <v>0.311480114889562</v>
      </c>
      <c r="AA51" s="10" t="n">
        <v>0.0159929295314322</v>
      </c>
      <c r="AB51" s="10" t="n">
        <v>0.00779720255426512</v>
      </c>
      <c r="AC51" s="10" t="n">
        <v>0.0054421574768236</v>
      </c>
      <c r="AD51" s="10" t="n">
        <v>0.00113779780458869</v>
      </c>
      <c r="AE51" s="10" t="n">
        <v>0</v>
      </c>
      <c r="AF51" s="10" t="n">
        <v>0</v>
      </c>
      <c r="AG51" s="10" t="n">
        <v>0</v>
      </c>
      <c r="AH51" s="10" t="n">
        <v>0.00152369018545413</v>
      </c>
      <c r="AI51" s="10" t="n">
        <v>0</v>
      </c>
      <c r="AJ51" s="10" t="n">
        <v>0</v>
      </c>
      <c r="AK51" s="14" t="n">
        <f aca="false">SUM(C51:AD51)+AH51</f>
        <v>3.75490356324425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0165601529062655</v>
      </c>
      <c r="D52" s="10" t="n">
        <v>0.700290232663334</v>
      </c>
      <c r="E52" s="10" t="n">
        <v>0.0582179615285939</v>
      </c>
      <c r="F52" s="10" t="n">
        <v>0</v>
      </c>
      <c r="G52" s="10" t="n">
        <v>0.185740054259326</v>
      </c>
      <c r="H52" s="10" t="n">
        <v>0.052385320512465</v>
      </c>
      <c r="I52" s="10" t="n">
        <v>0</v>
      </c>
      <c r="J52" s="10" t="n">
        <v>0.0252360381816975</v>
      </c>
      <c r="K52" s="10" t="n">
        <v>0</v>
      </c>
      <c r="L52" s="10" t="n">
        <v>0.163386440012891</v>
      </c>
      <c r="M52" s="10" t="n">
        <v>1.12304482948589</v>
      </c>
      <c r="N52" s="10" t="n">
        <v>3.54371338597499</v>
      </c>
      <c r="O52" s="10" t="n">
        <v>0.0380938475120765</v>
      </c>
      <c r="P52" s="10" t="n">
        <v>0.74664738651829</v>
      </c>
      <c r="Q52" s="10" t="n">
        <v>0.0964339337572212</v>
      </c>
      <c r="R52" s="10" t="n">
        <v>0.0425395273415628</v>
      </c>
      <c r="S52" s="10" t="n">
        <v>0.00678497943152686</v>
      </c>
      <c r="T52" s="10" t="n">
        <v>0.407533387309871</v>
      </c>
      <c r="U52" s="10" t="n">
        <v>0.199215837591562</v>
      </c>
      <c r="V52" s="10" t="n">
        <v>0.257143093116296</v>
      </c>
      <c r="W52" s="10" t="n">
        <v>6.29002823296437</v>
      </c>
      <c r="X52" s="10" t="n">
        <v>0.977119941740255</v>
      </c>
      <c r="Y52" s="10" t="n">
        <v>0.0806243641899022</v>
      </c>
      <c r="Z52" s="10" t="n">
        <v>0.0121745602857066</v>
      </c>
      <c r="AA52" s="10" t="n">
        <v>0.000623689217260547</v>
      </c>
      <c r="AB52" s="10" t="n">
        <v>0.00420915080465987</v>
      </c>
      <c r="AC52" s="10" t="n">
        <v>0.0314826317358021</v>
      </c>
      <c r="AD52" s="10" t="n">
        <v>0.00658210818489162</v>
      </c>
      <c r="AE52" s="10" t="n">
        <v>0</v>
      </c>
      <c r="AF52" s="10" t="n">
        <v>0</v>
      </c>
      <c r="AG52" s="10" t="n">
        <v>0</v>
      </c>
      <c r="AH52" s="10" t="n">
        <v>0.0164052392932359</v>
      </c>
      <c r="AI52" s="10" t="n">
        <v>0</v>
      </c>
      <c r="AJ52" s="10" t="n">
        <v>0</v>
      </c>
      <c r="AK52" s="14" t="n">
        <f aca="false">SUM(C52:AD52)+AH52</f>
        <v>15.0822163265199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442479226486833</v>
      </c>
      <c r="D53" s="10" t="n">
        <v>1.26994724303364</v>
      </c>
      <c r="E53" s="10" t="n">
        <v>0.110630266151653</v>
      </c>
      <c r="F53" s="10" t="n">
        <v>0</v>
      </c>
      <c r="G53" s="10" t="n">
        <v>0.109744975105518</v>
      </c>
      <c r="H53" s="10" t="n">
        <v>0.0593348939519557</v>
      </c>
      <c r="I53" s="10" t="n">
        <v>0</v>
      </c>
      <c r="J53" s="10" t="n">
        <v>0.0358220002683924</v>
      </c>
      <c r="K53" s="10" t="n">
        <v>0</v>
      </c>
      <c r="L53" s="10" t="n">
        <v>0.33846667892477</v>
      </c>
      <c r="M53" s="10" t="n">
        <v>1.37922153454987</v>
      </c>
      <c r="N53" s="10" t="n">
        <v>14.2818380515379</v>
      </c>
      <c r="O53" s="10" t="n">
        <v>0.0459300066308294</v>
      </c>
      <c r="P53" s="10" t="n">
        <v>0.783194130674756</v>
      </c>
      <c r="Q53" s="10" t="n">
        <v>0.140755287206417</v>
      </c>
      <c r="R53" s="10" t="n">
        <v>0.0448948298465357</v>
      </c>
      <c r="S53" s="10" t="n">
        <v>0.00493625536250249</v>
      </c>
      <c r="T53" s="10" t="n">
        <v>0.465485159772522</v>
      </c>
      <c r="U53" s="10" t="n">
        <v>0.12826774975987</v>
      </c>
      <c r="V53" s="10" t="n">
        <v>0.330550300431713</v>
      </c>
      <c r="W53" s="10" t="n">
        <v>0.062838814682203</v>
      </c>
      <c r="X53" s="10" t="n">
        <v>0.496572624102757</v>
      </c>
      <c r="Y53" s="10" t="n">
        <v>0.0903456821810429</v>
      </c>
      <c r="Z53" s="10" t="n">
        <v>0.00862660121112528</v>
      </c>
      <c r="AA53" s="10" t="n">
        <v>0.000442193207630109</v>
      </c>
      <c r="AB53" s="10" t="n">
        <v>0.0105553664438524</v>
      </c>
      <c r="AC53" s="10" t="n">
        <v>0.0401370005043791</v>
      </c>
      <c r="AD53" s="10" t="n">
        <v>0.00839148651084464</v>
      </c>
      <c r="AE53" s="10" t="n">
        <v>0</v>
      </c>
      <c r="AF53" s="10" t="n">
        <v>0</v>
      </c>
      <c r="AG53" s="10" t="n">
        <v>0</v>
      </c>
      <c r="AH53" s="10" t="n">
        <v>0.00953051009825843</v>
      </c>
      <c r="AI53" s="10" t="n">
        <v>0</v>
      </c>
      <c r="AJ53" s="10" t="n">
        <v>0</v>
      </c>
      <c r="AK53" s="14" t="n">
        <f aca="false">SUM(C53:AD53)+AH53</f>
        <v>20.3007075647996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27230681186369</v>
      </c>
      <c r="D54" s="10" t="n">
        <v>1.28131440407565</v>
      </c>
      <c r="E54" s="10" t="n">
        <v>0.15666800981737</v>
      </c>
      <c r="F54" s="10" t="n">
        <v>0</v>
      </c>
      <c r="G54" s="10" t="n">
        <v>0.115697823235326</v>
      </c>
      <c r="H54" s="10" t="n">
        <v>0.0422559241238004</v>
      </c>
      <c r="I54" s="10" t="n">
        <v>0</v>
      </c>
      <c r="J54" s="10" t="n">
        <v>0.0239579568797326</v>
      </c>
      <c r="K54" s="10" t="n">
        <v>0</v>
      </c>
      <c r="L54" s="10" t="n">
        <v>0.22144891517041</v>
      </c>
      <c r="M54" s="10" t="n">
        <v>1.1309190758267</v>
      </c>
      <c r="N54" s="10" t="n">
        <v>5.70149879969916</v>
      </c>
      <c r="O54" s="10" t="n">
        <v>0.0737027300782188</v>
      </c>
      <c r="P54" s="10" t="n">
        <v>0.70786130778958</v>
      </c>
      <c r="Q54" s="10" t="n">
        <v>0.111344862572718</v>
      </c>
      <c r="R54" s="10" t="n">
        <v>0.046612777176473</v>
      </c>
      <c r="S54" s="10" t="n">
        <v>0.00381371425315215</v>
      </c>
      <c r="T54" s="10" t="n">
        <v>0.256704065430629</v>
      </c>
      <c r="U54" s="10" t="n">
        <v>0.481508963395084</v>
      </c>
      <c r="V54" s="10" t="n">
        <v>0.496630812544113</v>
      </c>
      <c r="W54" s="10" t="n">
        <v>0.299852974817626</v>
      </c>
      <c r="X54" s="10" t="n">
        <v>0.3129849095287</v>
      </c>
      <c r="Y54" s="10" t="n">
        <v>0.112453692955589</v>
      </c>
      <c r="Z54" s="10" t="n">
        <v>0.0128904238638751</v>
      </c>
      <c r="AA54" s="10" t="n">
        <v>0.000661078429397978</v>
      </c>
      <c r="AB54" s="10" t="n">
        <v>0.00652394976309833</v>
      </c>
      <c r="AC54" s="10" t="n">
        <v>0.0195496567384553</v>
      </c>
      <c r="AD54" s="10" t="n">
        <v>0.00408726807561249</v>
      </c>
      <c r="AE54" s="10" t="n">
        <v>0</v>
      </c>
      <c r="AF54" s="10" t="n">
        <v>0</v>
      </c>
      <c r="AG54" s="10" t="n">
        <v>0</v>
      </c>
      <c r="AH54" s="10" t="n">
        <v>0.159972934692696</v>
      </c>
      <c r="AI54" s="10" t="n">
        <v>0</v>
      </c>
      <c r="AJ54" s="10" t="n">
        <v>0</v>
      </c>
      <c r="AK54" s="14" t="n">
        <f aca="false">SUM(C54:AD54)+AH54</f>
        <v>11.8081477121195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152042248862053</v>
      </c>
      <c r="D55" s="10" t="n">
        <v>0.637102225549972</v>
      </c>
      <c r="E55" s="10" t="n">
        <v>0.0145929919698865</v>
      </c>
      <c r="F55" s="10" t="n">
        <v>0</v>
      </c>
      <c r="G55" s="10" t="n">
        <v>0.0415797975581625</v>
      </c>
      <c r="H55" s="10" t="n">
        <v>0.0199389718386696</v>
      </c>
      <c r="I55" s="10" t="n">
        <v>0</v>
      </c>
      <c r="J55" s="10" t="n">
        <v>0.0119891964057442</v>
      </c>
      <c r="K55" s="10" t="n">
        <v>0</v>
      </c>
      <c r="L55" s="10" t="n">
        <v>3.36346778820636</v>
      </c>
      <c r="M55" s="10" t="n">
        <v>0.89959852148713</v>
      </c>
      <c r="N55" s="10" t="n">
        <v>2.61025173510453</v>
      </c>
      <c r="O55" s="10" t="n">
        <v>0.270350347905907</v>
      </c>
      <c r="P55" s="10" t="n">
        <v>0.707942023855484</v>
      </c>
      <c r="Q55" s="10" t="n">
        <v>0.175866779914014</v>
      </c>
      <c r="R55" s="10" t="n">
        <v>0.0402052347312726</v>
      </c>
      <c r="S55" s="10" t="n">
        <v>0.0424519904552871</v>
      </c>
      <c r="T55" s="10" t="n">
        <v>3.4241294014992</v>
      </c>
      <c r="U55" s="10" t="n">
        <v>0.797248750312123</v>
      </c>
      <c r="V55" s="10" t="n">
        <v>0.0934283556879392</v>
      </c>
      <c r="W55" s="10" t="n">
        <v>1.32824756281087</v>
      </c>
      <c r="X55" s="10" t="n">
        <v>0.166603208044923</v>
      </c>
      <c r="Y55" s="10" t="n">
        <v>0.0273410501654624</v>
      </c>
      <c r="Z55" s="10" t="n">
        <v>0.00473547524502214</v>
      </c>
      <c r="AA55" s="10" t="n">
        <v>0.000242726377337725</v>
      </c>
      <c r="AB55" s="10" t="n">
        <v>0.0037963031140738</v>
      </c>
      <c r="AC55" s="10" t="n">
        <v>0.0114853086903893</v>
      </c>
      <c r="AD55" s="10" t="n">
        <v>0.00240124602579043</v>
      </c>
      <c r="AE55" s="10" t="n">
        <v>0</v>
      </c>
      <c r="AF55" s="10" t="n">
        <v>0</v>
      </c>
      <c r="AG55" s="10" t="n">
        <v>0</v>
      </c>
      <c r="AH55" s="10" t="n">
        <v>0.00353651420729509</v>
      </c>
      <c r="AI55" s="10" t="n">
        <v>0</v>
      </c>
      <c r="AJ55" s="10" t="n">
        <v>0</v>
      </c>
      <c r="AK55" s="14" t="n">
        <f aca="false">SUM(C55:AD55)+AH55</f>
        <v>14.7137377320491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184354790967198</v>
      </c>
      <c r="D56" s="10" t="n">
        <v>2.40144385239662</v>
      </c>
      <c r="E56" s="10" t="n">
        <v>0.030832328452988</v>
      </c>
      <c r="F56" s="10" t="n">
        <v>0</v>
      </c>
      <c r="G56" s="10" t="n">
        <v>0.163045051883407</v>
      </c>
      <c r="H56" s="10" t="n">
        <v>0.0305766366283222</v>
      </c>
      <c r="I56" s="10" t="n">
        <v>0</v>
      </c>
      <c r="J56" s="10" t="n">
        <v>0.0171891912069086</v>
      </c>
      <c r="K56" s="10" t="n">
        <v>0</v>
      </c>
      <c r="L56" s="10" t="n">
        <v>0.950553368123821</v>
      </c>
      <c r="M56" s="10" t="n">
        <v>0.856309587781739</v>
      </c>
      <c r="N56" s="10" t="n">
        <v>3.46621742612356</v>
      </c>
      <c r="O56" s="10" t="n">
        <v>0.0898867994799254</v>
      </c>
      <c r="P56" s="10" t="n">
        <v>0.821636118650256</v>
      </c>
      <c r="Q56" s="10" t="n">
        <v>0.135562850722167</v>
      </c>
      <c r="R56" s="10" t="n">
        <v>0.0406941713625464</v>
      </c>
      <c r="S56" s="10" t="n">
        <v>0.0128637365127337</v>
      </c>
      <c r="T56" s="10" t="n">
        <v>1.81587994383134</v>
      </c>
      <c r="U56" s="10" t="n">
        <v>1.09102076199925</v>
      </c>
      <c r="V56" s="10" t="n">
        <v>0.195272598667377</v>
      </c>
      <c r="W56" s="10" t="n">
        <v>0.534683309986849</v>
      </c>
      <c r="X56" s="10" t="n">
        <v>0.229659468244784</v>
      </c>
      <c r="Y56" s="10" t="n">
        <v>0.07084474357577</v>
      </c>
      <c r="Z56" s="10" t="n">
        <v>0.00680489998784091</v>
      </c>
      <c r="AA56" s="10" t="n">
        <v>0.000348846773375435</v>
      </c>
      <c r="AB56" s="10" t="n">
        <v>0.00451957844489111</v>
      </c>
      <c r="AC56" s="10" t="n">
        <v>0.0146450460358673</v>
      </c>
      <c r="AD56" s="10" t="n">
        <v>0.003061855761924</v>
      </c>
      <c r="AE56" s="10" t="n">
        <v>0</v>
      </c>
      <c r="AF56" s="10" t="n">
        <v>0</v>
      </c>
      <c r="AG56" s="10" t="n">
        <v>0</v>
      </c>
      <c r="AH56" s="10" t="n">
        <v>0.00417681014174207</v>
      </c>
      <c r="AI56" s="10" t="n">
        <v>0</v>
      </c>
      <c r="AJ56" s="10" t="n">
        <v>0</v>
      </c>
      <c r="AK56" s="14" t="n">
        <f aca="false">SUM(C56:AD56)+AH56</f>
        <v>13.0061644618727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200869231474028</v>
      </c>
      <c r="D57" s="10" t="n">
        <v>2.30780581901386</v>
      </c>
      <c r="E57" s="10" t="n">
        <v>0.182600654889874</v>
      </c>
      <c r="F57" s="10" t="n">
        <v>0</v>
      </c>
      <c r="G57" s="10" t="n">
        <v>0.0685361708463482</v>
      </c>
      <c r="H57" s="10" t="n">
        <v>0.0312883656462071</v>
      </c>
      <c r="I57" s="10" t="n">
        <v>0</v>
      </c>
      <c r="J57" s="10" t="n">
        <v>0.0178683367259748</v>
      </c>
      <c r="K57" s="10" t="n">
        <v>0</v>
      </c>
      <c r="L57" s="10" t="n">
        <v>0.60261080100603</v>
      </c>
      <c r="M57" s="10" t="n">
        <v>0.62972471289236</v>
      </c>
      <c r="N57" s="10" t="n">
        <v>5.12713560136422</v>
      </c>
      <c r="O57" s="10" t="n">
        <v>0.0592053572983962</v>
      </c>
      <c r="P57" s="10" t="n">
        <v>0.788149479231877</v>
      </c>
      <c r="Q57" s="10" t="n">
        <v>0.134466262531284</v>
      </c>
      <c r="R57" s="10" t="n">
        <v>0.0511017281723021</v>
      </c>
      <c r="S57" s="10" t="n">
        <v>0.0090782823407399</v>
      </c>
      <c r="T57" s="10" t="n">
        <v>0.771267026714745</v>
      </c>
      <c r="U57" s="10" t="n">
        <v>0.613045286283842</v>
      </c>
      <c r="V57" s="10" t="n">
        <v>0.0748569430597069</v>
      </c>
      <c r="W57" s="10" t="n">
        <v>0.389298128079368</v>
      </c>
      <c r="X57" s="10" t="n">
        <v>0.226268242026683</v>
      </c>
      <c r="Y57" s="10" t="n">
        <v>0.0349539423809775</v>
      </c>
      <c r="Z57" s="10" t="n">
        <v>0.0101687235549079</v>
      </c>
      <c r="AA57" s="10" t="n">
        <v>0.000521422169034183</v>
      </c>
      <c r="AB57" s="10" t="n">
        <v>0.00508497435345458</v>
      </c>
      <c r="AC57" s="10" t="n">
        <v>0.0159784804172188</v>
      </c>
      <c r="AD57" s="10" t="n">
        <v>0.00334063834367139</v>
      </c>
      <c r="AE57" s="10" t="n">
        <v>0</v>
      </c>
      <c r="AF57" s="10" t="n">
        <v>0</v>
      </c>
      <c r="AG57" s="10" t="n">
        <v>0</v>
      </c>
      <c r="AH57" s="10" t="n">
        <v>0.00339864401982997</v>
      </c>
      <c r="AI57" s="10" t="n">
        <v>0</v>
      </c>
      <c r="AJ57" s="10" t="n">
        <v>0</v>
      </c>
      <c r="AK57" s="14" t="n">
        <f aca="false">SUM(C57:AD57)+AH57</f>
        <v>12.1778409465103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1679671136794</v>
      </c>
      <c r="D58" s="10" t="n">
        <v>0.99885204830324</v>
      </c>
      <c r="E58" s="10" t="n">
        <v>0.0385704434051623</v>
      </c>
      <c r="F58" s="10" t="n">
        <v>0</v>
      </c>
      <c r="G58" s="10" t="n">
        <v>0.186327791625621</v>
      </c>
      <c r="H58" s="10" t="n">
        <v>0.100616940789327</v>
      </c>
      <c r="I58" s="10" t="n">
        <v>0</v>
      </c>
      <c r="J58" s="10" t="n">
        <v>0.0451834839086057</v>
      </c>
      <c r="K58" s="10" t="n">
        <v>0</v>
      </c>
      <c r="L58" s="10" t="n">
        <v>0.273401805416226</v>
      </c>
      <c r="M58" s="10" t="n">
        <v>0.893316987394093</v>
      </c>
      <c r="N58" s="10" t="n">
        <v>2.79206558396714</v>
      </c>
      <c r="O58" s="10" t="n">
        <v>0.0861090405956079</v>
      </c>
      <c r="P58" s="10" t="n">
        <v>0.920883553454613</v>
      </c>
      <c r="Q58" s="10" t="n">
        <v>0.133257011299902</v>
      </c>
      <c r="R58" s="10" t="n">
        <v>0.0501217796817731</v>
      </c>
      <c r="S58" s="10" t="n">
        <v>0.0045538776564715</v>
      </c>
      <c r="T58" s="10" t="n">
        <v>1.06311723169415</v>
      </c>
      <c r="U58" s="10" t="n">
        <v>0.939328061620689</v>
      </c>
      <c r="V58" s="10" t="n">
        <v>0.520641918002429</v>
      </c>
      <c r="W58" s="10" t="n">
        <v>0.196847705918238</v>
      </c>
      <c r="X58" s="10" t="n">
        <v>0.567168840054181</v>
      </c>
      <c r="Y58" s="10" t="n">
        <v>0.119339111700973</v>
      </c>
      <c r="Z58" s="10" t="n">
        <v>0.0075924336525624</v>
      </c>
      <c r="AA58" s="10" t="n">
        <v>0.000389201399332874</v>
      </c>
      <c r="AB58" s="10" t="n">
        <v>0.00395378103905266</v>
      </c>
      <c r="AC58" s="10" t="n">
        <v>0.0116870811679526</v>
      </c>
      <c r="AD58" s="10" t="n">
        <v>0.0024434308179387</v>
      </c>
      <c r="AE58" s="10" t="n">
        <v>0</v>
      </c>
      <c r="AF58" s="10" t="n">
        <v>0</v>
      </c>
      <c r="AG58" s="10" t="n">
        <v>0</v>
      </c>
      <c r="AH58" s="10" t="n">
        <v>0.00895412297528776</v>
      </c>
      <c r="AI58" s="10" t="n">
        <v>0</v>
      </c>
      <c r="AJ58" s="10" t="n">
        <v>0</v>
      </c>
      <c r="AK58" s="14" t="n">
        <f aca="false">SUM(C58:AD58)+AH58</f>
        <v>9.98151997890851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138053910420742</v>
      </c>
      <c r="D59" s="10" t="n">
        <v>1.34490281862191</v>
      </c>
      <c r="E59" s="10" t="n">
        <v>0.0225669742213155</v>
      </c>
      <c r="F59" s="10" t="n">
        <v>0</v>
      </c>
      <c r="G59" s="10" t="n">
        <v>0.069656071218481</v>
      </c>
      <c r="H59" s="10" t="n">
        <v>0.020624076216541</v>
      </c>
      <c r="I59" s="10" t="n">
        <v>0</v>
      </c>
      <c r="J59" s="10" t="n">
        <v>0.0118056980215211</v>
      </c>
      <c r="K59" s="10" t="n">
        <v>0</v>
      </c>
      <c r="L59" s="10" t="n">
        <v>0.682542844842144</v>
      </c>
      <c r="M59" s="10" t="n">
        <v>0.8684935267918</v>
      </c>
      <c r="N59" s="10" t="n">
        <v>2.96057843056274</v>
      </c>
      <c r="O59" s="10" t="n">
        <v>0.0848358223976212</v>
      </c>
      <c r="P59" s="10" t="n">
        <v>0.900916107531012</v>
      </c>
      <c r="Q59" s="10" t="n">
        <v>0.129339964659903</v>
      </c>
      <c r="R59" s="10" t="n">
        <v>0.045264100724058</v>
      </c>
      <c r="S59" s="10" t="n">
        <v>0.00976107611754729</v>
      </c>
      <c r="T59" s="10" t="n">
        <v>1.72627221749048</v>
      </c>
      <c r="U59" s="10" t="n">
        <v>1.10149305672457</v>
      </c>
      <c r="V59" s="10" t="n">
        <v>0.209800101175877</v>
      </c>
      <c r="W59" s="10" t="n">
        <v>0.598190609095917</v>
      </c>
      <c r="X59" s="10" t="n">
        <v>0.193906155990463</v>
      </c>
      <c r="Y59" s="10" t="n">
        <v>0.0516286282427274</v>
      </c>
      <c r="Z59" s="10" t="n">
        <v>0.0131474635416235</v>
      </c>
      <c r="AA59" s="10" t="n">
        <v>0.000591624115243894</v>
      </c>
      <c r="AB59" s="10" t="n">
        <v>0.0035220411707205</v>
      </c>
      <c r="AC59" s="10" t="n">
        <v>0.0176672767480968</v>
      </c>
      <c r="AD59" s="10" t="n">
        <v>0.00369371683613574</v>
      </c>
      <c r="AE59" s="10" t="n">
        <v>0</v>
      </c>
      <c r="AF59" s="10" t="n">
        <v>0</v>
      </c>
      <c r="AG59" s="10" t="n">
        <v>0</v>
      </c>
      <c r="AH59" s="10" t="n">
        <v>0.00412142055786436</v>
      </c>
      <c r="AI59" s="10" t="n">
        <v>0</v>
      </c>
      <c r="AJ59" s="10" t="n">
        <v>0</v>
      </c>
      <c r="AK59" s="14" t="n">
        <f aca="false">SUM(C59:AD59)+AH59</f>
        <v>11.0891272146584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156401509014378</v>
      </c>
      <c r="D60" s="10" t="n">
        <v>1.61972026347907</v>
      </c>
      <c r="E60" s="10" t="n">
        <v>0.0190886517243557</v>
      </c>
      <c r="F60" s="10" t="n">
        <v>0</v>
      </c>
      <c r="G60" s="10" t="n">
        <v>0.0620056516789666</v>
      </c>
      <c r="H60" s="10" t="n">
        <v>0.0212131346062165</v>
      </c>
      <c r="I60" s="10" t="n">
        <v>0</v>
      </c>
      <c r="J60" s="10" t="n">
        <v>0.0125927603672488</v>
      </c>
      <c r="K60" s="10" t="n">
        <v>0</v>
      </c>
      <c r="L60" s="10" t="n">
        <v>0.30673000727273</v>
      </c>
      <c r="M60" s="10" t="n">
        <v>1.04979958584724</v>
      </c>
      <c r="N60" s="10" t="n">
        <v>3.94917725997548</v>
      </c>
      <c r="O60" s="10" t="n">
        <v>0.148717893877669</v>
      </c>
      <c r="P60" s="10" t="n">
        <v>0.921813756850734</v>
      </c>
      <c r="Q60" s="10" t="n">
        <v>0.121362878372839</v>
      </c>
      <c r="R60" s="10" t="n">
        <v>0.0488960501732751</v>
      </c>
      <c r="S60" s="10" t="n">
        <v>0.00512805233099669</v>
      </c>
      <c r="T60" s="10" t="n">
        <v>0.602292772008373</v>
      </c>
      <c r="U60" s="10" t="n">
        <v>0.383503212688575</v>
      </c>
      <c r="V60" s="10" t="n">
        <v>1.32746946229855</v>
      </c>
      <c r="W60" s="10" t="n">
        <v>0.23675569235935</v>
      </c>
      <c r="X60" s="10" t="n">
        <v>0.178469802053123</v>
      </c>
      <c r="Y60" s="10" t="n">
        <v>0.0284931272552693</v>
      </c>
      <c r="Z60" s="10" t="n">
        <v>0.082001376526827</v>
      </c>
      <c r="AA60" s="10" t="n">
        <v>0.00298878639303723</v>
      </c>
      <c r="AB60" s="10" t="n">
        <v>0.00415459658536931</v>
      </c>
      <c r="AC60" s="10" t="n">
        <v>0.0179950915135926</v>
      </c>
      <c r="AD60" s="10" t="n">
        <v>0.0037622534270156</v>
      </c>
      <c r="AE60" s="10" t="n">
        <v>0</v>
      </c>
      <c r="AF60" s="10" t="n">
        <v>0</v>
      </c>
      <c r="AG60" s="10" t="n">
        <v>0</v>
      </c>
      <c r="AH60" s="10" t="n">
        <v>0.00369718039505659</v>
      </c>
      <c r="AI60" s="10" t="n">
        <v>0</v>
      </c>
      <c r="AJ60" s="10" t="n">
        <v>0</v>
      </c>
      <c r="AK60" s="14" t="n">
        <f aca="false">SUM(C60:AD60)+AH60</f>
        <v>11.1734694509624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00772858998458073</v>
      </c>
      <c r="D61" s="10" t="n">
        <v>0.257275077254826</v>
      </c>
      <c r="E61" s="10" t="n">
        <v>0.0219425190290598</v>
      </c>
      <c r="F61" s="10" t="n">
        <v>0</v>
      </c>
      <c r="G61" s="10" t="n">
        <v>0.0261984976438822</v>
      </c>
      <c r="H61" s="10" t="n">
        <v>0.0103164433555562</v>
      </c>
      <c r="I61" s="10" t="n">
        <v>0</v>
      </c>
      <c r="J61" s="10" t="n">
        <v>0.00582671054161564</v>
      </c>
      <c r="K61" s="10" t="n">
        <v>0</v>
      </c>
      <c r="L61" s="10" t="n">
        <v>0.0686791604986453</v>
      </c>
      <c r="M61" s="10" t="n">
        <v>0.384217750277043</v>
      </c>
      <c r="N61" s="10" t="n">
        <v>0.918003833138449</v>
      </c>
      <c r="O61" s="10" t="n">
        <v>0.0276983384842908</v>
      </c>
      <c r="P61" s="10" t="n">
        <v>0.738340925976152</v>
      </c>
      <c r="Q61" s="10" t="n">
        <v>0.117895787138959</v>
      </c>
      <c r="R61" s="10" t="n">
        <v>0.126214707509572</v>
      </c>
      <c r="S61" s="10" t="n">
        <v>0.00130690599405482</v>
      </c>
      <c r="T61" s="10" t="n">
        <v>0.0942941550596586</v>
      </c>
      <c r="U61" s="10" t="n">
        <v>0.0585146254374504</v>
      </c>
      <c r="V61" s="10" t="n">
        <v>0.0556035911587025</v>
      </c>
      <c r="W61" s="10" t="n">
        <v>0.0729138958311832</v>
      </c>
      <c r="X61" s="10" t="n">
        <v>0.0781212028336489</v>
      </c>
      <c r="Y61" s="10" t="n">
        <v>0.0623392176344438</v>
      </c>
      <c r="Z61" s="10" t="n">
        <v>0.0246549876177075</v>
      </c>
      <c r="AA61" s="10" t="n">
        <v>0.00126470079549058</v>
      </c>
      <c r="AB61" s="10" t="n">
        <v>0.00218042606169932</v>
      </c>
      <c r="AC61" s="10" t="n">
        <v>0.0107016387998533</v>
      </c>
      <c r="AD61" s="10" t="n">
        <v>0.002237403306286</v>
      </c>
      <c r="AE61" s="10" t="n">
        <v>0</v>
      </c>
      <c r="AF61" s="10" t="n">
        <v>0</v>
      </c>
      <c r="AG61" s="10" t="n">
        <v>0</v>
      </c>
      <c r="AH61" s="10" t="n">
        <v>0.00438641052033668</v>
      </c>
      <c r="AI61" s="10" t="n">
        <v>0</v>
      </c>
      <c r="AJ61" s="10" t="n">
        <v>0</v>
      </c>
      <c r="AK61" s="14" t="n">
        <f aca="false">SUM(C61:AD61)+AH61</f>
        <v>3.17885750188315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0865781824999925</v>
      </c>
      <c r="D62" s="10" t="n">
        <v>0.341246108568986</v>
      </c>
      <c r="E62" s="10" t="n">
        <v>0.0252656927042866</v>
      </c>
      <c r="F62" s="10" t="n">
        <v>0</v>
      </c>
      <c r="G62" s="10" t="n">
        <v>0.0317370385961966</v>
      </c>
      <c r="H62" s="10" t="n">
        <v>0.0115488174237261</v>
      </c>
      <c r="I62" s="10" t="n">
        <v>0</v>
      </c>
      <c r="J62" s="10" t="n">
        <v>0.00648144997380125</v>
      </c>
      <c r="K62" s="10" t="n">
        <v>0</v>
      </c>
      <c r="L62" s="10" t="n">
        <v>0.0948518176688316</v>
      </c>
      <c r="M62" s="10" t="n">
        <v>0.539228117312357</v>
      </c>
      <c r="N62" s="10" t="n">
        <v>1.20680503614986</v>
      </c>
      <c r="O62" s="10" t="n">
        <v>0.0418955388283771</v>
      </c>
      <c r="P62" s="10" t="n">
        <v>0.932745470335978</v>
      </c>
      <c r="Q62" s="10" t="n">
        <v>0.126232281545003</v>
      </c>
      <c r="R62" s="10" t="n">
        <v>0.0925732966385141</v>
      </c>
      <c r="S62" s="10" t="n">
        <v>0.00180410709117552</v>
      </c>
      <c r="T62" s="10" t="n">
        <v>0.157080102644397</v>
      </c>
      <c r="U62" s="10" t="n">
        <v>0.0918656930229788</v>
      </c>
      <c r="V62" s="10" t="n">
        <v>0.076741908244654</v>
      </c>
      <c r="W62" s="10" t="n">
        <v>0.0868986601165806</v>
      </c>
      <c r="X62" s="10" t="n">
        <v>0.0863297128415705</v>
      </c>
      <c r="Y62" s="10" t="n">
        <v>0.130663139768082</v>
      </c>
      <c r="Z62" s="10" t="n">
        <v>0.0583364837920722</v>
      </c>
      <c r="AA62" s="10" t="n">
        <v>0.00299367408584391</v>
      </c>
      <c r="AB62" s="10" t="n">
        <v>0.00307169916113625</v>
      </c>
      <c r="AC62" s="10" t="n">
        <v>0.00975098253097018</v>
      </c>
      <c r="AD62" s="10" t="n">
        <v>0.00203864856237054</v>
      </c>
      <c r="AE62" s="10" t="n">
        <v>0</v>
      </c>
      <c r="AF62" s="10" t="n">
        <v>0</v>
      </c>
      <c r="AG62" s="10" t="n">
        <v>0</v>
      </c>
      <c r="AH62" s="10" t="n">
        <v>0.00506929170582039</v>
      </c>
      <c r="AI62" s="10" t="n">
        <v>0</v>
      </c>
      <c r="AJ62" s="10" t="n">
        <v>0</v>
      </c>
      <c r="AK62" s="14" t="n">
        <f aca="false">SUM(C62:AD62)+AH62</f>
        <v>4.17191258756357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134111685293406</v>
      </c>
      <c r="D63" s="10" t="n">
        <v>0.617830108829626</v>
      </c>
      <c r="E63" s="10" t="n">
        <v>0.0581829614332901</v>
      </c>
      <c r="F63" s="10" t="n">
        <v>0</v>
      </c>
      <c r="G63" s="10" t="n">
        <v>0.0614682955070335</v>
      </c>
      <c r="H63" s="10" t="n">
        <v>0.0190063239561081</v>
      </c>
      <c r="I63" s="10" t="n">
        <v>0</v>
      </c>
      <c r="J63" s="10" t="n">
        <v>0.0101788126709056</v>
      </c>
      <c r="K63" s="10" t="n">
        <v>0</v>
      </c>
      <c r="L63" s="10" t="n">
        <v>0.25905110625803</v>
      </c>
      <c r="M63" s="10" t="n">
        <v>0.694467398252171</v>
      </c>
      <c r="N63" s="10" t="n">
        <v>1.8295737928316</v>
      </c>
      <c r="O63" s="10" t="n">
        <v>0.0529526191240078</v>
      </c>
      <c r="P63" s="10" t="n">
        <v>0.930183664794388</v>
      </c>
      <c r="Q63" s="10" t="n">
        <v>0.137674406022723</v>
      </c>
      <c r="R63" s="10" t="n">
        <v>0.0545512919361518</v>
      </c>
      <c r="S63" s="10" t="n">
        <v>0.00392201608884417</v>
      </c>
      <c r="T63" s="10" t="n">
        <v>0.485654299809941</v>
      </c>
      <c r="U63" s="10" t="n">
        <v>0.324708511598982</v>
      </c>
      <c r="V63" s="10" t="n">
        <v>0.129356670388694</v>
      </c>
      <c r="W63" s="10" t="n">
        <v>0.188762227360414</v>
      </c>
      <c r="X63" s="10" t="n">
        <v>0.127266206012367</v>
      </c>
      <c r="Y63" s="10" t="n">
        <v>0.0531543674105043</v>
      </c>
      <c r="Z63" s="10" t="n">
        <v>0.0133651710291193</v>
      </c>
      <c r="AA63" s="10" t="n">
        <v>0.000677576012564073</v>
      </c>
      <c r="AB63" s="10" t="n">
        <v>0.00341986705348931</v>
      </c>
      <c r="AC63" s="10" t="n">
        <v>0.0162575880927572</v>
      </c>
      <c r="AD63" s="10" t="n">
        <v>0.00339899169008298</v>
      </c>
      <c r="AE63" s="10" t="n">
        <v>0</v>
      </c>
      <c r="AF63" s="10" t="n">
        <v>0</v>
      </c>
      <c r="AG63" s="10" t="n">
        <v>0</v>
      </c>
      <c r="AH63" s="10" t="n">
        <v>0.0211495705172989</v>
      </c>
      <c r="AI63" s="10" t="n">
        <v>0</v>
      </c>
      <c r="AJ63" s="10" t="n">
        <v>0</v>
      </c>
      <c r="AK63" s="14" t="n">
        <f aca="false">SUM(C63:AD63)+AH63</f>
        <v>6.10962501321043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981777843683552</v>
      </c>
      <c r="D64" s="10" t="n">
        <v>0.387164654629136</v>
      </c>
      <c r="E64" s="10" t="n">
        <v>0.0320497012710544</v>
      </c>
      <c r="F64" s="10" t="n">
        <v>0</v>
      </c>
      <c r="G64" s="10" t="n">
        <v>0.0319284996006613</v>
      </c>
      <c r="H64" s="10" t="n">
        <v>0.0122504474994103</v>
      </c>
      <c r="I64" s="10" t="n">
        <v>0</v>
      </c>
      <c r="J64" s="10" t="n">
        <v>0.00709115218006781</v>
      </c>
      <c r="K64" s="10" t="n">
        <v>0</v>
      </c>
      <c r="L64" s="10" t="n">
        <v>0.0801522777809221</v>
      </c>
      <c r="M64" s="10" t="n">
        <v>0.66391231725351</v>
      </c>
      <c r="N64" s="10" t="n">
        <v>1.69958109710198</v>
      </c>
      <c r="O64" s="10" t="n">
        <v>0.0522158087863781</v>
      </c>
      <c r="P64" s="10" t="n">
        <v>0.7842795163782</v>
      </c>
      <c r="Q64" s="10" t="n">
        <v>0.108753811053617</v>
      </c>
      <c r="R64" s="10" t="n">
        <v>0.0650038708676436</v>
      </c>
      <c r="S64" s="10" t="n">
        <v>0.00162386717236316</v>
      </c>
      <c r="T64" s="10" t="n">
        <v>0.0899351443772239</v>
      </c>
      <c r="U64" s="10" t="n">
        <v>0.0683338835074189</v>
      </c>
      <c r="V64" s="10" t="n">
        <v>0.0855169245174084</v>
      </c>
      <c r="W64" s="10" t="n">
        <v>0.0719083085209445</v>
      </c>
      <c r="X64" s="10" t="n">
        <v>0.0947179157293783</v>
      </c>
      <c r="Y64" s="10" t="n">
        <v>0.164157524976436</v>
      </c>
      <c r="Z64" s="10" t="n">
        <v>0.134751183612756</v>
      </c>
      <c r="AA64" s="10" t="n">
        <v>0.00691626187808562</v>
      </c>
      <c r="AB64" s="10" t="n">
        <v>0.00488206270583925</v>
      </c>
      <c r="AC64" s="10" t="n">
        <v>0.0144001348646432</v>
      </c>
      <c r="AD64" s="10" t="n">
        <v>0.00301065191599988</v>
      </c>
      <c r="AE64" s="10" t="n">
        <v>0</v>
      </c>
      <c r="AF64" s="10" t="n">
        <v>0</v>
      </c>
      <c r="AG64" s="10" t="n">
        <v>0</v>
      </c>
      <c r="AH64" s="10" t="n">
        <v>0.0121459673099765</v>
      </c>
      <c r="AI64" s="10" t="n">
        <v>0</v>
      </c>
      <c r="AJ64" s="10" t="n">
        <v>0</v>
      </c>
      <c r="AK64" s="14" t="n">
        <f aca="false">SUM(C64:AD64)+AH64</f>
        <v>4.68650076392789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116640477526324</v>
      </c>
      <c r="D65" s="10" t="n">
        <v>0.489110709227363</v>
      </c>
      <c r="E65" s="10" t="n">
        <v>0.0303900186183755</v>
      </c>
      <c r="F65" s="10" t="n">
        <v>0</v>
      </c>
      <c r="G65" s="10" t="n">
        <v>0.047222908533392</v>
      </c>
      <c r="H65" s="10" t="n">
        <v>0.0179615532733912</v>
      </c>
      <c r="I65" s="10" t="n">
        <v>0</v>
      </c>
      <c r="J65" s="10" t="n">
        <v>0.0100055088923655</v>
      </c>
      <c r="K65" s="10" t="n">
        <v>0</v>
      </c>
      <c r="L65" s="10" t="n">
        <v>0.152071233657833</v>
      </c>
      <c r="M65" s="10" t="n">
        <v>0.83500617123971</v>
      </c>
      <c r="N65" s="10" t="n">
        <v>2.97546021846368</v>
      </c>
      <c r="O65" s="10" t="n">
        <v>0.05918302210024</v>
      </c>
      <c r="P65" s="10" t="n">
        <v>0.94950003519656</v>
      </c>
      <c r="Q65" s="10" t="n">
        <v>0.13601572212305</v>
      </c>
      <c r="R65" s="10" t="n">
        <v>0.077162944920487</v>
      </c>
      <c r="S65" s="10" t="n">
        <v>0.00270020088756771</v>
      </c>
      <c r="T65" s="10" t="n">
        <v>0.303337367275285</v>
      </c>
      <c r="U65" s="10" t="n">
        <v>0.404863172562469</v>
      </c>
      <c r="V65" s="10" t="n">
        <v>0.103886980412224</v>
      </c>
      <c r="W65" s="10" t="n">
        <v>0.124842718980928</v>
      </c>
      <c r="X65" s="10" t="n">
        <v>0.135095675936284</v>
      </c>
      <c r="Y65" s="10" t="n">
        <v>0.0782070826119049</v>
      </c>
      <c r="Z65" s="10" t="n">
        <v>0.0222956215487715</v>
      </c>
      <c r="AA65" s="10" t="n">
        <v>0.0011433427282658</v>
      </c>
      <c r="AB65" s="10" t="n">
        <v>0.00309537865749137</v>
      </c>
      <c r="AC65" s="10" t="n">
        <v>0.0145951925113785</v>
      </c>
      <c r="AD65" s="10" t="n">
        <v>0.00305143283113672</v>
      </c>
      <c r="AE65" s="10" t="n">
        <v>0</v>
      </c>
      <c r="AF65" s="10" t="n">
        <v>0</v>
      </c>
      <c r="AG65" s="10" t="n">
        <v>0</v>
      </c>
      <c r="AH65" s="10" t="n">
        <v>0.00763940995738932</v>
      </c>
      <c r="AI65" s="10" t="n">
        <v>0</v>
      </c>
      <c r="AJ65" s="10" t="n">
        <v>0</v>
      </c>
      <c r="AK65" s="14" t="n">
        <f aca="false">SUM(C65:AD65)+AH65</f>
        <v>6.99550767090018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119087173346488</v>
      </c>
      <c r="D66" s="10" t="n">
        <v>0.574731655848018</v>
      </c>
      <c r="E66" s="10" t="n">
        <v>0.0347076134883238</v>
      </c>
      <c r="F66" s="10" t="n">
        <v>0</v>
      </c>
      <c r="G66" s="10" t="n">
        <v>0.0587312878483468</v>
      </c>
      <c r="H66" s="10" t="n">
        <v>0.017714440229196</v>
      </c>
      <c r="I66" s="10" t="n">
        <v>0</v>
      </c>
      <c r="J66" s="10" t="n">
        <v>0.00993164134714283</v>
      </c>
      <c r="K66" s="10" t="n">
        <v>0</v>
      </c>
      <c r="L66" s="10" t="n">
        <v>0.196768763483884</v>
      </c>
      <c r="M66" s="10" t="n">
        <v>0.976272498963314</v>
      </c>
      <c r="N66" s="10" t="n">
        <v>2.50051678002812</v>
      </c>
      <c r="O66" s="10" t="n">
        <v>0.0767675995695759</v>
      </c>
      <c r="P66" s="10" t="n">
        <v>0.944532505130694</v>
      </c>
      <c r="Q66" s="10" t="n">
        <v>0.15699049169074</v>
      </c>
      <c r="R66" s="10" t="n">
        <v>0.0544636160813754</v>
      </c>
      <c r="S66" s="10" t="n">
        <v>0.00354190914308752</v>
      </c>
      <c r="T66" s="10" t="n">
        <v>0.439774314905283</v>
      </c>
      <c r="U66" s="10" t="n">
        <v>0.257491831834365</v>
      </c>
      <c r="V66" s="10" t="n">
        <v>0.328793929685688</v>
      </c>
      <c r="W66" s="10" t="n">
        <v>0.177976263744026</v>
      </c>
      <c r="X66" s="10" t="n">
        <v>0.145945513001591</v>
      </c>
      <c r="Y66" s="10" t="n">
        <v>0.127532524984589</v>
      </c>
      <c r="Z66" s="10" t="n">
        <v>0.0143982162413746</v>
      </c>
      <c r="AA66" s="10" t="n">
        <v>0.000735141139640944</v>
      </c>
      <c r="AB66" s="10" t="n">
        <v>0.00300280827178072</v>
      </c>
      <c r="AC66" s="10" t="n">
        <v>0.0143948940210701</v>
      </c>
      <c r="AD66" s="10" t="n">
        <v>0.00300955620711291</v>
      </c>
      <c r="AE66" s="10" t="n">
        <v>0</v>
      </c>
      <c r="AF66" s="10" t="n">
        <v>0</v>
      </c>
      <c r="AG66" s="10" t="n">
        <v>0</v>
      </c>
      <c r="AH66" s="10" t="n">
        <v>0.00700984673159141</v>
      </c>
      <c r="AI66" s="10" t="n">
        <v>0</v>
      </c>
      <c r="AJ66" s="10" t="n">
        <v>0</v>
      </c>
      <c r="AK66" s="14" t="n">
        <f aca="false">SUM(C66:AD66)+AH66</f>
        <v>7.13764436095458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251379258913958</v>
      </c>
      <c r="D67" s="10" t="n">
        <v>0.0776372586578031</v>
      </c>
      <c r="E67" s="10" t="n">
        <v>0.00417907452778349</v>
      </c>
      <c r="F67" s="10" t="n">
        <v>0</v>
      </c>
      <c r="G67" s="10" t="n">
        <v>0.00625963570342916</v>
      </c>
      <c r="H67" s="10" t="n">
        <v>0.00292408078093752</v>
      </c>
      <c r="I67" s="10" t="n">
        <v>0</v>
      </c>
      <c r="J67" s="10" t="n">
        <v>0.00176578698121016</v>
      </c>
      <c r="K67" s="10" t="n">
        <v>0</v>
      </c>
      <c r="L67" s="10" t="n">
        <v>0.0248131759981035</v>
      </c>
      <c r="M67" s="10" t="n">
        <v>0.782611730351157</v>
      </c>
      <c r="N67" s="10" t="n">
        <v>1.63634027922495</v>
      </c>
      <c r="O67" s="10" t="n">
        <v>0.0716511728123977</v>
      </c>
      <c r="P67" s="10" t="n">
        <v>0.267326355850738</v>
      </c>
      <c r="Q67" s="10" t="n">
        <v>0.210635710798651</v>
      </c>
      <c r="R67" s="10" t="n">
        <v>0.0184093119121512</v>
      </c>
      <c r="S67" s="10" t="n">
        <v>0.103074451770695</v>
      </c>
      <c r="T67" s="10" t="n">
        <v>1.84960020034745</v>
      </c>
      <c r="U67" s="10" t="n">
        <v>0.0058272207288601</v>
      </c>
      <c r="V67" s="10" t="n">
        <v>0.0392599492180801</v>
      </c>
      <c r="W67" s="10" t="n">
        <v>0.08369168780532</v>
      </c>
      <c r="X67" s="10" t="n">
        <v>0.0247938466593579</v>
      </c>
      <c r="Y67" s="10" t="n">
        <v>0.00204323015551101</v>
      </c>
      <c r="Z67" s="10" t="n">
        <v>0.00135302660693633</v>
      </c>
      <c r="AA67" s="10" t="n">
        <v>6.93523143427291E-005</v>
      </c>
      <c r="AB67" s="10" t="n">
        <v>0.000602605204047089</v>
      </c>
      <c r="AC67" s="10" t="n">
        <v>0.000726456256354272</v>
      </c>
      <c r="AD67" s="10" t="n">
        <v>0.000151881002549019</v>
      </c>
      <c r="AE67" s="10" t="n">
        <v>0</v>
      </c>
      <c r="AF67" s="10" t="n">
        <v>0</v>
      </c>
      <c r="AG67" s="10" t="n">
        <v>0</v>
      </c>
      <c r="AH67" s="10" t="n">
        <v>0.000537569979265096</v>
      </c>
      <c r="AI67" s="10" t="n">
        <v>0</v>
      </c>
      <c r="AJ67" s="10" t="n">
        <v>0</v>
      </c>
      <c r="AK67" s="14" t="n">
        <f aca="false">SUM(C67:AD67)+AH67</f>
        <v>5.21879884423722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747903204757627</v>
      </c>
      <c r="D68" s="10" t="n">
        <v>11.2149824131089</v>
      </c>
      <c r="E68" s="10" t="n">
        <v>0.0364387747406831</v>
      </c>
      <c r="F68" s="10" t="n">
        <v>0</v>
      </c>
      <c r="G68" s="10" t="n">
        <v>6.4225614316534</v>
      </c>
      <c r="H68" s="10" t="n">
        <v>4.0078101290781</v>
      </c>
      <c r="I68" s="10" t="n">
        <v>0</v>
      </c>
      <c r="J68" s="10" t="n">
        <v>1.65148796909269</v>
      </c>
      <c r="K68" s="10" t="n">
        <v>0</v>
      </c>
      <c r="L68" s="10" t="n">
        <v>0.0442094291627888</v>
      </c>
      <c r="M68" s="10" t="n">
        <v>0.909760839082329</v>
      </c>
      <c r="N68" s="10" t="n">
        <v>1.57359488608514</v>
      </c>
      <c r="O68" s="10" t="n">
        <v>0.064631394258126</v>
      </c>
      <c r="P68" s="10" t="n">
        <v>1.64509758906561</v>
      </c>
      <c r="Q68" s="10" t="n">
        <v>0.207084567717968</v>
      </c>
      <c r="R68" s="10" t="n">
        <v>0.0500991168239122</v>
      </c>
      <c r="S68" s="10" t="n">
        <v>0.008859129947174</v>
      </c>
      <c r="T68" s="10" t="n">
        <v>0.17521113033854</v>
      </c>
      <c r="U68" s="10" t="n">
        <v>0.0326509738865095</v>
      </c>
      <c r="V68" s="10" t="n">
        <v>0.0509896208338755</v>
      </c>
      <c r="W68" s="10" t="n">
        <v>-0.0161914825222434</v>
      </c>
      <c r="X68" s="10" t="n">
        <v>0.0581733605248992</v>
      </c>
      <c r="Y68" s="10" t="n">
        <v>0.00923203719147044</v>
      </c>
      <c r="Z68" s="10" t="n">
        <v>0.00447772597252654</v>
      </c>
      <c r="AA68" s="10" t="n">
        <v>0.000229251438513803</v>
      </c>
      <c r="AB68" s="10" t="n">
        <v>0.00232156250673759</v>
      </c>
      <c r="AC68" s="10" t="n">
        <v>0.00486710591576817</v>
      </c>
      <c r="AD68" s="10" t="n">
        <v>0.00101757114696612</v>
      </c>
      <c r="AE68" s="10" t="n">
        <v>0</v>
      </c>
      <c r="AF68" s="10" t="n">
        <v>0</v>
      </c>
      <c r="AG68" s="10" t="n">
        <v>0</v>
      </c>
      <c r="AH68" s="10" t="n">
        <v>0.00251624509494838</v>
      </c>
      <c r="AI68" s="10" t="n">
        <v>0</v>
      </c>
      <c r="AJ68" s="10" t="n">
        <v>0</v>
      </c>
      <c r="AK68" s="14" t="n">
        <f aca="false">SUM(C68:AD68)+AH68</f>
        <v>28.1695918041929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126261250378585</v>
      </c>
      <c r="D69" s="10" t="n">
        <v>0.572716672796078</v>
      </c>
      <c r="E69" s="10" t="n">
        <v>0.0268454534232215</v>
      </c>
      <c r="F69" s="10" t="n">
        <v>0</v>
      </c>
      <c r="G69" s="10" t="n">
        <v>0.0445791752212026</v>
      </c>
      <c r="H69" s="10" t="n">
        <v>0.0166355401593182</v>
      </c>
      <c r="I69" s="10" t="n">
        <v>0</v>
      </c>
      <c r="J69" s="10" t="n">
        <v>0.00961257711067899</v>
      </c>
      <c r="K69" s="10" t="n">
        <v>0</v>
      </c>
      <c r="L69" s="10" t="n">
        <v>0.226264168850532</v>
      </c>
      <c r="M69" s="10" t="n">
        <v>0.635681919405175</v>
      </c>
      <c r="N69" s="10" t="n">
        <v>1.60650355450467</v>
      </c>
      <c r="O69" s="10" t="n">
        <v>0.0435780347584347</v>
      </c>
      <c r="P69" s="10" t="n">
        <v>0.774283726776633</v>
      </c>
      <c r="Q69" s="10" t="n">
        <v>0.103512650217125</v>
      </c>
      <c r="R69" s="10" t="n">
        <v>0.0593443805490264</v>
      </c>
      <c r="S69" s="10" t="n">
        <v>0.00328114186286461</v>
      </c>
      <c r="T69" s="10" t="n">
        <v>0.449781868587625</v>
      </c>
      <c r="U69" s="10" t="n">
        <v>0.287856659957531</v>
      </c>
      <c r="V69" s="10" t="n">
        <v>0.101334965055674</v>
      </c>
      <c r="W69" s="10" t="n">
        <v>0.221567007557574</v>
      </c>
      <c r="X69" s="10" t="n">
        <v>0.136994663416381</v>
      </c>
      <c r="Y69" s="10" t="n">
        <v>0.0699220349154667</v>
      </c>
      <c r="Z69" s="10" t="n">
        <v>0.0161713709406908</v>
      </c>
      <c r="AA69" s="10" t="n">
        <v>0.000810198995874565</v>
      </c>
      <c r="AB69" s="10" t="n">
        <v>0.0030879517563857</v>
      </c>
      <c r="AC69" s="10" t="n">
        <v>0.00678892325401402</v>
      </c>
      <c r="AD69" s="10" t="n">
        <v>0.0014193675958173</v>
      </c>
      <c r="AE69" s="10" t="n">
        <v>0</v>
      </c>
      <c r="AF69" s="10" t="n">
        <v>0</v>
      </c>
      <c r="AG69" s="10" t="n">
        <v>0</v>
      </c>
      <c r="AH69" s="10" t="n">
        <v>0.00431040382091102</v>
      </c>
      <c r="AI69" s="10" t="n">
        <v>0</v>
      </c>
      <c r="AJ69" s="10" t="n">
        <v>0</v>
      </c>
      <c r="AK69" s="14" t="n">
        <f aca="false">SUM(C69:AD69)+AH69</f>
        <v>5.43551053652676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157329825122507</v>
      </c>
      <c r="D70" s="10" t="n">
        <v>0.762479159960821</v>
      </c>
      <c r="E70" s="10" t="n">
        <v>0.0645417248688225</v>
      </c>
      <c r="F70" s="10" t="n">
        <v>0</v>
      </c>
      <c r="G70" s="10" t="n">
        <v>0.0491266869075874</v>
      </c>
      <c r="H70" s="10" t="n">
        <v>0.0211658885634094</v>
      </c>
      <c r="I70" s="10" t="n">
        <v>0</v>
      </c>
      <c r="J70" s="10" t="n">
        <v>0.0121870088180373</v>
      </c>
      <c r="K70" s="10" t="n">
        <v>0</v>
      </c>
      <c r="L70" s="10" t="n">
        <v>0.188654125355767</v>
      </c>
      <c r="M70" s="10" t="n">
        <v>1.05246487481591</v>
      </c>
      <c r="N70" s="10" t="n">
        <v>2.32396074841264</v>
      </c>
      <c r="O70" s="10" t="n">
        <v>0.0632948706528046</v>
      </c>
      <c r="P70" s="10" t="n">
        <v>1.58396135380766</v>
      </c>
      <c r="Q70" s="10" t="n">
        <v>0.146779542531152</v>
      </c>
      <c r="R70" s="10" t="n">
        <v>0.0486845644846407</v>
      </c>
      <c r="S70" s="10" t="n">
        <v>0.0032587047638607</v>
      </c>
      <c r="T70" s="10" t="n">
        <v>0.197848613788035</v>
      </c>
      <c r="U70" s="10" t="n">
        <v>0.160182543550937</v>
      </c>
      <c r="V70" s="10" t="n">
        <v>0.145767945985328</v>
      </c>
      <c r="W70" s="10" t="n">
        <v>0.192891111145657</v>
      </c>
      <c r="X70" s="10" t="n">
        <v>0.162294547831725</v>
      </c>
      <c r="Y70" s="10" t="n">
        <v>0.0699944708036346</v>
      </c>
      <c r="Z70" s="10" t="n">
        <v>0.0120349229347504</v>
      </c>
      <c r="AA70" s="10" t="n">
        <v>0.000612989425193121</v>
      </c>
      <c r="AB70" s="10" t="n">
        <v>0.217049172423718</v>
      </c>
      <c r="AC70" s="10" t="n">
        <v>0.00719453179129753</v>
      </c>
      <c r="AD70" s="10" t="n">
        <v>0.00150416861548808</v>
      </c>
      <c r="AE70" s="10" t="n">
        <v>0</v>
      </c>
      <c r="AF70" s="10" t="n">
        <v>0</v>
      </c>
      <c r="AG70" s="10" t="n">
        <v>0</v>
      </c>
      <c r="AH70" s="10" t="n">
        <v>0.0135058700124129</v>
      </c>
      <c r="AI70" s="10" t="n">
        <v>0</v>
      </c>
      <c r="AJ70" s="10" t="n">
        <v>0</v>
      </c>
      <c r="AK70" s="14" t="n">
        <f aca="false">SUM(C70:AD70)+AH70</f>
        <v>7.51717312476354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134199917594918</v>
      </c>
      <c r="D71" s="10" t="n">
        <v>0.51474688309319</v>
      </c>
      <c r="E71" s="10" t="n">
        <v>0.0655287373838927</v>
      </c>
      <c r="F71" s="10" t="n">
        <v>0</v>
      </c>
      <c r="G71" s="10" t="n">
        <v>0.0449691343985018</v>
      </c>
      <c r="H71" s="10" t="n">
        <v>0.015578688429931</v>
      </c>
      <c r="I71" s="10" t="n">
        <v>0</v>
      </c>
      <c r="J71" s="10" t="n">
        <v>0.00868755201653509</v>
      </c>
      <c r="K71" s="10" t="n">
        <v>0</v>
      </c>
      <c r="L71" s="10" t="n">
        <v>0.126699388208554</v>
      </c>
      <c r="M71" s="10" t="n">
        <v>0.672751554994614</v>
      </c>
      <c r="N71" s="10" t="n">
        <v>1.37580247263063</v>
      </c>
      <c r="O71" s="10" t="n">
        <v>0.0438657062097509</v>
      </c>
      <c r="P71" s="10" t="n">
        <v>0.701775733673151</v>
      </c>
      <c r="Q71" s="10" t="n">
        <v>0.124365727154562</v>
      </c>
      <c r="R71" s="10" t="n">
        <v>0.051634871074466</v>
      </c>
      <c r="S71" s="10" t="n">
        <v>0.00239341742556576</v>
      </c>
      <c r="T71" s="10" t="n">
        <v>0.152996989024093</v>
      </c>
      <c r="U71" s="10" t="n">
        <v>0.11165138973854</v>
      </c>
      <c r="V71" s="10" t="n">
        <v>0.0493379086218343</v>
      </c>
      <c r="W71" s="10" t="n">
        <v>0.11101762510055</v>
      </c>
      <c r="X71" s="10" t="n">
        <v>0.106320555189929</v>
      </c>
      <c r="Y71" s="10" t="n">
        <v>0.0633904085019902</v>
      </c>
      <c r="Z71" s="10" t="n">
        <v>0.020002638353371</v>
      </c>
      <c r="AA71" s="10" t="n">
        <v>0.00102186551617008</v>
      </c>
      <c r="AB71" s="10" t="n">
        <v>0.00261307860513019</v>
      </c>
      <c r="AC71" s="10" t="n">
        <v>0.00621937457871032</v>
      </c>
      <c r="AD71" s="10" t="n">
        <v>0.00130029143252605</v>
      </c>
      <c r="AE71" s="10" t="n">
        <v>0</v>
      </c>
      <c r="AF71" s="10" t="n">
        <v>0</v>
      </c>
      <c r="AG71" s="10" t="n">
        <v>0</v>
      </c>
      <c r="AH71" s="10" t="n">
        <v>0.00858029371292558</v>
      </c>
      <c r="AI71" s="10" t="n">
        <v>0</v>
      </c>
      <c r="AJ71" s="10" t="n">
        <v>0</v>
      </c>
      <c r="AK71" s="14" t="n">
        <f aca="false">SUM(C71:AD71)+AH71</f>
        <v>4.39667227682861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0469671073791008</v>
      </c>
      <c r="D72" s="10" t="n">
        <v>0.153687868195778</v>
      </c>
      <c r="E72" s="10" t="n">
        <v>0.0117557598057044</v>
      </c>
      <c r="F72" s="10" t="n">
        <v>0</v>
      </c>
      <c r="G72" s="10" t="n">
        <v>0.0131771680885832</v>
      </c>
      <c r="H72" s="10" t="n">
        <v>0.00548372991994147</v>
      </c>
      <c r="I72" s="10" t="n">
        <v>0</v>
      </c>
      <c r="J72" s="10" t="n">
        <v>0.00324143000076931</v>
      </c>
      <c r="K72" s="10" t="n">
        <v>0</v>
      </c>
      <c r="L72" s="10" t="n">
        <v>0.0385393370025032</v>
      </c>
      <c r="M72" s="10" t="n">
        <v>0.420663541030254</v>
      </c>
      <c r="N72" s="10" t="n">
        <v>0.539569720251567</v>
      </c>
      <c r="O72" s="10" t="n">
        <v>0.0332885443479873</v>
      </c>
      <c r="P72" s="10" t="n">
        <v>0.856178106357398</v>
      </c>
      <c r="Q72" s="10" t="n">
        <v>0.154485082744733</v>
      </c>
      <c r="R72" s="10" t="n">
        <v>0.0466863700776235</v>
      </c>
      <c r="S72" s="10" t="n">
        <v>0.00106795386189252</v>
      </c>
      <c r="T72" s="10" t="n">
        <v>0.0416802973665036</v>
      </c>
      <c r="U72" s="10" t="n">
        <v>0.019934793811227</v>
      </c>
      <c r="V72" s="10" t="n">
        <v>0.0231465491352482</v>
      </c>
      <c r="W72" s="10" t="n">
        <v>0.0322213664575892</v>
      </c>
      <c r="X72" s="10" t="n">
        <v>0.0439153380983747</v>
      </c>
      <c r="Y72" s="10" t="n">
        <v>0.0158966104411874</v>
      </c>
      <c r="Z72" s="10" t="n">
        <v>0.0171049353193188</v>
      </c>
      <c r="AA72" s="10" t="n">
        <v>0.00086704165295532</v>
      </c>
      <c r="AB72" s="10" t="n">
        <v>0.00146684645890554</v>
      </c>
      <c r="AC72" s="10" t="n">
        <v>0.00320427468926742</v>
      </c>
      <c r="AD72" s="10" t="n">
        <v>0.000669921207218633</v>
      </c>
      <c r="AE72" s="10" t="n">
        <v>0</v>
      </c>
      <c r="AF72" s="10" t="n">
        <v>0</v>
      </c>
      <c r="AG72" s="10" t="n">
        <v>0</v>
      </c>
      <c r="AH72" s="10" t="n">
        <v>0.00159834056794075</v>
      </c>
      <c r="AI72" s="10" t="n">
        <v>0</v>
      </c>
      <c r="AJ72" s="10" t="n">
        <v>0</v>
      </c>
      <c r="AK72" s="14" t="n">
        <f aca="false">SUM(C72:AD72)+AH72</f>
        <v>2.48422763762838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0811536454818107</v>
      </c>
      <c r="D73" s="10" t="n">
        <v>0.218401943651206</v>
      </c>
      <c r="E73" s="10" t="n">
        <v>0.025160810043822</v>
      </c>
      <c r="F73" s="10" t="n">
        <v>0</v>
      </c>
      <c r="G73" s="10" t="n">
        <v>0.0238717249858193</v>
      </c>
      <c r="H73" s="10" t="n">
        <v>0.0088123097447452</v>
      </c>
      <c r="I73" s="10" t="n">
        <v>0</v>
      </c>
      <c r="J73" s="10" t="n">
        <v>0.0051331415712585</v>
      </c>
      <c r="K73" s="10" t="n">
        <v>0</v>
      </c>
      <c r="L73" s="10" t="n">
        <v>0.0626104233525324</v>
      </c>
      <c r="M73" s="10" t="n">
        <v>0.662684975441338</v>
      </c>
      <c r="N73" s="10" t="n">
        <v>0.920502455330843</v>
      </c>
      <c r="O73" s="10" t="n">
        <v>0.0439454344188834</v>
      </c>
      <c r="P73" s="10" t="n">
        <v>0.953395845093555</v>
      </c>
      <c r="Q73" s="10" t="n">
        <v>0.190430663871769</v>
      </c>
      <c r="R73" s="10" t="n">
        <v>0.0488093685597007</v>
      </c>
      <c r="S73" s="10" t="n">
        <v>0.00145165919088663</v>
      </c>
      <c r="T73" s="10" t="n">
        <v>0.0761262052766898</v>
      </c>
      <c r="U73" s="10" t="n">
        <v>0.0403643905087863</v>
      </c>
      <c r="V73" s="10" t="n">
        <v>0.0290467897251062</v>
      </c>
      <c r="W73" s="10" t="n">
        <v>0.0787361121909718</v>
      </c>
      <c r="X73" s="10" t="n">
        <v>0.0674014324036541</v>
      </c>
      <c r="Y73" s="10" t="n">
        <v>0.0186840536226602</v>
      </c>
      <c r="Z73" s="10" t="n">
        <v>0.0160435766353043</v>
      </c>
      <c r="AA73" s="10" t="n">
        <v>0.000809974391360885</v>
      </c>
      <c r="AB73" s="10" t="n">
        <v>0.00192289686598099</v>
      </c>
      <c r="AC73" s="10" t="n">
        <v>0.0054836911621402</v>
      </c>
      <c r="AD73" s="10" t="n">
        <v>0.00114648129751791</v>
      </c>
      <c r="AE73" s="10" t="n">
        <v>0</v>
      </c>
      <c r="AF73" s="10" t="n">
        <v>0</v>
      </c>
      <c r="AG73" s="10" t="n">
        <v>0</v>
      </c>
      <c r="AH73" s="10" t="n">
        <v>0.00349309820767266</v>
      </c>
      <c r="AI73" s="10" t="n">
        <v>0</v>
      </c>
      <c r="AJ73" s="10" t="n">
        <v>0</v>
      </c>
      <c r="AK73" s="14" t="n">
        <f aca="false">SUM(C73:AD73)+AH73</f>
        <v>3.51258482209238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112295868129587</v>
      </c>
      <c r="D74" s="10" t="n">
        <v>0.286396205426261</v>
      </c>
      <c r="E74" s="10" t="n">
        <v>0.0340811008798916</v>
      </c>
      <c r="F74" s="10" t="n">
        <v>0</v>
      </c>
      <c r="G74" s="10" t="n">
        <v>0.033902817729692</v>
      </c>
      <c r="H74" s="10" t="n">
        <v>0.0136796920920819</v>
      </c>
      <c r="I74" s="10" t="n">
        <v>0</v>
      </c>
      <c r="J74" s="10" t="n">
        <v>0.00790254802855172</v>
      </c>
      <c r="K74" s="10" t="n">
        <v>0</v>
      </c>
      <c r="L74" s="10" t="n">
        <v>0.0734191495522728</v>
      </c>
      <c r="M74" s="10" t="n">
        <v>0.576932780334339</v>
      </c>
      <c r="N74" s="10" t="n">
        <v>18.2464987424803</v>
      </c>
      <c r="O74" s="10" t="n">
        <v>0.129458513762604</v>
      </c>
      <c r="P74" s="10" t="n">
        <v>1.47016698885138</v>
      </c>
      <c r="Q74" s="10" t="n">
        <v>0.251973037616107</v>
      </c>
      <c r="R74" s="10" t="n">
        <v>0.0469360880594722</v>
      </c>
      <c r="S74" s="10" t="n">
        <v>0.00266605658519977</v>
      </c>
      <c r="T74" s="10" t="n">
        <v>0.0825513187980638</v>
      </c>
      <c r="U74" s="10" t="n">
        <v>0.0323254082186716</v>
      </c>
      <c r="V74" s="10" t="n">
        <v>0.0530986455211791</v>
      </c>
      <c r="W74" s="10" t="n">
        <v>0.928967157309021</v>
      </c>
      <c r="X74" s="10" t="n">
        <v>0.24515026378725</v>
      </c>
      <c r="Y74" s="10" t="n">
        <v>0.824468001284785</v>
      </c>
      <c r="Z74" s="10" t="n">
        <v>0.012595470240966</v>
      </c>
      <c r="AA74" s="10" t="n">
        <v>0.000644094275785933</v>
      </c>
      <c r="AB74" s="10" t="n">
        <v>0.0026909874203712</v>
      </c>
      <c r="AC74" s="10" t="n">
        <v>0.0106919432392431</v>
      </c>
      <c r="AD74" s="10" t="n">
        <v>0.0022353762448451</v>
      </c>
      <c r="AE74" s="10" t="n">
        <v>0</v>
      </c>
      <c r="AF74" s="10" t="n">
        <v>0</v>
      </c>
      <c r="AG74" s="10" t="n">
        <v>0</v>
      </c>
      <c r="AH74" s="10" t="n">
        <v>0.00411565759732836</v>
      </c>
      <c r="AI74" s="10" t="n">
        <v>0</v>
      </c>
      <c r="AJ74" s="10" t="n">
        <v>0</v>
      </c>
      <c r="AK74" s="14" t="n">
        <f aca="false">SUM(C74:AD74)+AH74</f>
        <v>23.3847776321486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157786199411757</v>
      </c>
      <c r="D75" s="10" t="n">
        <v>0.488808455738726</v>
      </c>
      <c r="E75" s="10" t="n">
        <v>0.058070097456615</v>
      </c>
      <c r="F75" s="10" t="n">
        <v>0</v>
      </c>
      <c r="G75" s="10" t="n">
        <v>0.0538750211317418</v>
      </c>
      <c r="H75" s="10" t="n">
        <v>0.0196844875176855</v>
      </c>
      <c r="I75" s="10" t="n">
        <v>0</v>
      </c>
      <c r="J75" s="10" t="n">
        <v>0.0116639461562882</v>
      </c>
      <c r="K75" s="10" t="n">
        <v>0</v>
      </c>
      <c r="L75" s="10" t="n">
        <v>0.130321673833146</v>
      </c>
      <c r="M75" s="10" t="n">
        <v>3.95166726804372</v>
      </c>
      <c r="N75" s="10" t="n">
        <v>8.6650560835444</v>
      </c>
      <c r="O75" s="10" t="n">
        <v>0.0924916615083796</v>
      </c>
      <c r="P75" s="10" t="n">
        <v>1.93538262872432</v>
      </c>
      <c r="Q75" s="10" t="n">
        <v>0.298222499875762</v>
      </c>
      <c r="R75" s="10" t="n">
        <v>0.0455306315842449</v>
      </c>
      <c r="S75" s="10" t="n">
        <v>0.00328301532811</v>
      </c>
      <c r="T75" s="10" t="n">
        <v>0.128240287000347</v>
      </c>
      <c r="U75" s="10" t="n">
        <v>0.0574160094900367</v>
      </c>
      <c r="V75" s="10" t="n">
        <v>0.0686361150078896</v>
      </c>
      <c r="W75" s="10" t="n">
        <v>2.69967364491623</v>
      </c>
      <c r="X75" s="10" t="n">
        <v>0.160008132867851</v>
      </c>
      <c r="Y75" s="10" t="n">
        <v>1.0137587158642</v>
      </c>
      <c r="Z75" s="10" t="n">
        <v>0.0290158758130976</v>
      </c>
      <c r="AA75" s="10" t="n">
        <v>0.00148003598828934</v>
      </c>
      <c r="AB75" s="10" t="n">
        <v>0.00423755822714331</v>
      </c>
      <c r="AC75" s="10" t="n">
        <v>0.00515643323627413</v>
      </c>
      <c r="AD75" s="10" t="n">
        <v>0.0010780611257073</v>
      </c>
      <c r="AE75" s="10" t="n">
        <v>0</v>
      </c>
      <c r="AF75" s="10" t="n">
        <v>0</v>
      </c>
      <c r="AG75" s="10" t="n">
        <v>0</v>
      </c>
      <c r="AH75" s="10" t="n">
        <v>0.00418005821446137</v>
      </c>
      <c r="AI75" s="10" t="n">
        <v>0</v>
      </c>
      <c r="AJ75" s="10" t="n">
        <v>0</v>
      </c>
      <c r="AK75" s="14" t="n">
        <f aca="false">SUM(C75:AD75)+AH75</f>
        <v>19.9427170181358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147691856206733</v>
      </c>
      <c r="D76" s="10" t="n">
        <v>0.457833991722244</v>
      </c>
      <c r="E76" s="10" t="n">
        <v>0.0517653424031052</v>
      </c>
      <c r="F76" s="10" t="n">
        <v>0</v>
      </c>
      <c r="G76" s="10" t="n">
        <v>0.0462267198336343</v>
      </c>
      <c r="H76" s="10" t="n">
        <v>0.0185335858897507</v>
      </c>
      <c r="I76" s="10" t="n">
        <v>0</v>
      </c>
      <c r="J76" s="10" t="n">
        <v>0.0111577622195418</v>
      </c>
      <c r="K76" s="10" t="n">
        <v>0</v>
      </c>
      <c r="L76" s="10" t="n">
        <v>0.111834672790337</v>
      </c>
      <c r="M76" s="10" t="n">
        <v>4.23641888079187</v>
      </c>
      <c r="N76" s="10" t="n">
        <v>12.2673596327916</v>
      </c>
      <c r="O76" s="10" t="n">
        <v>0.134134404920797</v>
      </c>
      <c r="P76" s="10" t="n">
        <v>1.5619518787528</v>
      </c>
      <c r="Q76" s="10" t="n">
        <v>0.196913340157349</v>
      </c>
      <c r="R76" s="10" t="n">
        <v>0.0489929871127261</v>
      </c>
      <c r="S76" s="10" t="n">
        <v>0.00352779746144675</v>
      </c>
      <c r="T76" s="10" t="n">
        <v>0.085751955134053</v>
      </c>
      <c r="U76" s="10" t="n">
        <v>0.0269970139151569</v>
      </c>
      <c r="V76" s="10" t="n">
        <v>0.0627408063007653</v>
      </c>
      <c r="W76" s="10" t="n">
        <v>0.960976202366201</v>
      </c>
      <c r="X76" s="10" t="n">
        <v>0.203201964169936</v>
      </c>
      <c r="Y76" s="10" t="n">
        <v>1.52175053206103</v>
      </c>
      <c r="Z76" s="10" t="n">
        <v>0.0398185985801626</v>
      </c>
      <c r="AA76" s="10" t="n">
        <v>0.00204351691540808</v>
      </c>
      <c r="AB76" s="10" t="n">
        <v>0.00445085162752312</v>
      </c>
      <c r="AC76" s="10" t="n">
        <v>0.0047531830785985</v>
      </c>
      <c r="AD76" s="10" t="n">
        <v>0.000993753175035653</v>
      </c>
      <c r="AE76" s="10" t="n">
        <v>0</v>
      </c>
      <c r="AF76" s="10" t="n">
        <v>0</v>
      </c>
      <c r="AG76" s="10" t="n">
        <v>0</v>
      </c>
      <c r="AH76" s="10" t="n">
        <v>0.00660021756194798</v>
      </c>
      <c r="AI76" s="10" t="n">
        <v>0</v>
      </c>
      <c r="AJ76" s="10" t="n">
        <v>0</v>
      </c>
      <c r="AK76" s="14" t="n">
        <f aca="false">SUM(C76:AD76)+AH76</f>
        <v>22.0814987773537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282682457296274</v>
      </c>
      <c r="D77" s="10" t="n">
        <v>144.420295779032</v>
      </c>
      <c r="E77" s="10" t="n">
        <v>0.154813936495784</v>
      </c>
      <c r="F77" s="10" t="n">
        <v>0</v>
      </c>
      <c r="G77" s="10" t="n">
        <v>0.108779982326572</v>
      </c>
      <c r="H77" s="10" t="n">
        <v>0.0363758922875802</v>
      </c>
      <c r="I77" s="10" t="n">
        <v>0</v>
      </c>
      <c r="J77" s="10" t="n">
        <v>0.0219460460857731</v>
      </c>
      <c r="K77" s="10" t="n">
        <v>0</v>
      </c>
      <c r="L77" s="10" t="n">
        <v>0.207334212711305</v>
      </c>
      <c r="M77" s="10" t="n">
        <v>0.674378869683412</v>
      </c>
      <c r="N77" s="10" t="n">
        <v>4.24074584740456</v>
      </c>
      <c r="O77" s="10" t="n">
        <v>0.0302847181239175</v>
      </c>
      <c r="P77" s="10" t="n">
        <v>4.21495968015372</v>
      </c>
      <c r="Q77" s="10" t="n">
        <v>0.577262507738367</v>
      </c>
      <c r="R77" s="10" t="n">
        <v>0.0506540998288123</v>
      </c>
      <c r="S77" s="10" t="n">
        <v>0.00294906327487639</v>
      </c>
      <c r="T77" s="10" t="n">
        <v>0.0940548636335473</v>
      </c>
      <c r="U77" s="10" t="n">
        <v>0.463122278594943</v>
      </c>
      <c r="V77" s="10" t="n">
        <v>20.4528104295296</v>
      </c>
      <c r="W77" s="10" t="n">
        <v>0.0372163508667074</v>
      </c>
      <c r="X77" s="10" t="n">
        <v>0.304181528647419</v>
      </c>
      <c r="Y77" s="10" t="n">
        <v>0.0109287155265119</v>
      </c>
      <c r="Z77" s="10" t="n">
        <v>0.0178780980117413</v>
      </c>
      <c r="AA77" s="10" t="n">
        <v>0.000917288840348179</v>
      </c>
      <c r="AB77" s="10" t="n">
        <v>4.74501676382918</v>
      </c>
      <c r="AC77" s="10" t="n">
        <v>0.00588995480487035</v>
      </c>
      <c r="AD77" s="10" t="n">
        <v>0.00123141928079956</v>
      </c>
      <c r="AE77" s="10" t="n">
        <v>0</v>
      </c>
      <c r="AF77" s="10" t="n">
        <v>0</v>
      </c>
      <c r="AG77" s="10" t="n">
        <v>0</v>
      </c>
      <c r="AH77" s="10" t="n">
        <v>0.00306240645872655</v>
      </c>
      <c r="AI77" s="10" t="n">
        <v>0</v>
      </c>
      <c r="AJ77" s="10" t="n">
        <v>0</v>
      </c>
      <c r="AK77" s="14" t="n">
        <f aca="false">SUM(C77:AD77)+AH77</f>
        <v>180.905358978901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961692608893174</v>
      </c>
      <c r="D78" s="10" t="n">
        <v>27.9805287123551</v>
      </c>
      <c r="E78" s="10" t="n">
        <v>0.0516034909987368</v>
      </c>
      <c r="F78" s="10" t="n">
        <v>0</v>
      </c>
      <c r="G78" s="10" t="n">
        <v>0.034005265184874</v>
      </c>
      <c r="H78" s="10" t="n">
        <v>0.0116189998506053</v>
      </c>
      <c r="I78" s="10" t="n">
        <v>0</v>
      </c>
      <c r="J78" s="10" t="n">
        <v>0.00691072242346352</v>
      </c>
      <c r="K78" s="10" t="n">
        <v>0</v>
      </c>
      <c r="L78" s="10" t="n">
        <v>0.0641440061269733</v>
      </c>
      <c r="M78" s="10" t="n">
        <v>1.53729502971964</v>
      </c>
      <c r="N78" s="10" t="n">
        <v>2.86279738066396</v>
      </c>
      <c r="O78" s="10" t="n">
        <v>0.0582295467966411</v>
      </c>
      <c r="P78" s="10" t="n">
        <v>9.26639845754979</v>
      </c>
      <c r="Q78" s="10" t="n">
        <v>1.95273619838261</v>
      </c>
      <c r="R78" s="10" t="n">
        <v>0.0443201575068471</v>
      </c>
      <c r="S78" s="10" t="n">
        <v>0.00400466630700376</v>
      </c>
      <c r="T78" s="10" t="n">
        <v>0.0817153270609121</v>
      </c>
      <c r="U78" s="10" t="n">
        <v>0.092776708367406</v>
      </c>
      <c r="V78" s="10" t="n">
        <v>3.96167676008151</v>
      </c>
      <c r="W78" s="10" t="n">
        <v>0.0328587695773185</v>
      </c>
      <c r="X78" s="10" t="n">
        <v>0.092568661109855</v>
      </c>
      <c r="Y78" s="10" t="n">
        <v>0.0142731571090221</v>
      </c>
      <c r="Z78" s="10" t="n">
        <v>0.00911628824179166</v>
      </c>
      <c r="AA78" s="10" t="n">
        <v>0.000467406537774668</v>
      </c>
      <c r="AB78" s="10" t="n">
        <v>0.917659089072979</v>
      </c>
      <c r="AC78" s="10" t="n">
        <v>0.0140022238163576</v>
      </c>
      <c r="AD78" s="10" t="n">
        <v>0.00292746021875683</v>
      </c>
      <c r="AE78" s="10" t="n">
        <v>0</v>
      </c>
      <c r="AF78" s="10" t="n">
        <v>0</v>
      </c>
      <c r="AG78" s="10" t="n">
        <v>0</v>
      </c>
      <c r="AH78" s="10" t="n">
        <v>0.00236670172117016</v>
      </c>
      <c r="AI78" s="10" t="n">
        <v>0</v>
      </c>
      <c r="AJ78" s="10" t="n">
        <v>0</v>
      </c>
      <c r="AK78" s="14" t="n">
        <f aca="false">SUM(C78:AD78)+AH78</f>
        <v>49.10661811287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330842293539004</v>
      </c>
      <c r="D79" s="10" t="n">
        <v>10.2250192334844</v>
      </c>
      <c r="E79" s="10" t="n">
        <v>0.255293553820719</v>
      </c>
      <c r="F79" s="10" t="n">
        <v>0</v>
      </c>
      <c r="G79" s="10" t="n">
        <v>0.128818543979155</v>
      </c>
      <c r="H79" s="10" t="n">
        <v>0.0213766820622366</v>
      </c>
      <c r="I79" s="10" t="n">
        <v>0</v>
      </c>
      <c r="J79" s="10" t="n">
        <v>0.0109782227681378</v>
      </c>
      <c r="K79" s="10" t="n">
        <v>0</v>
      </c>
      <c r="L79" s="10" t="n">
        <v>0.055366017026259</v>
      </c>
      <c r="M79" s="10" t="n">
        <v>1.27381850286729</v>
      </c>
      <c r="N79" s="10" t="n">
        <v>3.57551073236455</v>
      </c>
      <c r="O79" s="10" t="n">
        <v>0.118412373607785</v>
      </c>
      <c r="P79" s="10" t="n">
        <v>3.27820279696073</v>
      </c>
      <c r="Q79" s="10" t="n">
        <v>0.547383703557762</v>
      </c>
      <c r="R79" s="10" t="n">
        <v>0.0415570165335507</v>
      </c>
      <c r="S79" s="10" t="n">
        <v>0.00210767490190686</v>
      </c>
      <c r="T79" s="10" t="n">
        <v>0.043946659477853</v>
      </c>
      <c r="U79" s="10" t="n">
        <v>0.0385264655750099</v>
      </c>
      <c r="V79" s="10" t="n">
        <v>1.47107665960604</v>
      </c>
      <c r="W79" s="10" t="n">
        <v>0.0643189908658503</v>
      </c>
      <c r="X79" s="10" t="n">
        <v>0.0804713647131719</v>
      </c>
      <c r="Y79" s="10" t="n">
        <v>0.0170947621033463</v>
      </c>
      <c r="Z79" s="10" t="n">
        <v>0.00798678575971671</v>
      </c>
      <c r="AA79" s="10" t="n">
        <v>0.000409286295623928</v>
      </c>
      <c r="AB79" s="10" t="n">
        <v>0.330870746315713</v>
      </c>
      <c r="AC79" s="10" t="n">
        <v>0.0123060903044772</v>
      </c>
      <c r="AD79" s="10" t="n">
        <v>0.00257284773385071</v>
      </c>
      <c r="AE79" s="10" t="n">
        <v>0</v>
      </c>
      <c r="AF79" s="10" t="n">
        <v>0</v>
      </c>
      <c r="AG79" s="10" t="n">
        <v>0</v>
      </c>
      <c r="AH79" s="10" t="n">
        <v>0.0289176303952919</v>
      </c>
      <c r="AI79" s="10" t="n">
        <v>0</v>
      </c>
      <c r="AJ79" s="10" t="n">
        <v>0</v>
      </c>
      <c r="AK79" s="14" t="n">
        <f aca="false">SUM(C79:AD79)+AH79</f>
        <v>21.6654275724343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112007819554637</v>
      </c>
      <c r="D80" s="10" t="n">
        <v>0.301474864062321</v>
      </c>
      <c r="E80" s="10" t="n">
        <v>0.04661310313628</v>
      </c>
      <c r="F80" s="10" t="n">
        <v>0</v>
      </c>
      <c r="G80" s="10" t="n">
        <v>0.0365995104732766</v>
      </c>
      <c r="H80" s="10" t="n">
        <v>0.0127936963775427</v>
      </c>
      <c r="I80" s="10" t="n">
        <v>0</v>
      </c>
      <c r="J80" s="10" t="n">
        <v>0.00754181579067654</v>
      </c>
      <c r="K80" s="10" t="n">
        <v>0</v>
      </c>
      <c r="L80" s="10" t="n">
        <v>0.0686123095757822</v>
      </c>
      <c r="M80" s="10" t="n">
        <v>0.986832595076049</v>
      </c>
      <c r="N80" s="10" t="n">
        <v>1.04519324000087</v>
      </c>
      <c r="O80" s="10" t="n">
        <v>0.192927085510415</v>
      </c>
      <c r="P80" s="10" t="n">
        <v>3.64090254016978</v>
      </c>
      <c r="Q80" s="10" t="n">
        <v>0.169243046781347</v>
      </c>
      <c r="R80" s="10" t="n">
        <v>0.0456853978525464</v>
      </c>
      <c r="S80" s="10" t="n">
        <v>0.0025754675306576</v>
      </c>
      <c r="T80" s="10" t="n">
        <v>0.0504432397397633</v>
      </c>
      <c r="U80" s="10" t="n">
        <v>0.00893497693770457</v>
      </c>
      <c r="V80" s="10" t="n">
        <v>0.0455031680200991</v>
      </c>
      <c r="W80" s="10" t="n">
        <v>0.996262542093899</v>
      </c>
      <c r="X80" s="10" t="n">
        <v>0.127830833550113</v>
      </c>
      <c r="Y80" s="10" t="n">
        <v>0.386078657824257</v>
      </c>
      <c r="Z80" s="10" t="n">
        <v>0.0390367607882063</v>
      </c>
      <c r="AA80" s="10" t="n">
        <v>0.0020031039745408</v>
      </c>
      <c r="AB80" s="10" t="n">
        <v>0.00314384698371158</v>
      </c>
      <c r="AC80" s="10" t="n">
        <v>0.00322380338263159</v>
      </c>
      <c r="AD80" s="10" t="n">
        <v>0.000674004092458697</v>
      </c>
      <c r="AE80" s="10" t="n">
        <v>0</v>
      </c>
      <c r="AF80" s="10" t="n">
        <v>0</v>
      </c>
      <c r="AG80" s="10" t="n">
        <v>0</v>
      </c>
      <c r="AH80" s="10" t="n">
        <v>0.00417643819597256</v>
      </c>
      <c r="AI80" s="10" t="n">
        <v>0</v>
      </c>
      <c r="AJ80" s="10" t="n">
        <v>0</v>
      </c>
      <c r="AK80" s="14" t="n">
        <f aca="false">SUM(C80:AD80)+AH80</f>
        <v>8.23550682987636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0.0193125519740629</v>
      </c>
      <c r="D81" s="10" t="n">
        <v>1.35367469513826</v>
      </c>
      <c r="E81" s="10" t="n">
        <v>0.999639346879636</v>
      </c>
      <c r="F81" s="10" t="n">
        <v>0</v>
      </c>
      <c r="G81" s="10" t="n">
        <v>0.4704552743215</v>
      </c>
      <c r="H81" s="10" t="n">
        <v>0.0426442402119613</v>
      </c>
      <c r="I81" s="10" t="n">
        <v>0</v>
      </c>
      <c r="J81" s="10" t="n">
        <v>0.0206282814303345</v>
      </c>
      <c r="K81" s="10" t="n">
        <v>0</v>
      </c>
      <c r="L81" s="10" t="n">
        <v>0.0958588823722952</v>
      </c>
      <c r="M81" s="10" t="n">
        <v>1.23793586999332</v>
      </c>
      <c r="N81" s="10" t="n">
        <v>2.4995893954497</v>
      </c>
      <c r="O81" s="10" t="n">
        <v>0.162231511265404</v>
      </c>
      <c r="P81" s="10" t="n">
        <v>2.30456271168452</v>
      </c>
      <c r="Q81" s="10" t="n">
        <v>0.325900069766244</v>
      </c>
      <c r="R81" s="10" t="n">
        <v>0.0804985136476566</v>
      </c>
      <c r="S81" s="10" t="n">
        <v>0.00290321644452569</v>
      </c>
      <c r="T81" s="10" t="n">
        <v>0.0743185730315678</v>
      </c>
      <c r="U81" s="10" t="n">
        <v>0.0357728912367989</v>
      </c>
      <c r="V81" s="10" t="n">
        <v>1.03135484961793</v>
      </c>
      <c r="W81" s="10" t="n">
        <v>0.12187220663358</v>
      </c>
      <c r="X81" s="10" t="n">
        <v>0.147279542816418</v>
      </c>
      <c r="Y81" s="10" t="n">
        <v>0.0372762900884743</v>
      </c>
      <c r="Z81" s="10" t="n">
        <v>0.0320866076440652</v>
      </c>
      <c r="AA81" s="10" t="n">
        <v>0.00164244025456367</v>
      </c>
      <c r="AB81" s="10" t="n">
        <v>0.0114320755555968</v>
      </c>
      <c r="AC81" s="10" t="n">
        <v>0.0201565791794895</v>
      </c>
      <c r="AD81" s="10" t="n">
        <v>0.00421415801290393</v>
      </c>
      <c r="AE81" s="10" t="n">
        <v>0</v>
      </c>
      <c r="AF81" s="10" t="n">
        <v>0</v>
      </c>
      <c r="AG81" s="10" t="n">
        <v>0</v>
      </c>
      <c r="AH81" s="10" t="n">
        <v>0.00961047118749421</v>
      </c>
      <c r="AI81" s="10" t="n">
        <v>0</v>
      </c>
      <c r="AJ81" s="10" t="n">
        <v>0</v>
      </c>
      <c r="AK81" s="14" t="n">
        <f aca="false">SUM(C81:AD81)+AH81</f>
        <v>11.1428512458383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1.45752760834011</v>
      </c>
      <c r="D82" s="10" t="n">
        <v>1.71400960049549</v>
      </c>
      <c r="E82" s="10" t="n">
        <v>11.8209507723639</v>
      </c>
      <c r="F82" s="10" t="n">
        <v>0</v>
      </c>
      <c r="G82" s="10" t="n">
        <v>2.35928897391061</v>
      </c>
      <c r="H82" s="10" t="n">
        <v>0.544624219533986</v>
      </c>
      <c r="I82" s="10" t="n">
        <v>0</v>
      </c>
      <c r="J82" s="10" t="n">
        <v>0.242640235113521</v>
      </c>
      <c r="K82" s="10" t="n">
        <v>0</v>
      </c>
      <c r="L82" s="10" t="n">
        <v>0.118777874027447</v>
      </c>
      <c r="M82" s="10" t="n">
        <v>0.795811395907808</v>
      </c>
      <c r="N82" s="10" t="n">
        <v>1.62013871703154</v>
      </c>
      <c r="O82" s="10" t="n">
        <v>0.0481361686561505</v>
      </c>
      <c r="P82" s="10" t="n">
        <v>1.60064469527049</v>
      </c>
      <c r="Q82" s="10" t="n">
        <v>0.15939459130981</v>
      </c>
      <c r="R82" s="10" t="n">
        <v>0.0404647019459508</v>
      </c>
      <c r="S82" s="10" t="n">
        <v>0.00213040096867642</v>
      </c>
      <c r="T82" s="10" t="n">
        <v>0.0364275946276351</v>
      </c>
      <c r="U82" s="10" t="n">
        <v>0.0133059304613295</v>
      </c>
      <c r="V82" s="10" t="n">
        <v>0.0751323793715069</v>
      </c>
      <c r="W82" s="10" t="n">
        <v>0.0135281676568364</v>
      </c>
      <c r="X82" s="10" t="n">
        <v>0.176352404816864</v>
      </c>
      <c r="Y82" s="10" t="n">
        <v>0.0351111156170159</v>
      </c>
      <c r="Z82" s="10" t="n">
        <v>0.0056354389529864</v>
      </c>
      <c r="AA82" s="10" t="n">
        <v>0.000288777348300521</v>
      </c>
      <c r="AB82" s="10" t="n">
        <v>0.00430063223243962</v>
      </c>
      <c r="AC82" s="10" t="n">
        <v>0.00656733383669003</v>
      </c>
      <c r="AD82" s="10" t="n">
        <v>0.00137303965444018</v>
      </c>
      <c r="AE82" s="10" t="n">
        <v>0</v>
      </c>
      <c r="AF82" s="10" t="n">
        <v>0</v>
      </c>
      <c r="AG82" s="10" t="n">
        <v>0</v>
      </c>
      <c r="AH82" s="10" t="n">
        <v>1.58052552007048</v>
      </c>
      <c r="AI82" s="10" t="n">
        <v>0</v>
      </c>
      <c r="AJ82" s="10" t="n">
        <v>0</v>
      </c>
      <c r="AK82" s="14" t="n">
        <f aca="false">SUM(C82:AD82)+AH82</f>
        <v>24.473088289522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4" t="n">
        <f aca="false">SUM(C83:AD83)+AH83</f>
        <v>0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931803136521612</v>
      </c>
      <c r="D84" s="10" t="n">
        <v>1.28873721711199</v>
      </c>
      <c r="E84" s="10" t="n">
        <v>7.56061392993694</v>
      </c>
      <c r="F84" s="10" t="n">
        <v>0</v>
      </c>
      <c r="G84" s="10" t="n">
        <v>2.74778466008741</v>
      </c>
      <c r="H84" s="10" t="n">
        <v>0.385987262357381</v>
      </c>
      <c r="I84" s="10" t="n">
        <v>0</v>
      </c>
      <c r="J84" s="10" t="n">
        <v>0.172422748459543</v>
      </c>
      <c r="K84" s="10" t="n">
        <v>0</v>
      </c>
      <c r="L84" s="10" t="n">
        <v>0.106387970429323</v>
      </c>
      <c r="M84" s="10" t="n">
        <v>0.704998475298155</v>
      </c>
      <c r="N84" s="10" t="n">
        <v>1.52131671012686</v>
      </c>
      <c r="O84" s="10" t="n">
        <v>0.0695240584651393</v>
      </c>
      <c r="P84" s="10" t="n">
        <v>1.24990603223373</v>
      </c>
      <c r="Q84" s="10" t="n">
        <v>0.154188748047617</v>
      </c>
      <c r="R84" s="10" t="n">
        <v>0.0444485951428321</v>
      </c>
      <c r="S84" s="10" t="n">
        <v>0.00203596860725618</v>
      </c>
      <c r="T84" s="10" t="n">
        <v>0.0345213129654986</v>
      </c>
      <c r="U84" s="10" t="n">
        <v>0.0281765904794957</v>
      </c>
      <c r="V84" s="10" t="n">
        <v>0.400724942849134</v>
      </c>
      <c r="W84" s="10" t="n">
        <v>0.0432552802068938</v>
      </c>
      <c r="X84" s="10" t="n">
        <v>0.181546819911953</v>
      </c>
      <c r="Y84" s="10" t="n">
        <v>0.150414035138281</v>
      </c>
      <c r="Z84" s="10" t="n">
        <v>0.00548081958944025</v>
      </c>
      <c r="AA84" s="10" t="n">
        <v>0.000280875104319611</v>
      </c>
      <c r="AB84" s="10" t="n">
        <v>0.0038967880686165</v>
      </c>
      <c r="AC84" s="10" t="n">
        <v>0.00672855528710668</v>
      </c>
      <c r="AD84" s="10" t="n">
        <v>0.00140674639907553</v>
      </c>
      <c r="AE84" s="10" t="n">
        <v>0</v>
      </c>
      <c r="AF84" s="10" t="n">
        <v>0</v>
      </c>
      <c r="AG84" s="10" t="n">
        <v>0</v>
      </c>
      <c r="AH84" s="10" t="n">
        <v>1.00392095451841</v>
      </c>
      <c r="AI84" s="10" t="n">
        <v>0</v>
      </c>
      <c r="AJ84" s="10" t="n">
        <v>0</v>
      </c>
      <c r="AK84" s="14" t="n">
        <f aca="false">SUM(C84:AD84)+AH84</f>
        <v>18.800509233344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.446147906271273</v>
      </c>
      <c r="D85" s="10" t="n">
        <v>0.821755403472256</v>
      </c>
      <c r="E85" s="10" t="n">
        <v>3.56432535923423</v>
      </c>
      <c r="F85" s="10" t="n">
        <v>0</v>
      </c>
      <c r="G85" s="10" t="n">
        <v>1.86514764069984</v>
      </c>
      <c r="H85" s="10" t="n">
        <v>0.231408849852823</v>
      </c>
      <c r="I85" s="10" t="n">
        <v>0</v>
      </c>
      <c r="J85" s="10" t="n">
        <v>0.106491494968727</v>
      </c>
      <c r="K85" s="10" t="n">
        <v>0</v>
      </c>
      <c r="L85" s="10" t="n">
        <v>0.0773365956512426</v>
      </c>
      <c r="M85" s="10" t="n">
        <v>0.662131832221133</v>
      </c>
      <c r="N85" s="10" t="n">
        <v>1.37831077068043</v>
      </c>
      <c r="O85" s="10" t="n">
        <v>0.0479390756699072</v>
      </c>
      <c r="P85" s="10" t="n">
        <v>1.0478911278203</v>
      </c>
      <c r="Q85" s="10" t="n">
        <v>0.15279969143543</v>
      </c>
      <c r="R85" s="10" t="n">
        <v>0.0641861067390626</v>
      </c>
      <c r="S85" s="10" t="n">
        <v>0.00170720436343339</v>
      </c>
      <c r="T85" s="10" t="n">
        <v>0.0298142693545321</v>
      </c>
      <c r="U85" s="10" t="n">
        <v>0.0195804746796195</v>
      </c>
      <c r="V85" s="10" t="n">
        <v>0.309099716246904</v>
      </c>
      <c r="W85" s="10" t="n">
        <v>0.120476104499566</v>
      </c>
      <c r="X85" s="10" t="n">
        <v>0.142793392933987</v>
      </c>
      <c r="Y85" s="10" t="n">
        <v>0.105501887214211</v>
      </c>
      <c r="Z85" s="10" t="n">
        <v>0.00554636812628692</v>
      </c>
      <c r="AA85" s="10" t="n">
        <v>0.000284250714804535</v>
      </c>
      <c r="AB85" s="10" t="n">
        <v>0.0030075596731527</v>
      </c>
      <c r="AC85" s="10" t="n">
        <v>0.00694726224046548</v>
      </c>
      <c r="AD85" s="10" t="n">
        <v>0.00145247170056482</v>
      </c>
      <c r="AE85" s="10" t="n">
        <v>0</v>
      </c>
      <c r="AF85" s="10" t="n">
        <v>0</v>
      </c>
      <c r="AG85" s="10" t="n">
        <v>0</v>
      </c>
      <c r="AH85" s="10" t="n">
        <v>0.473153410795939</v>
      </c>
      <c r="AI85" s="10" t="n">
        <v>0</v>
      </c>
      <c r="AJ85" s="10" t="n">
        <v>0</v>
      </c>
      <c r="AK85" s="14" t="n">
        <f aca="false">SUM(C85:AD85)+AH85</f>
        <v>11.6852362272601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380722978948494</v>
      </c>
      <c r="D86" s="10" t="n">
        <v>0.867934170916881</v>
      </c>
      <c r="E86" s="10" t="n">
        <v>2.96836225763247</v>
      </c>
      <c r="F86" s="10" t="n">
        <v>0</v>
      </c>
      <c r="G86" s="10" t="n">
        <v>1.5831729376707</v>
      </c>
      <c r="H86" s="10" t="n">
        <v>0.204556157536384</v>
      </c>
      <c r="I86" s="10" t="n">
        <v>0</v>
      </c>
      <c r="J86" s="10" t="n">
        <v>0.0956090825485747</v>
      </c>
      <c r="K86" s="10" t="n">
        <v>0</v>
      </c>
      <c r="L86" s="10" t="n">
        <v>0.112665877672566</v>
      </c>
      <c r="M86" s="10" t="n">
        <v>0.764321337024455</v>
      </c>
      <c r="N86" s="10" t="n">
        <v>1.56989243981201</v>
      </c>
      <c r="O86" s="10" t="n">
        <v>0.0575084658157705</v>
      </c>
      <c r="P86" s="10" t="n">
        <v>1.10439295263699</v>
      </c>
      <c r="Q86" s="10" t="n">
        <v>0.153541777628256</v>
      </c>
      <c r="R86" s="10" t="n">
        <v>0.0457588533079588</v>
      </c>
      <c r="S86" s="10" t="n">
        <v>0.00193081746246082</v>
      </c>
      <c r="T86" s="10" t="n">
        <v>0.0331742403723828</v>
      </c>
      <c r="U86" s="10" t="n">
        <v>0.0200889917697728</v>
      </c>
      <c r="V86" s="10" t="n">
        <v>0.369079411522986</v>
      </c>
      <c r="W86" s="10" t="n">
        <v>0.134786622081147</v>
      </c>
      <c r="X86" s="10" t="n">
        <v>0.179893838210154</v>
      </c>
      <c r="Y86" s="10" t="n">
        <v>0.126165657870387</v>
      </c>
      <c r="Z86" s="10" t="n">
        <v>0.00692090051632536</v>
      </c>
      <c r="AA86" s="10" t="n">
        <v>0.00035479713613003</v>
      </c>
      <c r="AB86" s="10" t="n">
        <v>0.00413197208427708</v>
      </c>
      <c r="AC86" s="10" t="n">
        <v>0.00539705346682284</v>
      </c>
      <c r="AD86" s="10" t="n">
        <v>0.00112836785998022</v>
      </c>
      <c r="AE86" s="10" t="n">
        <v>0</v>
      </c>
      <c r="AF86" s="10" t="n">
        <v>0</v>
      </c>
      <c r="AG86" s="10" t="n">
        <v>0</v>
      </c>
      <c r="AH86" s="10" t="n">
        <v>0.394216876529414</v>
      </c>
      <c r="AI86" s="10" t="n">
        <v>0</v>
      </c>
      <c r="AJ86" s="10" t="n">
        <v>0</v>
      </c>
      <c r="AK86" s="14" t="n">
        <f aca="false">SUM(C86:AD86)+AH86</f>
        <v>11.1857088360337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177307034398149</v>
      </c>
      <c r="D87" s="10" t="n">
        <v>0.928608320765309</v>
      </c>
      <c r="E87" s="10" t="n">
        <v>2.4090897382109</v>
      </c>
      <c r="F87" s="10" t="n">
        <v>0</v>
      </c>
      <c r="G87" s="10" t="n">
        <v>0.627491574701634</v>
      </c>
      <c r="H87" s="10" t="n">
        <v>0.207687853617113</v>
      </c>
      <c r="I87" s="10" t="n">
        <v>0</v>
      </c>
      <c r="J87" s="10" t="n">
        <v>0.0903691569225077</v>
      </c>
      <c r="K87" s="10" t="n">
        <v>0</v>
      </c>
      <c r="L87" s="10" t="n">
        <v>0.104984561040042</v>
      </c>
      <c r="M87" s="10" t="n">
        <v>1.94303745496522</v>
      </c>
      <c r="N87" s="10" t="n">
        <v>1.42628532243396</v>
      </c>
      <c r="O87" s="10" t="n">
        <v>0.0600938857765508</v>
      </c>
      <c r="P87" s="10" t="n">
        <v>1.36563976018061</v>
      </c>
      <c r="Q87" s="10" t="n">
        <v>0.153608765427404</v>
      </c>
      <c r="R87" s="10" t="n">
        <v>0.0472752172322794</v>
      </c>
      <c r="S87" s="10" t="n">
        <v>0.00216245724186371</v>
      </c>
      <c r="T87" s="10" t="n">
        <v>0.0368048525010637</v>
      </c>
      <c r="U87" s="10" t="n">
        <v>0.00761917220039425</v>
      </c>
      <c r="V87" s="10" t="n">
        <v>0.0655233929827338</v>
      </c>
      <c r="W87" s="10" t="n">
        <v>0.0726554175137555</v>
      </c>
      <c r="X87" s="10" t="n">
        <v>0.159620211448318</v>
      </c>
      <c r="Y87" s="10" t="n">
        <v>0.0911578466812811</v>
      </c>
      <c r="Z87" s="10" t="n">
        <v>0.00654065177090028</v>
      </c>
      <c r="AA87" s="10" t="n">
        <v>0.000334939155054842</v>
      </c>
      <c r="AB87" s="10" t="n">
        <v>0.00447148292073567</v>
      </c>
      <c r="AC87" s="10" t="n">
        <v>0.00626647666032331</v>
      </c>
      <c r="AD87" s="10" t="n">
        <v>0.00131013911614767</v>
      </c>
      <c r="AE87" s="10" t="n">
        <v>0</v>
      </c>
      <c r="AF87" s="10" t="n">
        <v>0</v>
      </c>
      <c r="AG87" s="10" t="n">
        <v>0</v>
      </c>
      <c r="AH87" s="10" t="n">
        <v>0.160767778124793</v>
      </c>
      <c r="AI87" s="10" t="n">
        <v>0</v>
      </c>
      <c r="AJ87" s="10" t="n">
        <v>0</v>
      </c>
      <c r="AK87" s="14" t="n">
        <f aca="false">SUM(C87:AD87)+AH87</f>
        <v>10.156713463989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341623772322991</v>
      </c>
      <c r="D88" s="10" t="n">
        <v>0.637078154822889</v>
      </c>
      <c r="E88" s="10" t="n">
        <v>2.70578193467233</v>
      </c>
      <c r="F88" s="10" t="n">
        <v>0</v>
      </c>
      <c r="G88" s="10" t="n">
        <v>1.12588011997222</v>
      </c>
      <c r="H88" s="10" t="n">
        <v>0.156157213405281</v>
      </c>
      <c r="I88" s="10" t="n">
        <v>0</v>
      </c>
      <c r="J88" s="10" t="n">
        <v>0.0715056412543171</v>
      </c>
      <c r="K88" s="10" t="n">
        <v>0</v>
      </c>
      <c r="L88" s="10" t="n">
        <v>0.0761412692686156</v>
      </c>
      <c r="M88" s="10" t="n">
        <v>0.790284599143925</v>
      </c>
      <c r="N88" s="10" t="n">
        <v>1.68246323728813</v>
      </c>
      <c r="O88" s="10" t="n">
        <v>0.0461125135567951</v>
      </c>
      <c r="P88" s="10" t="n">
        <v>1.46906915947231</v>
      </c>
      <c r="Q88" s="10" t="n">
        <v>0.16770104539114</v>
      </c>
      <c r="R88" s="10" t="n">
        <v>0.0472005095877129</v>
      </c>
      <c r="S88" s="10" t="n">
        <v>0.00161724726919558</v>
      </c>
      <c r="T88" s="10" t="n">
        <v>0.0285457314069331</v>
      </c>
      <c r="U88" s="10" t="n">
        <v>0.0135895240576276</v>
      </c>
      <c r="V88" s="10" t="n">
        <v>0.209589540805041</v>
      </c>
      <c r="W88" s="10" t="n">
        <v>0.0888579968843494</v>
      </c>
      <c r="X88" s="10" t="n">
        <v>0.123140526661249</v>
      </c>
      <c r="Y88" s="10" t="n">
        <v>0.0772797743570594</v>
      </c>
      <c r="Z88" s="10" t="n">
        <v>0.00662849707471776</v>
      </c>
      <c r="AA88" s="10" t="n">
        <v>0.000339774125450278</v>
      </c>
      <c r="AB88" s="10" t="n">
        <v>0.00297732148985077</v>
      </c>
      <c r="AC88" s="10" t="n">
        <v>0.0045156745989213</v>
      </c>
      <c r="AD88" s="10" t="n">
        <v>0.000944097017914371</v>
      </c>
      <c r="AE88" s="10" t="n">
        <v>0</v>
      </c>
      <c r="AF88" s="10" t="n">
        <v>0</v>
      </c>
      <c r="AG88" s="10" t="n">
        <v>0</v>
      </c>
      <c r="AH88" s="10" t="n">
        <v>0.357579387901289</v>
      </c>
      <c r="AI88" s="10" t="n">
        <v>0</v>
      </c>
      <c r="AJ88" s="10" t="n">
        <v>0</v>
      </c>
      <c r="AK88" s="14" t="n">
        <f aca="false">SUM(C88:AD88)+AH88</f>
        <v>10.2326042638083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110072080591174</v>
      </c>
      <c r="D89" s="10" t="n">
        <v>0.402280817663025</v>
      </c>
      <c r="E89" s="10" t="n">
        <v>0.181990207846953</v>
      </c>
      <c r="F89" s="10" t="n">
        <v>0</v>
      </c>
      <c r="G89" s="10" t="n">
        <v>0.128704885042891</v>
      </c>
      <c r="H89" s="10" t="n">
        <v>0.0266047169078767</v>
      </c>
      <c r="I89" s="10" t="n">
        <v>0</v>
      </c>
      <c r="J89" s="10" t="n">
        <v>0.013659169721374</v>
      </c>
      <c r="K89" s="10" t="n">
        <v>0</v>
      </c>
      <c r="L89" s="10" t="n">
        <v>0.0802766299007251</v>
      </c>
      <c r="M89" s="10" t="n">
        <v>1.08917635585956</v>
      </c>
      <c r="N89" s="10" t="n">
        <v>5.95710287199511</v>
      </c>
      <c r="O89" s="10" t="n">
        <v>0.0619240865488454</v>
      </c>
      <c r="P89" s="10" t="n">
        <v>0.910331357833546</v>
      </c>
      <c r="Q89" s="10" t="n">
        <v>0.122837303588664</v>
      </c>
      <c r="R89" s="10" t="n">
        <v>0.0370024329710532</v>
      </c>
      <c r="S89" s="10" t="n">
        <v>0.00140964118506988</v>
      </c>
      <c r="T89" s="10" t="n">
        <v>0.0282841128392222</v>
      </c>
      <c r="U89" s="10" t="n">
        <v>0.115789661060874</v>
      </c>
      <c r="V89" s="10" t="n">
        <v>0.0162704189057518</v>
      </c>
      <c r="W89" s="10" t="n">
        <v>0.0706979925056377</v>
      </c>
      <c r="X89" s="10" t="n">
        <v>0.118391869185617</v>
      </c>
      <c r="Y89" s="10" t="n">
        <v>0.0396152971890782</v>
      </c>
      <c r="Z89" s="10" t="n">
        <v>0.00429262577009954</v>
      </c>
      <c r="AA89" s="10" t="n">
        <v>0.000219993255361615</v>
      </c>
      <c r="AB89" s="10" t="n">
        <v>0.00552199436932216</v>
      </c>
      <c r="AC89" s="10" t="n">
        <v>0.002549375600849</v>
      </c>
      <c r="AD89" s="10" t="n">
        <v>0.000533000739885054</v>
      </c>
      <c r="AE89" s="10" t="n">
        <v>0</v>
      </c>
      <c r="AF89" s="10" t="n">
        <v>0</v>
      </c>
      <c r="AG89" s="10" t="n">
        <v>0</v>
      </c>
      <c r="AH89" s="10" t="n">
        <v>0.00147502610983759</v>
      </c>
      <c r="AI89" s="10" t="n">
        <v>0</v>
      </c>
      <c r="AJ89" s="10" t="n">
        <v>0</v>
      </c>
      <c r="AK89" s="14" t="n">
        <f aca="false">SUM(C89:AD89)+AH89</f>
        <v>9.42794905265534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0</v>
      </c>
      <c r="N90" s="10" t="n">
        <v>0</v>
      </c>
      <c r="O90" s="10" t="n">
        <v>0</v>
      </c>
      <c r="P90" s="10" t="n">
        <v>0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4" t="n">
        <f aca="false">SUM(C90:AD90)+AH90</f>
        <v>0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.00979852671103887</v>
      </c>
      <c r="D91" s="10" t="n">
        <v>0.288518714524027</v>
      </c>
      <c r="E91" s="10" t="n">
        <v>0.046598305569801</v>
      </c>
      <c r="F91" s="10" t="n">
        <v>0</v>
      </c>
      <c r="G91" s="10" t="n">
        <v>0.0401518935786031</v>
      </c>
      <c r="H91" s="10" t="n">
        <v>0.0126936030580533</v>
      </c>
      <c r="I91" s="10" t="n">
        <v>0</v>
      </c>
      <c r="J91" s="10" t="n">
        <v>0.0071169505344233</v>
      </c>
      <c r="K91" s="10" t="n">
        <v>0</v>
      </c>
      <c r="L91" s="10" t="n">
        <v>0.0821418744392557</v>
      </c>
      <c r="M91" s="10" t="n">
        <v>0.598699501256309</v>
      </c>
      <c r="N91" s="10" t="n">
        <v>1.33692966463217</v>
      </c>
      <c r="O91" s="10" t="n">
        <v>0.0372450989550726</v>
      </c>
      <c r="P91" s="10" t="n">
        <v>0.799288610393914</v>
      </c>
      <c r="Q91" s="10" t="n">
        <v>0.120119507319703</v>
      </c>
      <c r="R91" s="10" t="n">
        <v>0.0421528810959053</v>
      </c>
      <c r="S91" s="10" t="n">
        <v>0.00140921921075196</v>
      </c>
      <c r="T91" s="10" t="n">
        <v>0.0982777686346048</v>
      </c>
      <c r="U91" s="10" t="n">
        <v>0.0713741724536618</v>
      </c>
      <c r="V91" s="10" t="n">
        <v>0.0282083197835937</v>
      </c>
      <c r="W91" s="10" t="n">
        <v>0.111429969745618</v>
      </c>
      <c r="X91" s="10" t="n">
        <v>0.0874657424989442</v>
      </c>
      <c r="Y91" s="10" t="n">
        <v>0.0636428967437335</v>
      </c>
      <c r="Z91" s="10" t="n">
        <v>0.0139983811955241</v>
      </c>
      <c r="AA91" s="10" t="n">
        <v>0.00071444638576402</v>
      </c>
      <c r="AB91" s="10" t="n">
        <v>0.00262535146725114</v>
      </c>
      <c r="AC91" s="10" t="n">
        <v>0.00639759601546713</v>
      </c>
      <c r="AD91" s="10" t="n">
        <v>0.0013375523828635</v>
      </c>
      <c r="AE91" s="10" t="n">
        <v>0</v>
      </c>
      <c r="AF91" s="10" t="n">
        <v>0</v>
      </c>
      <c r="AG91" s="10" t="n">
        <v>0</v>
      </c>
      <c r="AH91" s="10" t="n">
        <v>0.00423180380936196</v>
      </c>
      <c r="AI91" s="10" t="n">
        <v>0</v>
      </c>
      <c r="AJ91" s="10" t="n">
        <v>0</v>
      </c>
      <c r="AK91" s="14" t="n">
        <f aca="false">SUM(C91:AD91)+AH91</f>
        <v>3.91256835239541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.00904116890702048</v>
      </c>
      <c r="D92" s="10" t="n">
        <v>0.264314360184482</v>
      </c>
      <c r="E92" s="10" t="n">
        <v>0.0594344420455529</v>
      </c>
      <c r="F92" s="10" t="n">
        <v>0</v>
      </c>
      <c r="G92" s="10" t="n">
        <v>0.0444787403177957</v>
      </c>
      <c r="H92" s="10" t="n">
        <v>0.0148157384095237</v>
      </c>
      <c r="I92" s="10" t="n">
        <v>0</v>
      </c>
      <c r="J92" s="10" t="n">
        <v>0.00813176571254139</v>
      </c>
      <c r="K92" s="10" t="n">
        <v>0</v>
      </c>
      <c r="L92" s="10" t="n">
        <v>0.0602853637045068</v>
      </c>
      <c r="M92" s="10" t="n">
        <v>1.39213016789476</v>
      </c>
      <c r="N92" s="10" t="n">
        <v>1.58734966060081</v>
      </c>
      <c r="O92" s="10" t="n">
        <v>0.0668378964828303</v>
      </c>
      <c r="P92" s="10" t="n">
        <v>0.787560287845984</v>
      </c>
      <c r="Q92" s="10" t="n">
        <v>0.113264337890246</v>
      </c>
      <c r="R92" s="10" t="n">
        <v>0.0405384578582622</v>
      </c>
      <c r="S92" s="10" t="n">
        <v>0.00118174761584342</v>
      </c>
      <c r="T92" s="10" t="n">
        <v>0.0210585220592985</v>
      </c>
      <c r="U92" s="10" t="n">
        <v>0.0396707487087803</v>
      </c>
      <c r="V92" s="10" t="n">
        <v>0.0122035888092779</v>
      </c>
      <c r="W92" s="10" t="n">
        <v>0.0845951470206506</v>
      </c>
      <c r="X92" s="10" t="n">
        <v>0.102345357971612</v>
      </c>
      <c r="Y92" s="10" t="n">
        <v>0.0531391226059962</v>
      </c>
      <c r="Z92" s="10" t="n">
        <v>0.00516306433683352</v>
      </c>
      <c r="AA92" s="10" t="n">
        <v>0.000264576995916309</v>
      </c>
      <c r="AB92" s="10" t="n">
        <v>0.00260055965369699</v>
      </c>
      <c r="AC92" s="10" t="n">
        <v>0.00292824928485537</v>
      </c>
      <c r="AD92" s="10" t="n">
        <v>0.00061221227459619</v>
      </c>
      <c r="AE92" s="10" t="n">
        <v>0</v>
      </c>
      <c r="AF92" s="10" t="n">
        <v>0</v>
      </c>
      <c r="AG92" s="10" t="n">
        <v>0</v>
      </c>
      <c r="AH92" s="10" t="n">
        <v>0.00204131523797038</v>
      </c>
      <c r="AI92" s="10" t="n">
        <v>0</v>
      </c>
      <c r="AJ92" s="10" t="n">
        <v>0</v>
      </c>
      <c r="AK92" s="14" t="n">
        <f aca="false">SUM(C92:AD92)+AH92</f>
        <v>4.77598660042965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0.172945142686993</v>
      </c>
      <c r="D93" s="10" t="n">
        <v>0.398075542122306</v>
      </c>
      <c r="E93" s="10" t="n">
        <v>1.411342755559</v>
      </c>
      <c r="F93" s="10" t="n">
        <v>0</v>
      </c>
      <c r="G93" s="10" t="n">
        <v>0.539837346109119</v>
      </c>
      <c r="H93" s="10" t="n">
        <v>0.0820920820304334</v>
      </c>
      <c r="I93" s="10" t="n">
        <v>0</v>
      </c>
      <c r="J93" s="10" t="n">
        <v>0.0375493866832694</v>
      </c>
      <c r="K93" s="10" t="n">
        <v>0</v>
      </c>
      <c r="L93" s="10" t="n">
        <v>0.0549057601972768</v>
      </c>
      <c r="M93" s="10" t="n">
        <v>0.552628770934735</v>
      </c>
      <c r="N93" s="10" t="n">
        <v>0.916181548105549</v>
      </c>
      <c r="O93" s="10" t="n">
        <v>0.0477210918776696</v>
      </c>
      <c r="P93" s="10" t="n">
        <v>1.34393810297683</v>
      </c>
      <c r="Q93" s="10" t="n">
        <v>0.193854332922844</v>
      </c>
      <c r="R93" s="10" t="n">
        <v>0.122573093596588</v>
      </c>
      <c r="S93" s="10" t="n">
        <v>0.00136234626125529</v>
      </c>
      <c r="T93" s="10" t="n">
        <v>0.0296161229535372</v>
      </c>
      <c r="U93" s="10" t="n">
        <v>0.0138248954326609</v>
      </c>
      <c r="V93" s="10" t="n">
        <v>0.0950280996206764</v>
      </c>
      <c r="W93" s="10" t="n">
        <v>0.0587992787333843</v>
      </c>
      <c r="X93" s="10" t="n">
        <v>0.0831924219180714</v>
      </c>
      <c r="Y93" s="10" t="n">
        <v>0.0710402462558481</v>
      </c>
      <c r="Z93" s="10" t="n">
        <v>0.00665845320710506</v>
      </c>
      <c r="AA93" s="10" t="n">
        <v>0.000341140020261334</v>
      </c>
      <c r="AB93" s="10" t="n">
        <v>0.00228082256825154</v>
      </c>
      <c r="AC93" s="10" t="n">
        <v>0.00406371735128842</v>
      </c>
      <c r="AD93" s="10" t="n">
        <v>0.000849605822774465</v>
      </c>
      <c r="AE93" s="10" t="n">
        <v>0</v>
      </c>
      <c r="AF93" s="10" t="n">
        <v>0</v>
      </c>
      <c r="AG93" s="10" t="n">
        <v>0</v>
      </c>
      <c r="AH93" s="10" t="n">
        <v>0.181804503207474</v>
      </c>
      <c r="AI93" s="10" t="n">
        <v>0</v>
      </c>
      <c r="AJ93" s="10" t="n">
        <v>0</v>
      </c>
      <c r="AK93" s="14" t="n">
        <f aca="false">SUM(C93:AD93)+AH93</f>
        <v>6.4225066091552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0.0627082161681251</v>
      </c>
      <c r="D94" s="10" t="n">
        <v>0.275731531437179</v>
      </c>
      <c r="E94" s="10" t="n">
        <v>0.470767044240477</v>
      </c>
      <c r="F94" s="10" t="n">
        <v>0</v>
      </c>
      <c r="G94" s="10" t="n">
        <v>0.226090709456421</v>
      </c>
      <c r="H94" s="10" t="n">
        <v>0.0350472475554428</v>
      </c>
      <c r="I94" s="10" t="n">
        <v>0</v>
      </c>
      <c r="J94" s="10" t="n">
        <v>0.0170329430038777</v>
      </c>
      <c r="K94" s="10" t="n">
        <v>0</v>
      </c>
      <c r="L94" s="10" t="n">
        <v>0.0516066270615432</v>
      </c>
      <c r="M94" s="10" t="n">
        <v>0.698902619295932</v>
      </c>
      <c r="N94" s="10" t="n">
        <v>1.40960920982233</v>
      </c>
      <c r="O94" s="10" t="n">
        <v>0.0739793729581396</v>
      </c>
      <c r="P94" s="10" t="n">
        <v>0.973569203685959</v>
      </c>
      <c r="Q94" s="10" t="n">
        <v>0.17617816833627</v>
      </c>
      <c r="R94" s="10" t="n">
        <v>0.0824686807104505</v>
      </c>
      <c r="S94" s="10" t="n">
        <v>0.00128299267762983</v>
      </c>
      <c r="T94" s="10" t="n">
        <v>0.0260722154425308</v>
      </c>
      <c r="U94" s="10" t="n">
        <v>0.0131014613919799</v>
      </c>
      <c r="V94" s="10" t="n">
        <v>0.0524487873311852</v>
      </c>
      <c r="W94" s="10" t="n">
        <v>0.101046524066949</v>
      </c>
      <c r="X94" s="10" t="n">
        <v>0.0778865808780477</v>
      </c>
      <c r="Y94" s="10" t="n">
        <v>0.0527270852159599</v>
      </c>
      <c r="Z94" s="10" t="n">
        <v>0.00782028517146376</v>
      </c>
      <c r="AA94" s="10" t="n">
        <v>0.000400757109184102</v>
      </c>
      <c r="AB94" s="10" t="n">
        <v>0.00237316976102511</v>
      </c>
      <c r="AC94" s="10" t="n">
        <v>0.00438206584308027</v>
      </c>
      <c r="AD94" s="10" t="n">
        <v>0.000916163289477229</v>
      </c>
      <c r="AE94" s="10" t="n">
        <v>0</v>
      </c>
      <c r="AF94" s="10" t="n">
        <v>0</v>
      </c>
      <c r="AG94" s="10" t="n">
        <v>0</v>
      </c>
      <c r="AH94" s="10" t="n">
        <v>0.0611593434588838</v>
      </c>
      <c r="AI94" s="10" t="n">
        <v>0</v>
      </c>
      <c r="AJ94" s="10" t="n">
        <v>0</v>
      </c>
      <c r="AK94" s="14" t="n">
        <f aca="false">SUM(C94:AD94)+AH94</f>
        <v>4.95530900536955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0.121437334939627</v>
      </c>
      <c r="D95" s="10" t="n">
        <v>0.330451384322959</v>
      </c>
      <c r="E95" s="10" t="n">
        <v>0.957428658702206</v>
      </c>
      <c r="F95" s="10" t="n">
        <v>0</v>
      </c>
      <c r="G95" s="10" t="n">
        <v>0.398378449195772</v>
      </c>
      <c r="H95" s="10" t="n">
        <v>0.0580753784069605</v>
      </c>
      <c r="I95" s="10" t="n">
        <v>0</v>
      </c>
      <c r="J95" s="10" t="n">
        <v>0.02705199120601</v>
      </c>
      <c r="K95" s="10" t="n">
        <v>0</v>
      </c>
      <c r="L95" s="10" t="n">
        <v>0.0525617205785672</v>
      </c>
      <c r="M95" s="10" t="n">
        <v>0.56139571720309</v>
      </c>
      <c r="N95" s="10" t="n">
        <v>0.923486771219165</v>
      </c>
      <c r="O95" s="10" t="n">
        <v>0.0524171564131247</v>
      </c>
      <c r="P95" s="10" t="n">
        <v>1.1491181367287</v>
      </c>
      <c r="Q95" s="10" t="n">
        <v>0.176742421898296</v>
      </c>
      <c r="R95" s="10" t="n">
        <v>0.0700263462010149</v>
      </c>
      <c r="S95" s="10" t="n">
        <v>0.00134669663060142</v>
      </c>
      <c r="T95" s="10" t="n">
        <v>0.0370327443170505</v>
      </c>
      <c r="U95" s="10" t="n">
        <v>0.0181631617019938</v>
      </c>
      <c r="V95" s="10" t="n">
        <v>0.0816408167802323</v>
      </c>
      <c r="W95" s="10" t="n">
        <v>0.108498818928555</v>
      </c>
      <c r="X95" s="10" t="n">
        <v>0.0750993317977768</v>
      </c>
      <c r="Y95" s="10" t="n">
        <v>0.0885300131019586</v>
      </c>
      <c r="Z95" s="10" t="n">
        <v>0.0238034180239218</v>
      </c>
      <c r="AA95" s="10" t="n">
        <v>0.00122098388771556</v>
      </c>
      <c r="AB95" s="10" t="n">
        <v>0.00231986934895479</v>
      </c>
      <c r="AC95" s="10" t="n">
        <v>0.00375116654269928</v>
      </c>
      <c r="AD95" s="10" t="n">
        <v>0.00078426048402791</v>
      </c>
      <c r="AE95" s="10" t="n">
        <v>0</v>
      </c>
      <c r="AF95" s="10" t="n">
        <v>0</v>
      </c>
      <c r="AG95" s="10" t="n">
        <v>0</v>
      </c>
      <c r="AH95" s="10" t="n">
        <v>0.126028575129903</v>
      </c>
      <c r="AI95" s="10" t="n">
        <v>0</v>
      </c>
      <c r="AJ95" s="10" t="n">
        <v>0</v>
      </c>
      <c r="AK95" s="14" t="n">
        <f aca="false">SUM(C95:AD95)+AH95</f>
        <v>5.44679132369088</v>
      </c>
    </row>
    <row r="96" customFormat="false" ht="15" hidden="false" customHeight="false" outlineLevel="0" collapsed="false">
      <c r="A96" s="3" t="n">
        <v>94</v>
      </c>
      <c r="B96" s="2" t="s">
        <v>115</v>
      </c>
      <c r="C96" s="9" t="n">
        <v>0.10125560822743</v>
      </c>
      <c r="D96" s="10" t="n">
        <v>0.377928075625328</v>
      </c>
      <c r="E96" s="10" t="n">
        <v>0.776546650769833</v>
      </c>
      <c r="F96" s="10" t="n">
        <v>0</v>
      </c>
      <c r="G96" s="10" t="n">
        <v>0.356253638221888</v>
      </c>
      <c r="H96" s="10" t="n">
        <v>0.0538006885582503</v>
      </c>
      <c r="I96" s="10" t="n">
        <v>0</v>
      </c>
      <c r="J96" s="10" t="n">
        <v>0.0258187457498746</v>
      </c>
      <c r="K96" s="10" t="n">
        <v>0</v>
      </c>
      <c r="L96" s="10" t="n">
        <v>0.0680043587316376</v>
      </c>
      <c r="M96" s="10" t="n">
        <v>0.549249614147651</v>
      </c>
      <c r="N96" s="10" t="n">
        <v>0.892910659185531</v>
      </c>
      <c r="O96" s="10" t="n">
        <v>0.0563390996523488</v>
      </c>
      <c r="P96" s="10" t="n">
        <v>0.937931034499059</v>
      </c>
      <c r="Q96" s="10" t="n">
        <v>0.16479637808444</v>
      </c>
      <c r="R96" s="10" t="n">
        <v>0.0500306164334697</v>
      </c>
      <c r="S96" s="10" t="n">
        <v>0.00138365909210235</v>
      </c>
      <c r="T96" s="10" t="n">
        <v>0.0287156957965919</v>
      </c>
      <c r="U96" s="10" t="n">
        <v>0.0113945785124441</v>
      </c>
      <c r="V96" s="10" t="n">
        <v>0.0788046117778061</v>
      </c>
      <c r="W96" s="10" t="n">
        <v>0.186962279088332</v>
      </c>
      <c r="X96" s="10" t="n">
        <v>0.101283646523492</v>
      </c>
      <c r="Y96" s="10" t="n">
        <v>0.0881571730619678</v>
      </c>
      <c r="Z96" s="10" t="n">
        <v>0.00905640178312355</v>
      </c>
      <c r="AA96" s="10" t="n">
        <v>0.000464216157933661</v>
      </c>
      <c r="AB96" s="10" t="n">
        <v>0.00298259612776626</v>
      </c>
      <c r="AC96" s="10" t="n">
        <v>0.00424269215930886</v>
      </c>
      <c r="AD96" s="10" t="n">
        <v>0.000887024281264424</v>
      </c>
      <c r="AE96" s="10" t="n">
        <v>0</v>
      </c>
      <c r="AF96" s="10" t="n">
        <v>0</v>
      </c>
      <c r="AG96" s="10" t="n">
        <v>0</v>
      </c>
      <c r="AH96" s="10" t="n">
        <v>0.10103895081186</v>
      </c>
      <c r="AI96" s="10" t="n">
        <v>0</v>
      </c>
      <c r="AJ96" s="10" t="n">
        <v>0</v>
      </c>
      <c r="AK96" s="14" t="n">
        <f aca="false">SUM(C96:AD96)+AH96</f>
        <v>5.02623869306073</v>
      </c>
    </row>
    <row r="97" customFormat="false" ht="15" hidden="false" customHeight="false" outlineLevel="0" collapsed="false">
      <c r="A97" s="3" t="n">
        <v>95</v>
      </c>
      <c r="B97" s="2" t="s">
        <v>116</v>
      </c>
      <c r="C97" s="9" t="n">
        <v>0.052442690635507</v>
      </c>
      <c r="D97" s="10" t="n">
        <v>0.239752617167889</v>
      </c>
      <c r="E97" s="10" t="n">
        <v>0.442352837619291</v>
      </c>
      <c r="F97" s="10" t="n">
        <v>0</v>
      </c>
      <c r="G97" s="10" t="n">
        <v>0.187706908600645</v>
      </c>
      <c r="H97" s="10" t="n">
        <v>0.0337397446979121</v>
      </c>
      <c r="I97" s="10" t="n">
        <v>0</v>
      </c>
      <c r="J97" s="10" t="n">
        <v>0.0159609502972471</v>
      </c>
      <c r="K97" s="10" t="n">
        <v>0</v>
      </c>
      <c r="L97" s="10" t="n">
        <v>0.0426737640989996</v>
      </c>
      <c r="M97" s="10" t="n">
        <v>0.637316152526277</v>
      </c>
      <c r="N97" s="10" t="n">
        <v>0.616572497446767</v>
      </c>
      <c r="O97" s="10" t="n">
        <v>0.0521391685947137</v>
      </c>
      <c r="P97" s="10" t="n">
        <v>0.979418998248109</v>
      </c>
      <c r="Q97" s="10" t="n">
        <v>0.168448798893089</v>
      </c>
      <c r="R97" s="10" t="n">
        <v>0.0610843230554136</v>
      </c>
      <c r="S97" s="10" t="n">
        <v>0.00111479245589884</v>
      </c>
      <c r="T97" s="10" t="n">
        <v>0.0241516413851763</v>
      </c>
      <c r="U97" s="10" t="n">
        <v>0.0083491633594061</v>
      </c>
      <c r="V97" s="10" t="n">
        <v>0.0396342524947103</v>
      </c>
      <c r="W97" s="10" t="n">
        <v>0.0968018787123167</v>
      </c>
      <c r="X97" s="10" t="n">
        <v>0.0627126141432794</v>
      </c>
      <c r="Y97" s="10" t="n">
        <v>0.0448885555631699</v>
      </c>
      <c r="Z97" s="10" t="n">
        <v>0.00826355648797219</v>
      </c>
      <c r="AA97" s="10" t="n">
        <v>0.000423560076019198</v>
      </c>
      <c r="AB97" s="10" t="n">
        <v>0.00183295214619169</v>
      </c>
      <c r="AC97" s="10" t="n">
        <v>0.00459320632853045</v>
      </c>
      <c r="AD97" s="10" t="n">
        <v>0.000960306661260954</v>
      </c>
      <c r="AE97" s="10" t="n">
        <v>0</v>
      </c>
      <c r="AF97" s="10" t="n">
        <v>0</v>
      </c>
      <c r="AG97" s="10" t="n">
        <v>0</v>
      </c>
      <c r="AH97" s="10" t="n">
        <v>0.0508188747403832</v>
      </c>
      <c r="AI97" s="10" t="n">
        <v>0</v>
      </c>
      <c r="AJ97" s="10" t="n">
        <v>0</v>
      </c>
      <c r="AK97" s="14" t="n">
        <f aca="false">SUM(C97:AD97)+AH97</f>
        <v>3.87415480643618</v>
      </c>
    </row>
    <row r="98" customFormat="false" ht="15" hidden="false" customHeight="false" outlineLevel="0" collapsed="false">
      <c r="A98" s="3" t="n">
        <v>96</v>
      </c>
      <c r="B98" s="2" t="s">
        <v>117</v>
      </c>
      <c r="C98" s="9" t="n">
        <v>0.0526519104855119</v>
      </c>
      <c r="D98" s="10" t="n">
        <v>0.230011415631737</v>
      </c>
      <c r="E98" s="10" t="n">
        <v>0.425438181003799</v>
      </c>
      <c r="F98" s="10" t="n">
        <v>0</v>
      </c>
      <c r="G98" s="10" t="n">
        <v>0.176010438128334</v>
      </c>
      <c r="H98" s="10" t="n">
        <v>0.0305426174765351</v>
      </c>
      <c r="I98" s="10" t="n">
        <v>0</v>
      </c>
      <c r="J98" s="10" t="n">
        <v>0.0145093583546531</v>
      </c>
      <c r="K98" s="10" t="n">
        <v>0</v>
      </c>
      <c r="L98" s="10" t="n">
        <v>0.0424222482337413</v>
      </c>
      <c r="M98" s="10" t="n">
        <v>0.465700648461944</v>
      </c>
      <c r="N98" s="10" t="n">
        <v>0.60987318748902</v>
      </c>
      <c r="O98" s="10" t="n">
        <v>0.0370611148964803</v>
      </c>
      <c r="P98" s="10" t="n">
        <v>0.855536411943614</v>
      </c>
      <c r="Q98" s="10" t="n">
        <v>0.170576012903539</v>
      </c>
      <c r="R98" s="10" t="n">
        <v>0.0651047373263535</v>
      </c>
      <c r="S98" s="10" t="n">
        <v>0.00105607528952607</v>
      </c>
      <c r="T98" s="10" t="n">
        <v>0.0284559952484232</v>
      </c>
      <c r="U98" s="10" t="n">
        <v>0.0120026455031193</v>
      </c>
      <c r="V98" s="10" t="n">
        <v>0.0398396343150278</v>
      </c>
      <c r="W98" s="10" t="n">
        <v>0.062087339188069</v>
      </c>
      <c r="X98" s="10" t="n">
        <v>0.0589698904996415</v>
      </c>
      <c r="Y98" s="10" t="n">
        <v>0.0411000254114673</v>
      </c>
      <c r="Z98" s="10" t="n">
        <v>0.00987544651436003</v>
      </c>
      <c r="AA98" s="10" t="n">
        <v>0.000505673991993987</v>
      </c>
      <c r="AB98" s="10" t="n">
        <v>0.00183023509855284</v>
      </c>
      <c r="AC98" s="10" t="n">
        <v>0.00930174397094083</v>
      </c>
      <c r="AD98" s="10" t="n">
        <v>0.00194472576621575</v>
      </c>
      <c r="AE98" s="10" t="n">
        <v>0</v>
      </c>
      <c r="AF98" s="10" t="n">
        <v>0</v>
      </c>
      <c r="AG98" s="10" t="n">
        <v>0</v>
      </c>
      <c r="AH98" s="10" t="n">
        <v>0.0517881829346184</v>
      </c>
      <c r="AI98" s="10" t="n">
        <v>0</v>
      </c>
      <c r="AJ98" s="10" t="n">
        <v>0</v>
      </c>
      <c r="AK98" s="14" t="n">
        <f aca="false">SUM(C98:AD98)+AH98</f>
        <v>3.49419589606722</v>
      </c>
    </row>
    <row r="99" customFormat="false" ht="15" hidden="false" customHeight="false" outlineLevel="0" collapsed="false">
      <c r="A99" s="3" t="n">
        <v>97</v>
      </c>
      <c r="B99" s="2" t="s">
        <v>118</v>
      </c>
      <c r="C99" s="9" t="n">
        <v>0.0323580893589787</v>
      </c>
      <c r="D99" s="10" t="n">
        <v>0.231324172806127</v>
      </c>
      <c r="E99" s="10" t="n">
        <v>0.281165775147968</v>
      </c>
      <c r="F99" s="10" t="n">
        <v>0</v>
      </c>
      <c r="G99" s="10" t="n">
        <v>0.111249653159094</v>
      </c>
      <c r="H99" s="10" t="n">
        <v>0.0248710284707848</v>
      </c>
      <c r="I99" s="10" t="n">
        <v>0</v>
      </c>
      <c r="J99" s="10" t="n">
        <v>0.0119706507953791</v>
      </c>
      <c r="K99" s="10" t="n">
        <v>0</v>
      </c>
      <c r="L99" s="10" t="n">
        <v>0.0471011647185502</v>
      </c>
      <c r="M99" s="10" t="n">
        <v>0.507598339836552</v>
      </c>
      <c r="N99" s="10" t="n">
        <v>0.632322775411076</v>
      </c>
      <c r="O99" s="10" t="n">
        <v>0.0334476992365651</v>
      </c>
      <c r="P99" s="10" t="n">
        <v>0.803534623481589</v>
      </c>
      <c r="Q99" s="10" t="n">
        <v>0.159645520096558</v>
      </c>
      <c r="R99" s="10" t="n">
        <v>0.0577550498097766</v>
      </c>
      <c r="S99" s="10" t="n">
        <v>0.00109494536649984</v>
      </c>
      <c r="T99" s="10" t="n">
        <v>0.0352988314291927</v>
      </c>
      <c r="U99" s="10" t="n">
        <v>0.0177285841990616</v>
      </c>
      <c r="V99" s="10" t="n">
        <v>0.0321890568961113</v>
      </c>
      <c r="W99" s="10" t="n">
        <v>0.0626418843264046</v>
      </c>
      <c r="X99" s="10" t="n">
        <v>0.0648416839618402</v>
      </c>
      <c r="Y99" s="10" t="n">
        <v>0.05197716336091</v>
      </c>
      <c r="Z99" s="10" t="n">
        <v>0.0130268791526935</v>
      </c>
      <c r="AA99" s="10" t="n">
        <v>0.000667505778187493</v>
      </c>
      <c r="AB99" s="10" t="n">
        <v>0.00188841248050372</v>
      </c>
      <c r="AC99" s="10" t="n">
        <v>0.00592768887859648</v>
      </c>
      <c r="AD99" s="10" t="n">
        <v>0.00123930838478573</v>
      </c>
      <c r="AE99" s="10" t="n">
        <v>0</v>
      </c>
      <c r="AF99" s="10" t="n">
        <v>0</v>
      </c>
      <c r="AG99" s="10" t="n">
        <v>0</v>
      </c>
      <c r="AH99" s="10" t="n">
        <v>0.0290883865145877</v>
      </c>
      <c r="AI99" s="10" t="n">
        <v>0</v>
      </c>
      <c r="AJ99" s="10" t="n">
        <v>0</v>
      </c>
      <c r="AK99" s="14" t="n">
        <f aca="false">SUM(C99:AD99)+AH99</f>
        <v>3.25195487305837</v>
      </c>
    </row>
    <row r="100" customFormat="false" ht="15" hidden="false" customHeight="false" outlineLevel="0" collapsed="false">
      <c r="A100" s="3" t="n">
        <v>98</v>
      </c>
      <c r="B100" s="2" t="s">
        <v>119</v>
      </c>
      <c r="C100" s="9" t="n">
        <v>0.0658003915847969</v>
      </c>
      <c r="D100" s="10" t="n">
        <v>0.290238785716524</v>
      </c>
      <c r="E100" s="10" t="n">
        <v>0.568447505244564</v>
      </c>
      <c r="F100" s="10" t="n">
        <v>0</v>
      </c>
      <c r="G100" s="10" t="n">
        <v>0.22073462072864</v>
      </c>
      <c r="H100" s="10" t="n">
        <v>0.0402338562847657</v>
      </c>
      <c r="I100" s="10" t="n">
        <v>0</v>
      </c>
      <c r="J100" s="10" t="n">
        <v>0.0188927475766093</v>
      </c>
      <c r="K100" s="10" t="n">
        <v>0</v>
      </c>
      <c r="L100" s="10" t="n">
        <v>0.0495486627884744</v>
      </c>
      <c r="M100" s="10" t="n">
        <v>0.694019213834886</v>
      </c>
      <c r="N100" s="10" t="n">
        <v>0.6974667095502</v>
      </c>
      <c r="O100" s="10" t="n">
        <v>0.0400278361997292</v>
      </c>
      <c r="P100" s="10" t="n">
        <v>0.878861990483805</v>
      </c>
      <c r="Q100" s="10" t="n">
        <v>0.147582709884652</v>
      </c>
      <c r="R100" s="10" t="n">
        <v>0.0759211267855967</v>
      </c>
      <c r="S100" s="10" t="n">
        <v>0.00114376784789432</v>
      </c>
      <c r="T100" s="10" t="n">
        <v>0.0339907937482178</v>
      </c>
      <c r="U100" s="10" t="n">
        <v>0.0145718465147012</v>
      </c>
      <c r="V100" s="10" t="n">
        <v>0.060226410074242</v>
      </c>
      <c r="W100" s="10" t="n">
        <v>0.0776750573016967</v>
      </c>
      <c r="X100" s="10" t="n">
        <v>0.072438670769</v>
      </c>
      <c r="Y100" s="10" t="n">
        <v>0.0407680226975266</v>
      </c>
      <c r="Z100" s="10" t="n">
        <v>0.00901460918702469</v>
      </c>
      <c r="AA100" s="10" t="n">
        <v>0.000461735448504498</v>
      </c>
      <c r="AB100" s="10" t="n">
        <v>0.00213108699139744</v>
      </c>
      <c r="AC100" s="10" t="n">
        <v>0.00873530704650864</v>
      </c>
      <c r="AD100" s="10" t="n">
        <v>0.00182630018007613</v>
      </c>
      <c r="AE100" s="10" t="n">
        <v>0</v>
      </c>
      <c r="AF100" s="10" t="n">
        <v>0</v>
      </c>
      <c r="AG100" s="10" t="n">
        <v>0</v>
      </c>
      <c r="AH100" s="10" t="n">
        <v>0.0645489277129431</v>
      </c>
      <c r="AI100" s="10" t="n">
        <v>0</v>
      </c>
      <c r="AJ100" s="10" t="n">
        <v>0</v>
      </c>
      <c r="AK100" s="14" t="n">
        <f aca="false">SUM(C100:AD100)+AH100</f>
        <v>4.17530869218298</v>
      </c>
    </row>
    <row r="101" customFormat="false" ht="15" hidden="false" customHeight="false" outlineLevel="0" collapsed="false">
      <c r="A101" s="3" t="n">
        <v>99</v>
      </c>
      <c r="B101" s="2" t="s">
        <v>120</v>
      </c>
      <c r="C101" s="9" t="n">
        <v>0.0657265071243497</v>
      </c>
      <c r="D101" s="10" t="n">
        <v>0.28717466932723</v>
      </c>
      <c r="E101" s="10" t="n">
        <v>0.566764097271178</v>
      </c>
      <c r="F101" s="10" t="n">
        <v>0</v>
      </c>
      <c r="G101" s="10" t="n">
        <v>0.216739468779317</v>
      </c>
      <c r="H101" s="10" t="n">
        <v>0.0411110111684233</v>
      </c>
      <c r="I101" s="10" t="n">
        <v>0</v>
      </c>
      <c r="J101" s="10" t="n">
        <v>0.019203455710326</v>
      </c>
      <c r="K101" s="10" t="n">
        <v>0</v>
      </c>
      <c r="L101" s="10" t="n">
        <v>0.0509611963010122</v>
      </c>
      <c r="M101" s="10" t="n">
        <v>0.723160998467332</v>
      </c>
      <c r="N101" s="10" t="n">
        <v>0.707044156863122</v>
      </c>
      <c r="O101" s="10" t="n">
        <v>0.0483669949596632</v>
      </c>
      <c r="P101" s="10" t="n">
        <v>1.05825675168747</v>
      </c>
      <c r="Q101" s="10" t="n">
        <v>0.177725977698978</v>
      </c>
      <c r="R101" s="10" t="n">
        <v>0.0520311816678053</v>
      </c>
      <c r="S101" s="10" t="n">
        <v>0.00123601585506057</v>
      </c>
      <c r="T101" s="10" t="n">
        <v>0.0320579229762407</v>
      </c>
      <c r="U101" s="10" t="n">
        <v>0.0143741961633546</v>
      </c>
      <c r="V101" s="10" t="n">
        <v>0.0449547620688295</v>
      </c>
      <c r="W101" s="10" t="n">
        <v>0.0748174682872802</v>
      </c>
      <c r="X101" s="10" t="n">
        <v>0.070072779932535</v>
      </c>
      <c r="Y101" s="10" t="n">
        <v>0.0451300481300401</v>
      </c>
      <c r="Z101" s="10" t="n">
        <v>0.00886386637595944</v>
      </c>
      <c r="AA101" s="10" t="n">
        <v>0.000454122366584274</v>
      </c>
      <c r="AB101" s="10" t="n">
        <v>0.00748327915277516</v>
      </c>
      <c r="AC101" s="10" t="n">
        <v>0.0123812308992062</v>
      </c>
      <c r="AD101" s="10" t="n">
        <v>0.00258855746001762</v>
      </c>
      <c r="AE101" s="10" t="n">
        <v>0</v>
      </c>
      <c r="AF101" s="10" t="n">
        <v>0</v>
      </c>
      <c r="AG101" s="10" t="n">
        <v>0</v>
      </c>
      <c r="AH101" s="10" t="n">
        <v>0.0647713312233049</v>
      </c>
      <c r="AI101" s="10" t="n">
        <v>0</v>
      </c>
      <c r="AJ101" s="10" t="n">
        <v>0</v>
      </c>
      <c r="AK101" s="14" t="n">
        <f aca="false">SUM(C101:AD101)+AH101</f>
        <v>4.3934520479174</v>
      </c>
    </row>
    <row r="102" customFormat="false" ht="15" hidden="false" customHeight="false" outlineLevel="0" collapsed="false">
      <c r="A102" s="3" t="n">
        <v>100</v>
      </c>
      <c r="B102" s="2" t="s">
        <v>121</v>
      </c>
      <c r="C102" s="9" t="n">
        <v>0.0500952786684236</v>
      </c>
      <c r="D102" s="10" t="n">
        <v>0.224303777248421</v>
      </c>
      <c r="E102" s="10" t="n">
        <v>0.409985467541388</v>
      </c>
      <c r="F102" s="10" t="n">
        <v>0</v>
      </c>
      <c r="G102" s="10" t="n">
        <v>0.167684454805812</v>
      </c>
      <c r="H102" s="10" t="n">
        <v>0.0295754676497054</v>
      </c>
      <c r="I102" s="10" t="n">
        <v>0</v>
      </c>
      <c r="J102" s="10" t="n">
        <v>0.0140202073745416</v>
      </c>
      <c r="K102" s="10" t="n">
        <v>0</v>
      </c>
      <c r="L102" s="10" t="n">
        <v>0.0419502595908205</v>
      </c>
      <c r="M102" s="10" t="n">
        <v>0.440902385072816</v>
      </c>
      <c r="N102" s="10" t="n">
        <v>0.551873061128625</v>
      </c>
      <c r="O102" s="10" t="n">
        <v>0.0374425127559151</v>
      </c>
      <c r="P102" s="10" t="n">
        <v>0.756497859650544</v>
      </c>
      <c r="Q102" s="10" t="n">
        <v>0.141364835913664</v>
      </c>
      <c r="R102" s="10" t="n">
        <v>0.0581196985274686</v>
      </c>
      <c r="S102" s="10" t="n">
        <v>0.000967061464400538</v>
      </c>
      <c r="T102" s="10" t="n">
        <v>0.0349825172924716</v>
      </c>
      <c r="U102" s="10" t="n">
        <v>0.0162712086670803</v>
      </c>
      <c r="V102" s="10" t="n">
        <v>0.0535168350158017</v>
      </c>
      <c r="W102" s="10" t="n">
        <v>0.0607221788527237</v>
      </c>
      <c r="X102" s="10" t="n">
        <v>0.0569095502325382</v>
      </c>
      <c r="Y102" s="10" t="n">
        <v>0.0249132709927731</v>
      </c>
      <c r="Z102" s="10" t="n">
        <v>0.00877580172224118</v>
      </c>
      <c r="AA102" s="10" t="n">
        <v>0.000449533895798405</v>
      </c>
      <c r="AB102" s="10" t="n">
        <v>0.00174479572966584</v>
      </c>
      <c r="AC102" s="10" t="n">
        <v>0.00439212171168611</v>
      </c>
      <c r="AD102" s="10" t="n">
        <v>0.000918265680904099</v>
      </c>
      <c r="AE102" s="10" t="n">
        <v>0</v>
      </c>
      <c r="AF102" s="10" t="n">
        <v>0</v>
      </c>
      <c r="AG102" s="10" t="n">
        <v>0</v>
      </c>
      <c r="AH102" s="10" t="n">
        <v>0.0494590517865253</v>
      </c>
      <c r="AI102" s="10" t="n">
        <v>0</v>
      </c>
      <c r="AJ102" s="10" t="n">
        <v>0</v>
      </c>
      <c r="AK102" s="14" t="n">
        <f aca="false">SUM(C102:AD102)+AH102</f>
        <v>3.23783745897276</v>
      </c>
    </row>
    <row r="103" customFormat="false" ht="15" hidden="false" customHeight="false" outlineLevel="0" collapsed="false">
      <c r="A103" s="3" t="n">
        <v>101</v>
      </c>
      <c r="B103" s="2" t="s">
        <v>122</v>
      </c>
      <c r="C103" s="9" t="n">
        <v>0.0264507846749098</v>
      </c>
      <c r="D103" s="10" t="n">
        <v>0.179014969697528</v>
      </c>
      <c r="E103" s="10" t="n">
        <v>0.210426149272668</v>
      </c>
      <c r="F103" s="10" t="n">
        <v>0</v>
      </c>
      <c r="G103" s="10" t="n">
        <v>0.0873104582330065</v>
      </c>
      <c r="H103" s="10" t="n">
        <v>0.0182060826456286</v>
      </c>
      <c r="I103" s="10" t="n">
        <v>0</v>
      </c>
      <c r="J103" s="10" t="n">
        <v>0.00893788583682433</v>
      </c>
      <c r="K103" s="10" t="n">
        <v>0</v>
      </c>
      <c r="L103" s="10" t="n">
        <v>0.0376711087185627</v>
      </c>
      <c r="M103" s="10" t="n">
        <v>0.313645971855526</v>
      </c>
      <c r="N103" s="10" t="n">
        <v>0.449027075136925</v>
      </c>
      <c r="O103" s="10" t="n">
        <v>0.026930064045616</v>
      </c>
      <c r="P103" s="10" t="n">
        <v>0.674218822097974</v>
      </c>
      <c r="Q103" s="10" t="n">
        <v>0.12046336185648</v>
      </c>
      <c r="R103" s="10" t="n">
        <v>0.0519935791027096</v>
      </c>
      <c r="S103" s="10" t="n">
        <v>0.0010941832786523</v>
      </c>
      <c r="T103" s="10" t="n">
        <v>0.0270857001052715</v>
      </c>
      <c r="U103" s="10" t="n">
        <v>0.00933955138407396</v>
      </c>
      <c r="V103" s="10" t="n">
        <v>0.0225624668546435</v>
      </c>
      <c r="W103" s="10" t="n">
        <v>0.0447823655550684</v>
      </c>
      <c r="X103" s="10" t="n">
        <v>0.0519398422275711</v>
      </c>
      <c r="Y103" s="10" t="n">
        <v>0.0324170033184304</v>
      </c>
      <c r="Z103" s="10" t="n">
        <v>0.0105095068279998</v>
      </c>
      <c r="AA103" s="10" t="n">
        <v>0.00053861737237075</v>
      </c>
      <c r="AB103" s="10" t="n">
        <v>0.00151907702506944</v>
      </c>
      <c r="AC103" s="10" t="n">
        <v>0.00638318369564118</v>
      </c>
      <c r="AD103" s="10" t="n">
        <v>0.00133453918342434</v>
      </c>
      <c r="AE103" s="10" t="n">
        <v>0</v>
      </c>
      <c r="AF103" s="10" t="n">
        <v>0</v>
      </c>
      <c r="AG103" s="10" t="n">
        <v>0</v>
      </c>
      <c r="AH103" s="10" t="n">
        <v>0.024075476026054</v>
      </c>
      <c r="AI103" s="10" t="n">
        <v>0</v>
      </c>
      <c r="AJ103" s="10" t="n">
        <v>0</v>
      </c>
      <c r="AK103" s="14" t="n">
        <f aca="false">SUM(C103:AD103)+AH103</f>
        <v>2.43787782602863</v>
      </c>
    </row>
    <row r="104" customFormat="false" ht="15" hidden="false" customHeight="false" outlineLevel="0" collapsed="false">
      <c r="A104" s="3" t="n">
        <v>102</v>
      </c>
      <c r="B104" s="2" t="s">
        <v>123</v>
      </c>
      <c r="C104" s="9" t="n">
        <v>0.0438082771810571</v>
      </c>
      <c r="D104" s="10" t="n">
        <v>0.235317509900697</v>
      </c>
      <c r="E104" s="10" t="n">
        <v>0.370972711807507</v>
      </c>
      <c r="F104" s="10" t="n">
        <v>0</v>
      </c>
      <c r="G104" s="10" t="n">
        <v>0.146936277962456</v>
      </c>
      <c r="H104" s="10" t="n">
        <v>0.0298999363539967</v>
      </c>
      <c r="I104" s="10" t="n">
        <v>0</v>
      </c>
      <c r="J104" s="10" t="n">
        <v>0.0142662531214957</v>
      </c>
      <c r="K104" s="10" t="n">
        <v>0</v>
      </c>
      <c r="L104" s="10" t="n">
        <v>0.045238759650877</v>
      </c>
      <c r="M104" s="10" t="n">
        <v>0.508783008530076</v>
      </c>
      <c r="N104" s="10" t="n">
        <v>0.524341507977437</v>
      </c>
      <c r="O104" s="10" t="n">
        <v>0.033797320242236</v>
      </c>
      <c r="P104" s="10" t="n">
        <v>0.676743938841466</v>
      </c>
      <c r="Q104" s="10" t="n">
        <v>0.119584943378438</v>
      </c>
      <c r="R104" s="10" t="n">
        <v>0.0485063367504029</v>
      </c>
      <c r="S104" s="10" t="n">
        <v>0.000949417616433506</v>
      </c>
      <c r="T104" s="10" t="n">
        <v>0.020502445765881</v>
      </c>
      <c r="U104" s="10" t="n">
        <v>0.00700401745624164</v>
      </c>
      <c r="V104" s="10" t="n">
        <v>0.0311418000320424</v>
      </c>
      <c r="W104" s="10" t="n">
        <v>0.0486783263958871</v>
      </c>
      <c r="X104" s="10" t="n">
        <v>0.0654890022042391</v>
      </c>
      <c r="Y104" s="10" t="n">
        <v>0.0314153196256295</v>
      </c>
      <c r="Z104" s="10" t="n">
        <v>0.00770080502000459</v>
      </c>
      <c r="AA104" s="10" t="n">
        <v>0.000394740678349806</v>
      </c>
      <c r="AB104" s="10" t="n">
        <v>0.00183017778795261</v>
      </c>
      <c r="AC104" s="10" t="n">
        <v>0.0127077026985363</v>
      </c>
      <c r="AD104" s="10" t="n">
        <v>0.00265681327549518</v>
      </c>
      <c r="AE104" s="10" t="n">
        <v>0</v>
      </c>
      <c r="AF104" s="10" t="n">
        <v>0</v>
      </c>
      <c r="AG104" s="10" t="n">
        <v>0</v>
      </c>
      <c r="AH104" s="10" t="n">
        <v>0.0410363121864519</v>
      </c>
      <c r="AI104" s="10" t="n">
        <v>0</v>
      </c>
      <c r="AJ104" s="10" t="n">
        <v>0</v>
      </c>
      <c r="AK104" s="14" t="n">
        <f aca="false">SUM(C104:AD104)+AH104</f>
        <v>3.06970366244129</v>
      </c>
    </row>
    <row r="105" customFormat="false" ht="15" hidden="false" customHeight="false" outlineLevel="0" collapsed="false">
      <c r="A105" s="3" t="n">
        <v>103</v>
      </c>
      <c r="B105" s="2" t="s">
        <v>124</v>
      </c>
      <c r="C105" s="9" t="n">
        <v>0.0441426815838448</v>
      </c>
      <c r="D105" s="10" t="n">
        <v>0.227518343396695</v>
      </c>
      <c r="E105" s="10" t="n">
        <v>0.366550552439094</v>
      </c>
      <c r="F105" s="10" t="n">
        <v>0</v>
      </c>
      <c r="G105" s="10" t="n">
        <v>0.156551887657814</v>
      </c>
      <c r="H105" s="10" t="n">
        <v>0.0283413690700854</v>
      </c>
      <c r="I105" s="10" t="n">
        <v>0</v>
      </c>
      <c r="J105" s="10" t="n">
        <v>0.0135477544159927</v>
      </c>
      <c r="K105" s="10" t="n">
        <v>0</v>
      </c>
      <c r="L105" s="10" t="n">
        <v>0.0445982500666328</v>
      </c>
      <c r="M105" s="10" t="n">
        <v>0.518826272083438</v>
      </c>
      <c r="N105" s="10" t="n">
        <v>0.575765909664902</v>
      </c>
      <c r="O105" s="10" t="n">
        <v>0.0453682542252045</v>
      </c>
      <c r="P105" s="10" t="n">
        <v>0.763510124637144</v>
      </c>
      <c r="Q105" s="10" t="n">
        <v>0.143334975534557</v>
      </c>
      <c r="R105" s="10" t="n">
        <v>0.0613029043607151</v>
      </c>
      <c r="S105" s="10" t="n">
        <v>0.00102362963551907</v>
      </c>
      <c r="T105" s="10" t="n">
        <v>0.0329862992557683</v>
      </c>
      <c r="U105" s="10" t="n">
        <v>0.0155268977535777</v>
      </c>
      <c r="V105" s="10" t="n">
        <v>0.0405455213659648</v>
      </c>
      <c r="W105" s="10" t="n">
        <v>0.0722469118599426</v>
      </c>
      <c r="X105" s="10" t="n">
        <v>0.0593888053286312</v>
      </c>
      <c r="Y105" s="10" t="n">
        <v>0.0395336439212816</v>
      </c>
      <c r="Z105" s="10" t="n">
        <v>0.00907719080341566</v>
      </c>
      <c r="AA105" s="10" t="n">
        <v>0.000464508010078806</v>
      </c>
      <c r="AB105" s="10" t="n">
        <v>0.00222345932072424</v>
      </c>
      <c r="AC105" s="10" t="n">
        <v>0.00657205059590579</v>
      </c>
      <c r="AD105" s="10" t="n">
        <v>0.00137402579243845</v>
      </c>
      <c r="AE105" s="10" t="n">
        <v>0</v>
      </c>
      <c r="AF105" s="10" t="n">
        <v>0</v>
      </c>
      <c r="AG105" s="10" t="n">
        <v>0</v>
      </c>
      <c r="AH105" s="10" t="n">
        <v>0.0424184348059283</v>
      </c>
      <c r="AI105" s="10" t="n">
        <v>0</v>
      </c>
      <c r="AJ105" s="10" t="n">
        <v>0</v>
      </c>
      <c r="AK105" s="14" t="n">
        <f aca="false">SUM(C105:AD105)+AH105</f>
        <v>3.31274065758529</v>
      </c>
    </row>
    <row r="106" customFormat="false" ht="15" hidden="false" customHeight="false" outlineLevel="0" collapsed="false">
      <c r="A106" s="3" t="n">
        <v>104</v>
      </c>
      <c r="B106" s="2" t="s">
        <v>125</v>
      </c>
      <c r="C106" s="9" t="n">
        <v>0.0781779470482757</v>
      </c>
      <c r="D106" s="10" t="n">
        <v>0.30451582357681</v>
      </c>
      <c r="E106" s="10" t="n">
        <v>0.671028897527035</v>
      </c>
      <c r="F106" s="10" t="n">
        <v>0</v>
      </c>
      <c r="G106" s="10" t="n">
        <v>0.24975318185626</v>
      </c>
      <c r="H106" s="10" t="n">
        <v>0.0465783833055463</v>
      </c>
      <c r="I106" s="10" t="n">
        <v>0</v>
      </c>
      <c r="J106" s="10" t="n">
        <v>0.0217093346901802</v>
      </c>
      <c r="K106" s="10" t="n">
        <v>0</v>
      </c>
      <c r="L106" s="10" t="n">
        <v>0.0529811779561255</v>
      </c>
      <c r="M106" s="10" t="n">
        <v>0.661221884965206</v>
      </c>
      <c r="N106" s="10" t="n">
        <v>0.705853265855167</v>
      </c>
      <c r="O106" s="10" t="n">
        <v>0.0558081746852321</v>
      </c>
      <c r="P106" s="10" t="n">
        <v>0.84955224300606</v>
      </c>
      <c r="Q106" s="10" t="n">
        <v>0.140075407232575</v>
      </c>
      <c r="R106" s="10" t="n">
        <v>0.0785851338147665</v>
      </c>
      <c r="S106" s="10" t="n">
        <v>0.0011071042546214</v>
      </c>
      <c r="T106" s="10" t="n">
        <v>0.0253684118989749</v>
      </c>
      <c r="U106" s="10" t="n">
        <v>0.0104736835108863</v>
      </c>
      <c r="V106" s="10" t="n">
        <v>0.0482126591859537</v>
      </c>
      <c r="W106" s="10" t="n">
        <v>0.0857821985394739</v>
      </c>
      <c r="X106" s="10" t="n">
        <v>0.0771407060382992</v>
      </c>
      <c r="Y106" s="10" t="n">
        <v>0.0395348734639743</v>
      </c>
      <c r="Z106" s="10" t="n">
        <v>0.00963148828827038</v>
      </c>
      <c r="AA106" s="10" t="n">
        <v>0.000493626253345364</v>
      </c>
      <c r="AB106" s="10" t="n">
        <v>0.00211700373329332</v>
      </c>
      <c r="AC106" s="10" t="n">
        <v>0.00767639460256925</v>
      </c>
      <c r="AD106" s="10" t="n">
        <v>0.00160491219946424</v>
      </c>
      <c r="AE106" s="10" t="n">
        <v>0</v>
      </c>
      <c r="AF106" s="10" t="n">
        <v>0</v>
      </c>
      <c r="AG106" s="10" t="n">
        <v>0</v>
      </c>
      <c r="AH106" s="10" t="n">
        <v>0.0775251971896929</v>
      </c>
      <c r="AI106" s="10" t="n">
        <v>0</v>
      </c>
      <c r="AJ106" s="10" t="n">
        <v>0</v>
      </c>
      <c r="AK106" s="14" t="n">
        <f aca="false">SUM(C106:AD106)+AH106</f>
        <v>4.30250911467806</v>
      </c>
    </row>
    <row r="107" customFormat="false" ht="15" hidden="false" customHeight="false" outlineLevel="0" collapsed="false">
      <c r="A107" s="3" t="n">
        <v>105</v>
      </c>
      <c r="B107" s="2" t="s">
        <v>126</v>
      </c>
      <c r="C107" s="9" t="n">
        <v>0.013695317649518</v>
      </c>
      <c r="D107" s="10" t="n">
        <v>0.208357755350658</v>
      </c>
      <c r="E107" s="10" t="n">
        <v>0.0878848375772362</v>
      </c>
      <c r="F107" s="10" t="n">
        <v>0</v>
      </c>
      <c r="G107" s="10" t="n">
        <v>0.0456654512766919</v>
      </c>
      <c r="H107" s="10" t="n">
        <v>0.0121395834774938</v>
      </c>
      <c r="I107" s="10" t="n">
        <v>0</v>
      </c>
      <c r="J107" s="10" t="n">
        <v>0.00647684768828063</v>
      </c>
      <c r="K107" s="10" t="n">
        <v>0</v>
      </c>
      <c r="L107" s="10" t="n">
        <v>0.0536047565828692</v>
      </c>
      <c r="M107" s="10" t="n">
        <v>0.440749111432836</v>
      </c>
      <c r="N107" s="10" t="n">
        <v>0.658344010719589</v>
      </c>
      <c r="O107" s="10" t="n">
        <v>0.0328875736550086</v>
      </c>
      <c r="P107" s="10" t="n">
        <v>0.802324956613143</v>
      </c>
      <c r="Q107" s="10" t="n">
        <v>0.148656033970705</v>
      </c>
      <c r="R107" s="10" t="n">
        <v>0.0771916573861523</v>
      </c>
      <c r="S107" s="10" t="n">
        <v>0.00115389528691653</v>
      </c>
      <c r="T107" s="10" t="n">
        <v>0.0562672597305597</v>
      </c>
      <c r="U107" s="10" t="n">
        <v>0.0287566856337281</v>
      </c>
      <c r="V107" s="10" t="n">
        <v>0.0293687255590356</v>
      </c>
      <c r="W107" s="10" t="n">
        <v>0.0629551860694809</v>
      </c>
      <c r="X107" s="10" t="n">
        <v>0.0623744506373579</v>
      </c>
      <c r="Y107" s="10" t="n">
        <v>0.0457953051837839</v>
      </c>
      <c r="Z107" s="10" t="n">
        <v>0.0197263688072697</v>
      </c>
      <c r="AA107" s="10" t="n">
        <v>0.0010108757537411</v>
      </c>
      <c r="AB107" s="10" t="n">
        <v>0.00189923180370415</v>
      </c>
      <c r="AC107" s="10" t="n">
        <v>0.00450607730412811</v>
      </c>
      <c r="AD107" s="10" t="n">
        <v>0.00094209050101511</v>
      </c>
      <c r="AE107" s="10" t="n">
        <v>0</v>
      </c>
      <c r="AF107" s="10" t="n">
        <v>0</v>
      </c>
      <c r="AG107" s="10" t="n">
        <v>0</v>
      </c>
      <c r="AH107" s="10" t="n">
        <v>0.00969876488355474</v>
      </c>
      <c r="AI107" s="10" t="n">
        <v>0</v>
      </c>
      <c r="AJ107" s="10" t="n">
        <v>0</v>
      </c>
      <c r="AK107" s="14" t="n">
        <f aca="false">SUM(C107:AD107)+AH107</f>
        <v>2.91243281053446</v>
      </c>
    </row>
    <row r="108" customFormat="false" ht="15" hidden="false" customHeight="false" outlineLevel="0" collapsed="false">
      <c r="A108" s="3" t="n">
        <v>106</v>
      </c>
      <c r="B108" s="2" t="s">
        <v>127</v>
      </c>
      <c r="C108" s="9" t="n">
        <v>0.0256963300767704</v>
      </c>
      <c r="D108" s="10" t="n">
        <v>0.181841968443951</v>
      </c>
      <c r="E108" s="10" t="n">
        <v>0.195436872381492</v>
      </c>
      <c r="F108" s="10" t="n">
        <v>0</v>
      </c>
      <c r="G108" s="10" t="n">
        <v>0.0881121100118344</v>
      </c>
      <c r="H108" s="10" t="n">
        <v>0.0172316447598501</v>
      </c>
      <c r="I108" s="10" t="n">
        <v>0</v>
      </c>
      <c r="J108" s="10" t="n">
        <v>0.00853265440454949</v>
      </c>
      <c r="K108" s="10" t="n">
        <v>0</v>
      </c>
      <c r="L108" s="10" t="n">
        <v>0.0398064373897835</v>
      </c>
      <c r="M108" s="10" t="n">
        <v>0.394701238353364</v>
      </c>
      <c r="N108" s="10" t="n">
        <v>0.535076339129444</v>
      </c>
      <c r="O108" s="10" t="n">
        <v>0.0327794285328466</v>
      </c>
      <c r="P108" s="10" t="n">
        <v>0.843899189690717</v>
      </c>
      <c r="Q108" s="10" t="n">
        <v>0.151800763226926</v>
      </c>
      <c r="R108" s="10" t="n">
        <v>0.053555961027639</v>
      </c>
      <c r="S108" s="10" t="n">
        <v>0.00100311200566554</v>
      </c>
      <c r="T108" s="10" t="n">
        <v>0.0336264654344825</v>
      </c>
      <c r="U108" s="10" t="n">
        <v>0.0159946520758416</v>
      </c>
      <c r="V108" s="10" t="n">
        <v>0.0259096754736872</v>
      </c>
      <c r="W108" s="10" t="n">
        <v>0.0865620990273402</v>
      </c>
      <c r="X108" s="10" t="n">
        <v>0.0520713941219502</v>
      </c>
      <c r="Y108" s="10" t="n">
        <v>0.0409679332398492</v>
      </c>
      <c r="Z108" s="10" t="n">
        <v>0.0101609517036003</v>
      </c>
      <c r="AA108" s="10" t="n">
        <v>0.000520533382709087</v>
      </c>
      <c r="AB108" s="10" t="n">
        <v>0.0015574014860139</v>
      </c>
      <c r="AC108" s="10" t="n">
        <v>0.00842377165136179</v>
      </c>
      <c r="AD108" s="10" t="n">
        <v>0.00176116713492643</v>
      </c>
      <c r="AE108" s="10" t="n">
        <v>0</v>
      </c>
      <c r="AF108" s="10" t="n">
        <v>0</v>
      </c>
      <c r="AG108" s="10" t="n">
        <v>0</v>
      </c>
      <c r="AH108" s="10" t="n">
        <v>0.0235131615531562</v>
      </c>
      <c r="AI108" s="10" t="n">
        <v>0</v>
      </c>
      <c r="AJ108" s="10" t="n">
        <v>0</v>
      </c>
      <c r="AK108" s="14" t="n">
        <f aca="false">SUM(C108:AD108)+AH108</f>
        <v>2.87054325571975</v>
      </c>
    </row>
    <row r="109" customFormat="false" ht="15" hidden="false" customHeight="false" outlineLevel="0" collapsed="false">
      <c r="A109" s="3" t="n">
        <v>107</v>
      </c>
      <c r="B109" s="2" t="s">
        <v>128</v>
      </c>
      <c r="C109" s="9" t="n">
        <v>0.0150879822180583</v>
      </c>
      <c r="D109" s="10" t="n">
        <v>0.204294456265953</v>
      </c>
      <c r="E109" s="10" t="n">
        <v>0.0939194212330836</v>
      </c>
      <c r="F109" s="10" t="n">
        <v>0</v>
      </c>
      <c r="G109" s="10" t="n">
        <v>0.052528261772195</v>
      </c>
      <c r="H109" s="10" t="n">
        <v>0.0117991614729194</v>
      </c>
      <c r="I109" s="10" t="n">
        <v>0</v>
      </c>
      <c r="J109" s="10" t="n">
        <v>0.00631755217656944</v>
      </c>
      <c r="K109" s="10" t="n">
        <v>0</v>
      </c>
      <c r="L109" s="10" t="n">
        <v>0.0523908336378073</v>
      </c>
      <c r="M109" s="10" t="n">
        <v>0.336678174122983</v>
      </c>
      <c r="N109" s="10" t="n">
        <v>0.589783724104905</v>
      </c>
      <c r="O109" s="10" t="n">
        <v>0.0293491174919685</v>
      </c>
      <c r="P109" s="10" t="n">
        <v>0.70019166282383</v>
      </c>
      <c r="Q109" s="10" t="n">
        <v>0.110106459577653</v>
      </c>
      <c r="R109" s="10" t="n">
        <v>0.0734417967524911</v>
      </c>
      <c r="S109" s="10" t="n">
        <v>0.00101127556417302</v>
      </c>
      <c r="T109" s="10" t="n">
        <v>0.0544953319008867</v>
      </c>
      <c r="U109" s="10" t="n">
        <v>0.0312022403208364</v>
      </c>
      <c r="V109" s="10" t="n">
        <v>0.0282135036024868</v>
      </c>
      <c r="W109" s="10" t="n">
        <v>0.0704041376911744</v>
      </c>
      <c r="X109" s="10" t="n">
        <v>0.0595988773427258</v>
      </c>
      <c r="Y109" s="10" t="n">
        <v>0.0370203395384381</v>
      </c>
      <c r="Z109" s="10" t="n">
        <v>0.0193616702073617</v>
      </c>
      <c r="AA109" s="10" t="n">
        <v>0.000991348791558724</v>
      </c>
      <c r="AB109" s="10" t="n">
        <v>0.00189606148207296</v>
      </c>
      <c r="AC109" s="10" t="n">
        <v>0.00400266152366212</v>
      </c>
      <c r="AD109" s="10" t="n">
        <v>0.000836840814241288</v>
      </c>
      <c r="AE109" s="10" t="n">
        <v>0</v>
      </c>
      <c r="AF109" s="10" t="n">
        <v>0</v>
      </c>
      <c r="AG109" s="10" t="n">
        <v>0</v>
      </c>
      <c r="AH109" s="10" t="n">
        <v>0.011800909844045</v>
      </c>
      <c r="AI109" s="10" t="n">
        <v>0</v>
      </c>
      <c r="AJ109" s="10" t="n">
        <v>0</v>
      </c>
      <c r="AK109" s="14" t="n">
        <f aca="false">SUM(C109:AD109)+AH109</f>
        <v>2.59672380227408</v>
      </c>
    </row>
    <row r="110" customFormat="false" ht="15" hidden="false" customHeight="false" outlineLevel="0" collapsed="false">
      <c r="A110" s="3" t="n">
        <v>108</v>
      </c>
      <c r="B110" s="2" t="s">
        <v>129</v>
      </c>
      <c r="C110" s="9" t="n">
        <v>0.0266583147841115</v>
      </c>
      <c r="D110" s="10" t="n">
        <v>0.233794645367801</v>
      </c>
      <c r="E110" s="10" t="n">
        <v>0.183294298366997</v>
      </c>
      <c r="F110" s="10" t="n">
        <v>0</v>
      </c>
      <c r="G110" s="10" t="n">
        <v>0.0918898465872118</v>
      </c>
      <c r="H110" s="10" t="n">
        <v>0.017836430447934</v>
      </c>
      <c r="I110" s="10" t="n">
        <v>0</v>
      </c>
      <c r="J110" s="10" t="n">
        <v>0.00912443313793002</v>
      </c>
      <c r="K110" s="10" t="n">
        <v>0</v>
      </c>
      <c r="L110" s="10" t="n">
        <v>0.0578253334278781</v>
      </c>
      <c r="M110" s="10" t="n">
        <v>0.395656528882931</v>
      </c>
      <c r="N110" s="10" t="n">
        <v>0.657574341042761</v>
      </c>
      <c r="O110" s="10" t="n">
        <v>0.0263219940845179</v>
      </c>
      <c r="P110" s="10" t="n">
        <v>0.789905473993216</v>
      </c>
      <c r="Q110" s="10" t="n">
        <v>0.121587207973055</v>
      </c>
      <c r="R110" s="10" t="n">
        <v>0.0778081449470637</v>
      </c>
      <c r="S110" s="10" t="n">
        <v>0.0012783605064376</v>
      </c>
      <c r="T110" s="10" t="n">
        <v>0.0621517528176896</v>
      </c>
      <c r="U110" s="10" t="n">
        <v>0.0340248615564827</v>
      </c>
      <c r="V110" s="10" t="n">
        <v>0.0357844511098181</v>
      </c>
      <c r="W110" s="10" t="n">
        <v>0.0607142252373143</v>
      </c>
      <c r="X110" s="10" t="n">
        <v>0.0679607166044913</v>
      </c>
      <c r="Y110" s="10" t="n">
        <v>0.0306125198686125</v>
      </c>
      <c r="Z110" s="10" t="n">
        <v>0.0206917648086093</v>
      </c>
      <c r="AA110" s="10" t="n">
        <v>0.00105901296565234</v>
      </c>
      <c r="AB110" s="10" t="n">
        <v>0.00200832810341864</v>
      </c>
      <c r="AC110" s="10" t="n">
        <v>0.00482815989696577</v>
      </c>
      <c r="AD110" s="10" t="n">
        <v>0.00100942866029984</v>
      </c>
      <c r="AE110" s="10" t="n">
        <v>0</v>
      </c>
      <c r="AF110" s="10" t="n">
        <v>0</v>
      </c>
      <c r="AG110" s="10" t="n">
        <v>0</v>
      </c>
      <c r="AH110" s="10" t="n">
        <v>0.0233715609394956</v>
      </c>
      <c r="AI110" s="10" t="n">
        <v>0</v>
      </c>
      <c r="AJ110" s="10" t="n">
        <v>0</v>
      </c>
      <c r="AK110" s="14" t="n">
        <f aca="false">SUM(C110:AD110)+AH110</f>
        <v>3.0347721361187</v>
      </c>
    </row>
    <row r="111" customFormat="false" ht="15" hidden="false" customHeight="false" outlineLevel="0" collapsed="false">
      <c r="A111" s="3" t="n">
        <v>109</v>
      </c>
      <c r="B111" s="2" t="s">
        <v>130</v>
      </c>
      <c r="C111" s="9" t="n">
        <v>0.00867492071634695</v>
      </c>
      <c r="D111" s="10" t="n">
        <v>0.17846182989307</v>
      </c>
      <c r="E111" s="10" t="n">
        <v>0.0409285082446553</v>
      </c>
      <c r="F111" s="10" t="n">
        <v>0</v>
      </c>
      <c r="G111" s="10" t="n">
        <v>0.0272498357622528</v>
      </c>
      <c r="H111" s="10" t="n">
        <v>0.00846550703008629</v>
      </c>
      <c r="I111" s="10" t="n">
        <v>0</v>
      </c>
      <c r="J111" s="10" t="n">
        <v>0.00479526541048231</v>
      </c>
      <c r="K111" s="10" t="n">
        <v>0</v>
      </c>
      <c r="L111" s="10" t="n">
        <v>0.0463112509413023</v>
      </c>
      <c r="M111" s="10" t="n">
        <v>0.340094540556096</v>
      </c>
      <c r="N111" s="10" t="n">
        <v>0.514971534259265</v>
      </c>
      <c r="O111" s="10" t="n">
        <v>0.0296234361300596</v>
      </c>
      <c r="P111" s="10" t="n">
        <v>0.620664284656192</v>
      </c>
      <c r="Q111" s="10" t="n">
        <v>0.112861094221027</v>
      </c>
      <c r="R111" s="10" t="n">
        <v>0.0866662276711906</v>
      </c>
      <c r="S111" s="10" t="n">
        <v>0.000929979101850188</v>
      </c>
      <c r="T111" s="10" t="n">
        <v>0.0399623279768778</v>
      </c>
      <c r="U111" s="10" t="n">
        <v>0.0205736331003674</v>
      </c>
      <c r="V111" s="10" t="n">
        <v>0.018380611034461</v>
      </c>
      <c r="W111" s="10" t="n">
        <v>0.0592480462008565</v>
      </c>
      <c r="X111" s="10" t="n">
        <v>0.0572529841968803</v>
      </c>
      <c r="Y111" s="10" t="n">
        <v>0.0349973245366954</v>
      </c>
      <c r="Z111" s="10" t="n">
        <v>0.0145077684744012</v>
      </c>
      <c r="AA111" s="10" t="n">
        <v>0.000743117281143098</v>
      </c>
      <c r="AB111" s="10" t="n">
        <v>0.00172821408968541</v>
      </c>
      <c r="AC111" s="10" t="n">
        <v>0.00388159803712414</v>
      </c>
      <c r="AD111" s="10" t="n">
        <v>0.000811529938952326</v>
      </c>
      <c r="AE111" s="10" t="n">
        <v>0</v>
      </c>
      <c r="AF111" s="10" t="n">
        <v>0</v>
      </c>
      <c r="AG111" s="10" t="n">
        <v>0</v>
      </c>
      <c r="AH111" s="10" t="n">
        <v>0.00479326359864416</v>
      </c>
      <c r="AI111" s="10" t="n">
        <v>0</v>
      </c>
      <c r="AJ111" s="10" t="n">
        <v>0</v>
      </c>
      <c r="AK111" s="14" t="n">
        <f aca="false">SUM(C111:AD111)+AH111</f>
        <v>2.27757863305996</v>
      </c>
    </row>
    <row r="112" customFormat="false" ht="15" hidden="false" customHeight="false" outlineLevel="0" collapsed="false">
      <c r="A112" s="3" t="n">
        <v>110</v>
      </c>
      <c r="B112" s="2" t="s">
        <v>131</v>
      </c>
      <c r="C112" s="9" t="n">
        <v>0.0104855501447807</v>
      </c>
      <c r="D112" s="10" t="n">
        <v>0.198275308941514</v>
      </c>
      <c r="E112" s="10" t="n">
        <v>0.0566174291234362</v>
      </c>
      <c r="F112" s="10" t="n">
        <v>0</v>
      </c>
      <c r="G112" s="10" t="n">
        <v>0.0338470447937826</v>
      </c>
      <c r="H112" s="10" t="n">
        <v>0.0095677339883388</v>
      </c>
      <c r="I112" s="10" t="n">
        <v>0</v>
      </c>
      <c r="J112" s="10" t="n">
        <v>0.00535852508822553</v>
      </c>
      <c r="K112" s="10" t="n">
        <v>0</v>
      </c>
      <c r="L112" s="10" t="n">
        <v>0.0515891627718912</v>
      </c>
      <c r="M112" s="10" t="n">
        <v>0.395065603449294</v>
      </c>
      <c r="N112" s="10" t="n">
        <v>0.594263278797934</v>
      </c>
      <c r="O112" s="10" t="n">
        <v>0.0274562119396649</v>
      </c>
      <c r="P112" s="10" t="n">
        <v>0.693850742640322</v>
      </c>
      <c r="Q112" s="10" t="n">
        <v>0.116163711431135</v>
      </c>
      <c r="R112" s="10" t="n">
        <v>0.0933449082704822</v>
      </c>
      <c r="S112" s="10" t="n">
        <v>0.00102842463044954</v>
      </c>
      <c r="T112" s="10" t="n">
        <v>0.0486034195524026</v>
      </c>
      <c r="U112" s="10" t="n">
        <v>0.0263300298816036</v>
      </c>
      <c r="V112" s="10" t="n">
        <v>0.0221041479770886</v>
      </c>
      <c r="W112" s="10" t="n">
        <v>0.0690366051951736</v>
      </c>
      <c r="X112" s="10" t="n">
        <v>0.061052450599424</v>
      </c>
      <c r="Y112" s="10" t="n">
        <v>0.0393204798570063</v>
      </c>
      <c r="Z112" s="10" t="n">
        <v>0.0178354338649576</v>
      </c>
      <c r="AA112" s="10" t="n">
        <v>0.000913455708169273</v>
      </c>
      <c r="AB112" s="10" t="n">
        <v>0.00188516356625403</v>
      </c>
      <c r="AC112" s="10" t="n">
        <v>0.00519531374453186</v>
      </c>
      <c r="AD112" s="10" t="n">
        <v>0.00108618991601249</v>
      </c>
      <c r="AE112" s="10" t="n">
        <v>0</v>
      </c>
      <c r="AF112" s="10" t="n">
        <v>0</v>
      </c>
      <c r="AG112" s="10" t="n">
        <v>0</v>
      </c>
      <c r="AH112" s="10" t="n">
        <v>0.00655200234890475</v>
      </c>
      <c r="AI112" s="10" t="n">
        <v>0</v>
      </c>
      <c r="AJ112" s="10" t="n">
        <v>0</v>
      </c>
      <c r="AK112" s="14" t="n">
        <f aca="false">SUM(C112:AD112)+AH112</f>
        <v>2.58682832822278</v>
      </c>
    </row>
    <row r="113" customFormat="false" ht="15" hidden="false" customHeight="false" outlineLevel="0" collapsed="false">
      <c r="A113" s="3" t="n">
        <v>111</v>
      </c>
      <c r="B113" s="2" t="s">
        <v>132</v>
      </c>
      <c r="C113" s="9" t="n">
        <v>0.00913565454076155</v>
      </c>
      <c r="D113" s="10" t="n">
        <v>0.168805115436597</v>
      </c>
      <c r="E113" s="10" t="n">
        <v>0.0448746169731139</v>
      </c>
      <c r="F113" s="10" t="n">
        <v>0</v>
      </c>
      <c r="G113" s="10" t="n">
        <v>0.0286210782208735</v>
      </c>
      <c r="H113" s="10" t="n">
        <v>0.00846738052288261</v>
      </c>
      <c r="I113" s="10" t="n">
        <v>0</v>
      </c>
      <c r="J113" s="10" t="n">
        <v>0.00477236392770274</v>
      </c>
      <c r="K113" s="10" t="n">
        <v>0</v>
      </c>
      <c r="L113" s="10" t="n">
        <v>0.041571032404094</v>
      </c>
      <c r="M113" s="10" t="n">
        <v>0.292441830412232</v>
      </c>
      <c r="N113" s="10" t="n">
        <v>0.511318020526743</v>
      </c>
      <c r="O113" s="10" t="n">
        <v>0.0289467779298517</v>
      </c>
      <c r="P113" s="10" t="n">
        <v>0.599709587222565</v>
      </c>
      <c r="Q113" s="10" t="n">
        <v>0.11185338395997</v>
      </c>
      <c r="R113" s="10" t="n">
        <v>0.0791999377725818</v>
      </c>
      <c r="S113" s="10" t="n">
        <v>0.000875892608996075</v>
      </c>
      <c r="T113" s="10" t="n">
        <v>0.0287773825471201</v>
      </c>
      <c r="U113" s="10" t="n">
        <v>0.0135627115583044</v>
      </c>
      <c r="V113" s="10" t="n">
        <v>0.0161087631279614</v>
      </c>
      <c r="W113" s="10" t="n">
        <v>0.057815923569097</v>
      </c>
      <c r="X113" s="10" t="n">
        <v>0.0550666165429041</v>
      </c>
      <c r="Y113" s="10" t="n">
        <v>0.039135866652473</v>
      </c>
      <c r="Z113" s="10" t="n">
        <v>0.0142061307064822</v>
      </c>
      <c r="AA113" s="10" t="n">
        <v>0.000728029901558514</v>
      </c>
      <c r="AB113" s="10" t="n">
        <v>0.00168205130994885</v>
      </c>
      <c r="AC113" s="10" t="n">
        <v>0.00342934599204027</v>
      </c>
      <c r="AD113" s="10" t="n">
        <v>0.000716977110187529</v>
      </c>
      <c r="AE113" s="10" t="n">
        <v>0</v>
      </c>
      <c r="AF113" s="10" t="n">
        <v>0</v>
      </c>
      <c r="AG113" s="10" t="n">
        <v>0</v>
      </c>
      <c r="AH113" s="10" t="n">
        <v>0.00558189998907477</v>
      </c>
      <c r="AI113" s="10" t="n">
        <v>0</v>
      </c>
      <c r="AJ113" s="10" t="n">
        <v>0</v>
      </c>
      <c r="AK113" s="14" t="n">
        <f aca="false">SUM(C113:AD113)+AH113</f>
        <v>2.16740437146612</v>
      </c>
    </row>
    <row r="114" customFormat="false" ht="15" hidden="false" customHeight="false" outlineLevel="0" collapsed="false">
      <c r="A114" s="3" t="n">
        <v>112</v>
      </c>
      <c r="B114" s="2" t="s">
        <v>133</v>
      </c>
      <c r="C114" s="9" t="n">
        <v>0.0110988331338498</v>
      </c>
      <c r="D114" s="10" t="n">
        <v>0.163294490925124</v>
      </c>
      <c r="E114" s="10" t="n">
        <v>0.0709847455951145</v>
      </c>
      <c r="F114" s="10" t="n">
        <v>0</v>
      </c>
      <c r="G114" s="10" t="n">
        <v>0.0374809087857459</v>
      </c>
      <c r="H114" s="10" t="n">
        <v>0.00978709469479164</v>
      </c>
      <c r="I114" s="10" t="n">
        <v>0</v>
      </c>
      <c r="J114" s="10" t="n">
        <v>0.00525796341659282</v>
      </c>
      <c r="K114" s="10" t="n">
        <v>0</v>
      </c>
      <c r="L114" s="10" t="n">
        <v>0.0383376139131401</v>
      </c>
      <c r="M114" s="10" t="n">
        <v>0.308803887106039</v>
      </c>
      <c r="N114" s="10" t="n">
        <v>0.472056682472088</v>
      </c>
      <c r="O114" s="10" t="n">
        <v>0.0253515103896621</v>
      </c>
      <c r="P114" s="10" t="n">
        <v>0.642455563511993</v>
      </c>
      <c r="Q114" s="10" t="n">
        <v>0.109266664628211</v>
      </c>
      <c r="R114" s="10" t="n">
        <v>0.0663075466756548</v>
      </c>
      <c r="S114" s="10" t="n">
        <v>0.000920481834340038</v>
      </c>
      <c r="T114" s="10" t="n">
        <v>0.027901692112266</v>
      </c>
      <c r="U114" s="10" t="n">
        <v>0.0121288416535476</v>
      </c>
      <c r="V114" s="10" t="n">
        <v>0.0184502853999968</v>
      </c>
      <c r="W114" s="10" t="n">
        <v>0.0509269994628513</v>
      </c>
      <c r="X114" s="10" t="n">
        <v>0.0511105815079363</v>
      </c>
      <c r="Y114" s="10" t="n">
        <v>0.0328746974612793</v>
      </c>
      <c r="Z114" s="10" t="n">
        <v>0.0137882467620719</v>
      </c>
      <c r="AA114" s="10" t="n">
        <v>0.000706656946154738</v>
      </c>
      <c r="AB114" s="10" t="n">
        <v>0.00159768732762889</v>
      </c>
      <c r="AC114" s="10" t="n">
        <v>0.0033328817150234</v>
      </c>
      <c r="AD114" s="10" t="n">
        <v>0.000696809218486774</v>
      </c>
      <c r="AE114" s="10" t="n">
        <v>0</v>
      </c>
      <c r="AF114" s="10" t="n">
        <v>0</v>
      </c>
      <c r="AG114" s="10" t="n">
        <v>0</v>
      </c>
      <c r="AH114" s="10" t="n">
        <v>0.00772541221014949</v>
      </c>
      <c r="AI114" s="10" t="n">
        <v>0</v>
      </c>
      <c r="AJ114" s="10" t="n">
        <v>0</v>
      </c>
      <c r="AK114" s="14" t="n">
        <f aca="false">SUM(C114:AD114)+AH114</f>
        <v>2.18264477885974</v>
      </c>
    </row>
    <row r="115" customFormat="false" ht="15" hidden="false" customHeight="false" outlineLevel="0" collapsed="false">
      <c r="A115" s="3" t="n">
        <v>113</v>
      </c>
      <c r="B115" s="2" t="s">
        <v>134</v>
      </c>
      <c r="C115" s="9" t="n">
        <v>0.0113475076341707</v>
      </c>
      <c r="D115" s="10" t="n">
        <v>0.261868005358605</v>
      </c>
      <c r="E115" s="10" t="n">
        <v>0.0448360776918103</v>
      </c>
      <c r="F115" s="10" t="n">
        <v>0</v>
      </c>
      <c r="G115" s="10" t="n">
        <v>0.0345377714979081</v>
      </c>
      <c r="H115" s="10" t="n">
        <v>0.0123525378981168</v>
      </c>
      <c r="I115" s="10" t="n">
        <v>0</v>
      </c>
      <c r="J115" s="10" t="n">
        <v>0.00720191009879304</v>
      </c>
      <c r="K115" s="10" t="n">
        <v>0</v>
      </c>
      <c r="L115" s="10" t="n">
        <v>0.0686154658961546</v>
      </c>
      <c r="M115" s="10" t="n">
        <v>0.501996349741345</v>
      </c>
      <c r="N115" s="10" t="n">
        <v>0.605229915471823</v>
      </c>
      <c r="O115" s="10" t="n">
        <v>0.0256157476839068</v>
      </c>
      <c r="P115" s="10" t="n">
        <v>0.543307242926561</v>
      </c>
      <c r="Q115" s="10" t="n">
        <v>0.0991153448353934</v>
      </c>
      <c r="R115" s="10" t="n">
        <v>0.0500628997827765</v>
      </c>
      <c r="S115" s="10" t="n">
        <v>0.00108069762166512</v>
      </c>
      <c r="T115" s="10" t="n">
        <v>0.037989383872628</v>
      </c>
      <c r="U115" s="10" t="n">
        <v>0.0200755727690057</v>
      </c>
      <c r="V115" s="10" t="n">
        <v>0.0213062392100588</v>
      </c>
      <c r="W115" s="10" t="n">
        <v>0.0914372369555669</v>
      </c>
      <c r="X115" s="10" t="n">
        <v>0.0926052266450411</v>
      </c>
      <c r="Y115" s="10" t="n">
        <v>0.036206169801991</v>
      </c>
      <c r="Z115" s="10" t="n">
        <v>0.0125800803879351</v>
      </c>
      <c r="AA115" s="10" t="n">
        <v>0.0006439713785693</v>
      </c>
      <c r="AB115" s="10" t="n">
        <v>0.00232357016513095</v>
      </c>
      <c r="AC115" s="10" t="n">
        <v>0.00361428225962509</v>
      </c>
      <c r="AD115" s="10" t="n">
        <v>0.000755641937536413</v>
      </c>
      <c r="AE115" s="10" t="n">
        <v>0</v>
      </c>
      <c r="AF115" s="10" t="n">
        <v>0</v>
      </c>
      <c r="AG115" s="10" t="n">
        <v>0</v>
      </c>
      <c r="AH115" s="10" t="n">
        <v>0.00491071286967793</v>
      </c>
      <c r="AI115" s="10" t="n">
        <v>0</v>
      </c>
      <c r="AJ115" s="10" t="n">
        <v>0</v>
      </c>
      <c r="AK115" s="14" t="n">
        <f aca="false">SUM(C115:AD115)+AH115</f>
        <v>2.5916155623918</v>
      </c>
    </row>
    <row r="116" customFormat="false" ht="15" hidden="false" customHeight="false" outlineLevel="0" collapsed="false">
      <c r="A116" s="3" t="n">
        <v>114</v>
      </c>
      <c r="B116" s="2" t="s">
        <v>135</v>
      </c>
      <c r="C116" s="9" t="n">
        <v>0.0120152967241205</v>
      </c>
      <c r="D116" s="10" t="n">
        <v>0.246629869265385</v>
      </c>
      <c r="E116" s="10" t="n">
        <v>0.0552439234152338</v>
      </c>
      <c r="F116" s="10" t="n">
        <v>0</v>
      </c>
      <c r="G116" s="10" t="n">
        <v>0.0378542819455257</v>
      </c>
      <c r="H116" s="10" t="n">
        <v>0.0117378932852126</v>
      </c>
      <c r="I116" s="10" t="n">
        <v>0</v>
      </c>
      <c r="J116" s="10" t="n">
        <v>0.0066968226922263</v>
      </c>
      <c r="K116" s="10" t="n">
        <v>0</v>
      </c>
      <c r="L116" s="10" t="n">
        <v>0.0634834440313582</v>
      </c>
      <c r="M116" s="10" t="n">
        <v>0.529168990861969</v>
      </c>
      <c r="N116" s="10" t="n">
        <v>0.911198476784339</v>
      </c>
      <c r="O116" s="10" t="n">
        <v>0.0358348164348022</v>
      </c>
      <c r="P116" s="10" t="n">
        <v>0.664281270501456</v>
      </c>
      <c r="Q116" s="10" t="n">
        <v>0.121095212511</v>
      </c>
      <c r="R116" s="10" t="n">
        <v>0.0795526356143626</v>
      </c>
      <c r="S116" s="10" t="n">
        <v>0.00110835836701602</v>
      </c>
      <c r="T116" s="10" t="n">
        <v>0.046237703723184</v>
      </c>
      <c r="U116" s="10" t="n">
        <v>0.026325937185418</v>
      </c>
      <c r="V116" s="10" t="n">
        <v>0.0241785809971157</v>
      </c>
      <c r="W116" s="10" t="n">
        <v>0.111819393838728</v>
      </c>
      <c r="X116" s="10" t="n">
        <v>0.0823160175274741</v>
      </c>
      <c r="Y116" s="10" t="n">
        <v>0.0762278126044075</v>
      </c>
      <c r="Z116" s="10" t="n">
        <v>0.0183926588139587</v>
      </c>
      <c r="AA116" s="10" t="n">
        <v>0.000942390177773553</v>
      </c>
      <c r="AB116" s="10" t="n">
        <v>0.00237264503227202</v>
      </c>
      <c r="AC116" s="10" t="n">
        <v>0.00430934913850388</v>
      </c>
      <c r="AD116" s="10" t="n">
        <v>0.000900960328670548</v>
      </c>
      <c r="AE116" s="10" t="n">
        <v>0</v>
      </c>
      <c r="AF116" s="10" t="n">
        <v>0</v>
      </c>
      <c r="AG116" s="10" t="n">
        <v>0</v>
      </c>
      <c r="AH116" s="10" t="n">
        <v>0.00652129753798719</v>
      </c>
      <c r="AI116" s="10" t="n">
        <v>0</v>
      </c>
      <c r="AJ116" s="10" t="n">
        <v>0</v>
      </c>
      <c r="AK116" s="14" t="n">
        <f aca="false">SUM(C116:AD116)+AH116</f>
        <v>3.1764460393395</v>
      </c>
    </row>
    <row r="117" customFormat="false" ht="15" hidden="false" customHeight="false" outlineLevel="0" collapsed="false">
      <c r="A117" s="3" t="n">
        <v>115</v>
      </c>
      <c r="B117" s="2" t="s">
        <v>136</v>
      </c>
      <c r="C117" s="9" t="n">
        <v>0.0293983545518359</v>
      </c>
      <c r="D117" s="10" t="n">
        <v>0.22349246915116</v>
      </c>
      <c r="E117" s="10" t="n">
        <v>0.230983571663708</v>
      </c>
      <c r="F117" s="10" t="n">
        <v>0</v>
      </c>
      <c r="G117" s="10" t="n">
        <v>0.105071581458398</v>
      </c>
      <c r="H117" s="10" t="n">
        <v>0.0206213456914815</v>
      </c>
      <c r="I117" s="10" t="n">
        <v>0</v>
      </c>
      <c r="J117" s="10" t="n">
        <v>0.010228761434289</v>
      </c>
      <c r="K117" s="10" t="n">
        <v>0</v>
      </c>
      <c r="L117" s="10" t="n">
        <v>0.0486186808273442</v>
      </c>
      <c r="M117" s="10" t="n">
        <v>0.427127369934859</v>
      </c>
      <c r="N117" s="10" t="n">
        <v>0.595249476174859</v>
      </c>
      <c r="O117" s="10" t="n">
        <v>0.0359849368883342</v>
      </c>
      <c r="P117" s="10" t="n">
        <v>0.719285403928131</v>
      </c>
      <c r="Q117" s="10" t="n">
        <v>0.113537501770802</v>
      </c>
      <c r="R117" s="10" t="n">
        <v>0.0535787695227278</v>
      </c>
      <c r="S117" s="10" t="n">
        <v>0.00108106156098881</v>
      </c>
      <c r="T117" s="10" t="n">
        <v>0.0388772406683727</v>
      </c>
      <c r="U117" s="10" t="n">
        <v>0.0195258625503206</v>
      </c>
      <c r="V117" s="10" t="n">
        <v>0.0342128352969201</v>
      </c>
      <c r="W117" s="10" t="n">
        <v>0.0698162530839473</v>
      </c>
      <c r="X117" s="10" t="n">
        <v>0.0633727395096508</v>
      </c>
      <c r="Y117" s="10" t="n">
        <v>0.0416216881623648</v>
      </c>
      <c r="Z117" s="10" t="n">
        <v>0.017633821889622</v>
      </c>
      <c r="AA117" s="10" t="n">
        <v>0.000903844525227744</v>
      </c>
      <c r="AB117" s="10" t="n">
        <v>0.00196511618137659</v>
      </c>
      <c r="AC117" s="10" t="n">
        <v>0.00436614678072706</v>
      </c>
      <c r="AD117" s="10" t="n">
        <v>0.000912835073733064</v>
      </c>
      <c r="AE117" s="10" t="n">
        <v>0</v>
      </c>
      <c r="AF117" s="10" t="n">
        <v>0</v>
      </c>
      <c r="AG117" s="10" t="n">
        <v>0</v>
      </c>
      <c r="AH117" s="10" t="n">
        <v>0.0264126086701961</v>
      </c>
      <c r="AI117" s="10" t="n">
        <v>0</v>
      </c>
      <c r="AJ117" s="10" t="n">
        <v>0</v>
      </c>
      <c r="AK117" s="14" t="n">
        <f aca="false">SUM(C117:AD117)+AH117</f>
        <v>2.93388027695138</v>
      </c>
    </row>
    <row r="118" customFormat="false" ht="15" hidden="false" customHeight="false" outlineLevel="0" collapsed="false">
      <c r="A118" s="3" t="n">
        <v>116</v>
      </c>
      <c r="B118" s="2" t="s">
        <v>137</v>
      </c>
      <c r="C118" s="9" t="n">
        <v>0.0235017743184389</v>
      </c>
      <c r="D118" s="10" t="n">
        <v>0.257850848808055</v>
      </c>
      <c r="E118" s="10" t="n">
        <v>0.161894492949917</v>
      </c>
      <c r="F118" s="10" t="n">
        <v>0</v>
      </c>
      <c r="G118" s="10" t="n">
        <v>0.0836042376756632</v>
      </c>
      <c r="H118" s="10" t="n">
        <v>0.0174085888411762</v>
      </c>
      <c r="I118" s="10" t="n">
        <v>0</v>
      </c>
      <c r="J118" s="10" t="n">
        <v>0.00914693372848527</v>
      </c>
      <c r="K118" s="10" t="n">
        <v>0</v>
      </c>
      <c r="L118" s="10" t="n">
        <v>0.0636501029450673</v>
      </c>
      <c r="M118" s="10" t="n">
        <v>0.473796301311759</v>
      </c>
      <c r="N118" s="10" t="n">
        <v>0.823712111847676</v>
      </c>
      <c r="O118" s="10" t="n">
        <v>0.0358330547553502</v>
      </c>
      <c r="P118" s="10" t="n">
        <v>0.731459847552267</v>
      </c>
      <c r="Q118" s="10" t="n">
        <v>0.112058333577165</v>
      </c>
      <c r="R118" s="10" t="n">
        <v>0.0514805598606169</v>
      </c>
      <c r="S118" s="10" t="n">
        <v>0.00114635150618236</v>
      </c>
      <c r="T118" s="10" t="n">
        <v>0.0548453025694349</v>
      </c>
      <c r="U118" s="10" t="n">
        <v>0.0327159377277112</v>
      </c>
      <c r="V118" s="10" t="n">
        <v>0.0335438613321551</v>
      </c>
      <c r="W118" s="10" t="n">
        <v>0.107638571931254</v>
      </c>
      <c r="X118" s="10" t="n">
        <v>0.0780990058178354</v>
      </c>
      <c r="Y118" s="10" t="n">
        <v>0.0640933784993972</v>
      </c>
      <c r="Z118" s="10" t="n">
        <v>0.0151180850754432</v>
      </c>
      <c r="AA118" s="10" t="n">
        <v>0.000773591997915638</v>
      </c>
      <c r="AB118" s="10" t="n">
        <v>0.00232038904749265</v>
      </c>
      <c r="AC118" s="10" t="n">
        <v>0.00448301759240659</v>
      </c>
      <c r="AD118" s="10" t="n">
        <v>0.000937269381912451</v>
      </c>
      <c r="AE118" s="10" t="n">
        <v>0</v>
      </c>
      <c r="AF118" s="10" t="n">
        <v>0</v>
      </c>
      <c r="AG118" s="10" t="n">
        <v>0</v>
      </c>
      <c r="AH118" s="10" t="n">
        <v>0.0193948327584098</v>
      </c>
      <c r="AI118" s="10" t="n">
        <v>0</v>
      </c>
      <c r="AJ118" s="10" t="n">
        <v>0</v>
      </c>
      <c r="AK118" s="14" t="n">
        <f aca="false">SUM(C118:AD118)+AH118</f>
        <v>3.26050678340919</v>
      </c>
    </row>
    <row r="119" customFormat="false" ht="15" hidden="false" customHeight="false" outlineLevel="0" collapsed="false">
      <c r="A119" s="3" t="n">
        <v>117</v>
      </c>
      <c r="B119" s="2" t="s">
        <v>138</v>
      </c>
      <c r="C119" s="9" t="n">
        <v>0.0268149842900299</v>
      </c>
      <c r="D119" s="10" t="n">
        <v>0.262026320131938</v>
      </c>
      <c r="E119" s="10" t="n">
        <v>0.206472043144652</v>
      </c>
      <c r="F119" s="10" t="n">
        <v>0</v>
      </c>
      <c r="G119" s="10" t="n">
        <v>0.0923026296679837</v>
      </c>
      <c r="H119" s="10" t="n">
        <v>0.0210336224759549</v>
      </c>
      <c r="I119" s="10" t="n">
        <v>0</v>
      </c>
      <c r="J119" s="10" t="n">
        <v>0.0106333360296425</v>
      </c>
      <c r="K119" s="10" t="n">
        <v>0</v>
      </c>
      <c r="L119" s="10" t="n">
        <v>0.0636594047884658</v>
      </c>
      <c r="M119" s="10" t="n">
        <v>0.539795659912873</v>
      </c>
      <c r="N119" s="10" t="n">
        <v>1.01832458114208</v>
      </c>
      <c r="O119" s="10" t="n">
        <v>0.0485516683259739</v>
      </c>
      <c r="P119" s="10" t="n">
        <v>0.992597352388948</v>
      </c>
      <c r="Q119" s="10" t="n">
        <v>0.250779523564523</v>
      </c>
      <c r="R119" s="10" t="n">
        <v>0.0543092319260589</v>
      </c>
      <c r="S119" s="10" t="n">
        <v>0.00128484660253124</v>
      </c>
      <c r="T119" s="10" t="n">
        <v>0.0556812751681895</v>
      </c>
      <c r="U119" s="10" t="n">
        <v>0.0301891318325479</v>
      </c>
      <c r="V119" s="10" t="n">
        <v>0.0337379850384109</v>
      </c>
      <c r="W119" s="10" t="n">
        <v>0.0892240532579322</v>
      </c>
      <c r="X119" s="10" t="n">
        <v>0.0807697404255909</v>
      </c>
      <c r="Y119" s="10" t="n">
        <v>0.0534843920200258</v>
      </c>
      <c r="Z119" s="10" t="n">
        <v>0.0112822563360359</v>
      </c>
      <c r="AA119" s="10" t="n">
        <v>0.000576284883646696</v>
      </c>
      <c r="AB119" s="10" t="n">
        <v>0.00417401126124814</v>
      </c>
      <c r="AC119" s="10" t="n">
        <v>0.00579977954014116</v>
      </c>
      <c r="AD119" s="10" t="n">
        <v>0.00121256623976317</v>
      </c>
      <c r="AE119" s="10" t="n">
        <v>0</v>
      </c>
      <c r="AF119" s="10" t="n">
        <v>0</v>
      </c>
      <c r="AG119" s="10" t="n">
        <v>0</v>
      </c>
      <c r="AH119" s="10" t="n">
        <v>0.0354745216622826</v>
      </c>
      <c r="AI119" s="10" t="n">
        <v>0</v>
      </c>
      <c r="AJ119" s="10" t="n">
        <v>0</v>
      </c>
      <c r="AK119" s="14" t="n">
        <f aca="false">SUM(C119:AD119)+AH119</f>
        <v>3.99019120205747</v>
      </c>
    </row>
    <row r="120" customFormat="false" ht="15" hidden="false" customHeight="false" outlineLevel="0" collapsed="false">
      <c r="A120" s="3" t="n">
        <v>118</v>
      </c>
      <c r="B120" s="2" t="s">
        <v>139</v>
      </c>
      <c r="C120" s="9" t="n">
        <v>0.0269984938067048</v>
      </c>
      <c r="D120" s="10" t="n">
        <v>0.266325422514608</v>
      </c>
      <c r="E120" s="10" t="n">
        <v>0.208497617173236</v>
      </c>
      <c r="F120" s="10" t="n">
        <v>0</v>
      </c>
      <c r="G120" s="10" t="n">
        <v>0.0925079270555115</v>
      </c>
      <c r="H120" s="10" t="n">
        <v>0.0212119705251839</v>
      </c>
      <c r="I120" s="10" t="n">
        <v>0</v>
      </c>
      <c r="J120" s="10" t="n">
        <v>0.0107163007582542</v>
      </c>
      <c r="K120" s="10" t="n">
        <v>0</v>
      </c>
      <c r="L120" s="10" t="n">
        <v>0.0642109503346821</v>
      </c>
      <c r="M120" s="10" t="n">
        <v>0.584998883514093</v>
      </c>
      <c r="N120" s="10" t="n">
        <v>0.974144361209049</v>
      </c>
      <c r="O120" s="10" t="n">
        <v>0.0516143896821625</v>
      </c>
      <c r="P120" s="10" t="n">
        <v>1.01662758221791</v>
      </c>
      <c r="Q120" s="10" t="n">
        <v>0.162971289639202</v>
      </c>
      <c r="R120" s="10" t="n">
        <v>0.0539705301298112</v>
      </c>
      <c r="S120" s="10" t="n">
        <v>0.00127584174050286</v>
      </c>
      <c r="T120" s="10" t="n">
        <v>0.0548627762263904</v>
      </c>
      <c r="U120" s="10" t="n">
        <v>0.0305739717319515</v>
      </c>
      <c r="V120" s="10" t="n">
        <v>0.0338807544867</v>
      </c>
      <c r="W120" s="10" t="n">
        <v>0.0830801624804916</v>
      </c>
      <c r="X120" s="10" t="n">
        <v>0.080494667561688</v>
      </c>
      <c r="Y120" s="10" t="n">
        <v>0.0736054745753009</v>
      </c>
      <c r="Z120" s="10" t="n">
        <v>0.0110002068184351</v>
      </c>
      <c r="AA120" s="10" t="n">
        <v>0.000562328794686822</v>
      </c>
      <c r="AB120" s="10" t="n">
        <v>0.00740349976701071</v>
      </c>
      <c r="AC120" s="10" t="n">
        <v>0.00546282605366491</v>
      </c>
      <c r="AD120" s="10" t="n">
        <v>0.00114211900651167</v>
      </c>
      <c r="AE120" s="10" t="n">
        <v>0</v>
      </c>
      <c r="AF120" s="10" t="n">
        <v>0</v>
      </c>
      <c r="AG120" s="10" t="n">
        <v>0</v>
      </c>
      <c r="AH120" s="10" t="n">
        <v>0.0357708252626657</v>
      </c>
      <c r="AI120" s="10" t="n">
        <v>0</v>
      </c>
      <c r="AJ120" s="10" t="n">
        <v>0</v>
      </c>
      <c r="AK120" s="14" t="n">
        <f aca="false">SUM(C120:AD120)+AH120</f>
        <v>3.9539111730664</v>
      </c>
    </row>
    <row r="121" customFormat="false" ht="15" hidden="false" customHeight="false" outlineLevel="0" collapsed="false">
      <c r="A121" s="3" t="n">
        <v>119</v>
      </c>
      <c r="B121" s="2" t="s">
        <v>140</v>
      </c>
      <c r="C121" s="9" t="n">
        <v>0.0283585726270489</v>
      </c>
      <c r="D121" s="10" t="n">
        <v>0.264594761172028</v>
      </c>
      <c r="E121" s="10" t="n">
        <v>0.215747787130757</v>
      </c>
      <c r="F121" s="10" t="n">
        <v>0</v>
      </c>
      <c r="G121" s="10" t="n">
        <v>0.0965939541939091</v>
      </c>
      <c r="H121" s="10" t="n">
        <v>0.0214879443653775</v>
      </c>
      <c r="I121" s="10" t="n">
        <v>0</v>
      </c>
      <c r="J121" s="10" t="n">
        <v>0.0108362403317257</v>
      </c>
      <c r="K121" s="10" t="n">
        <v>0</v>
      </c>
      <c r="L121" s="10" t="n">
        <v>0.0654680904257375</v>
      </c>
      <c r="M121" s="10" t="n">
        <v>0.54512979895373</v>
      </c>
      <c r="N121" s="10" t="n">
        <v>0.790505412990239</v>
      </c>
      <c r="O121" s="10" t="n">
        <v>0.0627431561789596</v>
      </c>
      <c r="P121" s="10" t="n">
        <v>0.989802043314439</v>
      </c>
      <c r="Q121" s="10" t="n">
        <v>0.171963267732571</v>
      </c>
      <c r="R121" s="10" t="n">
        <v>0.0511241562259604</v>
      </c>
      <c r="S121" s="10" t="n">
        <v>0.00130873204180274</v>
      </c>
      <c r="T121" s="10" t="n">
        <v>0.0602512954194773</v>
      </c>
      <c r="U121" s="10" t="n">
        <v>0.0333322055283998</v>
      </c>
      <c r="V121" s="10" t="n">
        <v>0.0330527295804333</v>
      </c>
      <c r="W121" s="10" t="n">
        <v>0.0737218769434039</v>
      </c>
      <c r="X121" s="10" t="n">
        <v>0.0785477110657143</v>
      </c>
      <c r="Y121" s="10" t="n">
        <v>0.0415779614240109</v>
      </c>
      <c r="Z121" s="10" t="n">
        <v>0.0115146158534423</v>
      </c>
      <c r="AA121" s="10" t="n">
        <v>0.000588864837771477</v>
      </c>
      <c r="AB121" s="10" t="n">
        <v>0.00398015850042668</v>
      </c>
      <c r="AC121" s="10" t="n">
        <v>0.00637754978880012</v>
      </c>
      <c r="AD121" s="10" t="n">
        <v>0.00133336129637085</v>
      </c>
      <c r="AE121" s="10" t="n">
        <v>0</v>
      </c>
      <c r="AF121" s="10" t="n">
        <v>0</v>
      </c>
      <c r="AG121" s="10" t="n">
        <v>0</v>
      </c>
      <c r="AH121" s="10" t="n">
        <v>0.0375723442490986</v>
      </c>
      <c r="AI121" s="10" t="n">
        <v>0</v>
      </c>
      <c r="AJ121" s="10" t="n">
        <v>0</v>
      </c>
      <c r="AK121" s="14" t="n">
        <f aca="false">SUM(C121:AD121)+AH121</f>
        <v>3.69751459217163</v>
      </c>
    </row>
    <row r="122" customFormat="false" ht="15" hidden="false" customHeight="false" outlineLevel="0" collapsed="false">
      <c r="A122" s="3" t="n">
        <v>120</v>
      </c>
      <c r="B122" s="2" t="s">
        <v>141</v>
      </c>
      <c r="C122" s="9" t="n">
        <v>0.0375737808236163</v>
      </c>
      <c r="D122" s="10" t="n">
        <v>0.291662427915701</v>
      </c>
      <c r="E122" s="10" t="n">
        <v>0.307877967143489</v>
      </c>
      <c r="F122" s="10" t="n">
        <v>0</v>
      </c>
      <c r="G122" s="10" t="n">
        <v>0.129715980218225</v>
      </c>
      <c r="H122" s="10" t="n">
        <v>0.0282332029395126</v>
      </c>
      <c r="I122" s="10" t="n">
        <v>0</v>
      </c>
      <c r="J122" s="10" t="n">
        <v>0.0138814534916629</v>
      </c>
      <c r="K122" s="10" t="n">
        <v>0</v>
      </c>
      <c r="L122" s="10" t="n">
        <v>0.0678272177069997</v>
      </c>
      <c r="M122" s="10" t="n">
        <v>0.593486823387612</v>
      </c>
      <c r="N122" s="10" t="n">
        <v>0.765379048279322</v>
      </c>
      <c r="O122" s="10" t="n">
        <v>0.0587259712024667</v>
      </c>
      <c r="P122" s="10" t="n">
        <v>0.853166309302927</v>
      </c>
      <c r="Q122" s="10" t="n">
        <v>0.139289573441956</v>
      </c>
      <c r="R122" s="10" t="n">
        <v>0.0512626233851553</v>
      </c>
      <c r="S122" s="10" t="n">
        <v>0.0012729518393843</v>
      </c>
      <c r="T122" s="10" t="n">
        <v>0.0552235049701054</v>
      </c>
      <c r="U122" s="10" t="n">
        <v>0.030237669772931</v>
      </c>
      <c r="V122" s="10" t="n">
        <v>0.0369385467239444</v>
      </c>
      <c r="W122" s="10" t="n">
        <v>0.0876262449001715</v>
      </c>
      <c r="X122" s="10" t="n">
        <v>0.0868598790984035</v>
      </c>
      <c r="Y122" s="10" t="n">
        <v>0.0495345994961166</v>
      </c>
      <c r="Z122" s="10" t="n">
        <v>0.0103624238348776</v>
      </c>
      <c r="AA122" s="10" t="n">
        <v>0.000529634603179676</v>
      </c>
      <c r="AB122" s="10" t="n">
        <v>0.00218895426073146</v>
      </c>
      <c r="AC122" s="10" t="n">
        <v>0.00404848614965418</v>
      </c>
      <c r="AD122" s="10" t="n">
        <v>0.000846421418821715</v>
      </c>
      <c r="AE122" s="10" t="n">
        <v>0</v>
      </c>
      <c r="AF122" s="10" t="n">
        <v>0</v>
      </c>
      <c r="AG122" s="10" t="n">
        <v>0</v>
      </c>
      <c r="AH122" s="10" t="n">
        <v>0.0478099749091771</v>
      </c>
      <c r="AI122" s="10" t="n">
        <v>0</v>
      </c>
      <c r="AJ122" s="10" t="n">
        <v>0</v>
      </c>
      <c r="AK122" s="14" t="n">
        <f aca="false">SUM(C122:AD122)+AH122</f>
        <v>3.75156167121614</v>
      </c>
    </row>
    <row r="123" customFormat="false" ht="15" hidden="false" customHeight="false" outlineLevel="0" collapsed="false">
      <c r="A123" s="3" t="n">
        <v>121</v>
      </c>
      <c r="B123" s="2" t="s">
        <v>142</v>
      </c>
      <c r="C123" s="9" t="n">
        <v>0.0947928278145657</v>
      </c>
      <c r="D123" s="10" t="n">
        <v>0.32731804701785</v>
      </c>
      <c r="E123" s="10" t="n">
        <v>0.764375639816834</v>
      </c>
      <c r="F123" s="10" t="n">
        <v>0</v>
      </c>
      <c r="G123" s="10" t="n">
        <v>0.298530123709959</v>
      </c>
      <c r="H123" s="10" t="n">
        <v>0.0497702228206297</v>
      </c>
      <c r="I123" s="10" t="n">
        <v>0</v>
      </c>
      <c r="J123" s="10" t="n">
        <v>0.0233525915134969</v>
      </c>
      <c r="K123" s="10" t="n">
        <v>0</v>
      </c>
      <c r="L123" s="10" t="n">
        <v>0.0614167228690608</v>
      </c>
      <c r="M123" s="10" t="n">
        <v>0.50749549912758</v>
      </c>
      <c r="N123" s="10" t="n">
        <v>0.758497399601674</v>
      </c>
      <c r="O123" s="10" t="n">
        <v>0.0425836759646491</v>
      </c>
      <c r="P123" s="10" t="n">
        <v>1.00388030103404</v>
      </c>
      <c r="Q123" s="10" t="n">
        <v>0.128875949077134</v>
      </c>
      <c r="R123" s="10" t="n">
        <v>0.0480871957807256</v>
      </c>
      <c r="S123" s="10" t="n">
        <v>0.00119697023815788</v>
      </c>
      <c r="T123" s="10" t="n">
        <v>0.0398690314413778</v>
      </c>
      <c r="U123" s="10" t="n">
        <v>0.0202448874309325</v>
      </c>
      <c r="V123" s="10" t="n">
        <v>0.0585616881471083</v>
      </c>
      <c r="W123" s="10" t="n">
        <v>0.0600659533272111</v>
      </c>
      <c r="X123" s="10" t="n">
        <v>0.0826999276475345</v>
      </c>
      <c r="Y123" s="10" t="n">
        <v>0.0545973200894594</v>
      </c>
      <c r="Z123" s="10" t="n">
        <v>0.00835372163410057</v>
      </c>
      <c r="AA123" s="10" t="n">
        <v>0.000427023195031848</v>
      </c>
      <c r="AB123" s="10" t="n">
        <v>0.00215779783074569</v>
      </c>
      <c r="AC123" s="10" t="n">
        <v>0.00608249029563612</v>
      </c>
      <c r="AD123" s="10" t="n">
        <v>0.00127167288603455</v>
      </c>
      <c r="AE123" s="10" t="n">
        <v>0</v>
      </c>
      <c r="AF123" s="10" t="n">
        <v>0</v>
      </c>
      <c r="AG123" s="10" t="n">
        <v>0</v>
      </c>
      <c r="AH123" s="10" t="n">
        <v>0.0961238067468217</v>
      </c>
      <c r="AI123" s="10" t="n">
        <v>0</v>
      </c>
      <c r="AJ123" s="10" t="n">
        <v>0</v>
      </c>
      <c r="AK123" s="14" t="n">
        <f aca="false">SUM(C123:AD123)+AH123</f>
        <v>4.54062848705835</v>
      </c>
    </row>
    <row r="124" customFormat="false" ht="15" hidden="false" customHeight="false" outlineLevel="0" collapsed="false">
      <c r="A124" s="3" t="n">
        <v>122</v>
      </c>
      <c r="B124" s="2" t="s">
        <v>143</v>
      </c>
      <c r="C124" s="9" t="n">
        <v>0.0627123426919416</v>
      </c>
      <c r="D124" s="10" t="n">
        <v>0.325829856282487</v>
      </c>
      <c r="E124" s="10" t="n">
        <v>0.585624477671215</v>
      </c>
      <c r="F124" s="10" t="n">
        <v>0</v>
      </c>
      <c r="G124" s="10" t="n">
        <v>0.208008571663088</v>
      </c>
      <c r="H124" s="10" t="n">
        <v>0.0412446962904504</v>
      </c>
      <c r="I124" s="10" t="n">
        <v>0</v>
      </c>
      <c r="J124" s="10" t="n">
        <v>0.0195824425004948</v>
      </c>
      <c r="K124" s="10" t="n">
        <v>0</v>
      </c>
      <c r="L124" s="10" t="n">
        <v>0.0617839558567372</v>
      </c>
      <c r="M124" s="10" t="n">
        <v>0.493940385282174</v>
      </c>
      <c r="N124" s="10" t="n">
        <v>1.37227086495617</v>
      </c>
      <c r="O124" s="10" t="n">
        <v>0.0791440738996945</v>
      </c>
      <c r="P124" s="10" t="n">
        <v>0.83554930761987</v>
      </c>
      <c r="Q124" s="10" t="n">
        <v>0.342974551022847</v>
      </c>
      <c r="R124" s="10" t="n">
        <v>0.0553796568680722</v>
      </c>
      <c r="S124" s="10" t="n">
        <v>0.00166461678373582</v>
      </c>
      <c r="T124" s="10" t="n">
        <v>0.0397542577664</v>
      </c>
      <c r="U124" s="10" t="n">
        <v>0.0153702156732723</v>
      </c>
      <c r="V124" s="10" t="n">
        <v>0.0468036263859236</v>
      </c>
      <c r="W124" s="10" t="n">
        <v>0.0680195584016377</v>
      </c>
      <c r="X124" s="10" t="n">
        <v>0.0880563849489168</v>
      </c>
      <c r="Y124" s="10" t="n">
        <v>0.0372254593691991</v>
      </c>
      <c r="Z124" s="10" t="n">
        <v>0.00905843615016228</v>
      </c>
      <c r="AA124" s="10" t="n">
        <v>0.000463584014338134</v>
      </c>
      <c r="AB124" s="10" t="n">
        <v>0.00257205582125358</v>
      </c>
      <c r="AC124" s="10" t="n">
        <v>0.0248109723567356</v>
      </c>
      <c r="AD124" s="10" t="n">
        <v>0.00518725707542023</v>
      </c>
      <c r="AE124" s="10" t="n">
        <v>0</v>
      </c>
      <c r="AF124" s="10" t="n">
        <v>0</v>
      </c>
      <c r="AG124" s="10" t="n">
        <v>0</v>
      </c>
      <c r="AH124" s="10" t="n">
        <v>0.0610637682727137</v>
      </c>
      <c r="AI124" s="10" t="n">
        <v>0</v>
      </c>
      <c r="AJ124" s="10" t="n">
        <v>0</v>
      </c>
      <c r="AK124" s="14" t="n">
        <f aca="false">SUM(C124:AD124)+AH124</f>
        <v>4.88409537562495</v>
      </c>
    </row>
    <row r="125" customFormat="false" ht="15" hidden="false" customHeight="false" outlineLevel="0" collapsed="false">
      <c r="A125" s="3" t="n">
        <v>123</v>
      </c>
      <c r="B125" s="2" t="s">
        <v>144</v>
      </c>
      <c r="C125" s="9" t="n">
        <v>0.00736722690024828</v>
      </c>
      <c r="D125" s="10" t="n">
        <v>0.146770151826101</v>
      </c>
      <c r="E125" s="10" t="n">
        <v>0.0432073240310466</v>
      </c>
      <c r="F125" s="10" t="n">
        <v>0</v>
      </c>
      <c r="G125" s="10" t="n">
        <v>0.0224589220708533</v>
      </c>
      <c r="H125" s="10" t="n">
        <v>0.00770025025760181</v>
      </c>
      <c r="I125" s="10" t="n">
        <v>0</v>
      </c>
      <c r="J125" s="10" t="n">
        <v>0.00419523091665732</v>
      </c>
      <c r="K125" s="10" t="n">
        <v>0</v>
      </c>
      <c r="L125" s="10" t="n">
        <v>0.0374566192081863</v>
      </c>
      <c r="M125" s="10" t="n">
        <v>0.267757293669768</v>
      </c>
      <c r="N125" s="10" t="n">
        <v>0.578050979716743</v>
      </c>
      <c r="O125" s="10" t="n">
        <v>0.0337216481637107</v>
      </c>
      <c r="P125" s="10" t="n">
        <v>0.426605473628171</v>
      </c>
      <c r="Q125" s="10" t="n">
        <v>0.0918169034674473</v>
      </c>
      <c r="R125" s="10" t="n">
        <v>0.200491003849852</v>
      </c>
      <c r="S125" s="10" t="n">
        <v>0.000789716230318663</v>
      </c>
      <c r="T125" s="10" t="n">
        <v>0.0346932307784176</v>
      </c>
      <c r="U125" s="10" t="n">
        <v>0.0179873480310925</v>
      </c>
      <c r="V125" s="10" t="n">
        <v>0.013598988312263</v>
      </c>
      <c r="W125" s="10" t="n">
        <v>0.0406852681654725</v>
      </c>
      <c r="X125" s="10" t="n">
        <v>0.0462933798416883</v>
      </c>
      <c r="Y125" s="10" t="n">
        <v>0.0379351275648936</v>
      </c>
      <c r="Z125" s="10" t="n">
        <v>0.00999075085156674</v>
      </c>
      <c r="AA125" s="10" t="n">
        <v>0.000511365540369305</v>
      </c>
      <c r="AB125" s="10" t="n">
        <v>0.00158425337247763</v>
      </c>
      <c r="AC125" s="10" t="n">
        <v>0.00308114106951808</v>
      </c>
      <c r="AD125" s="10" t="n">
        <v>0.000644177526919319</v>
      </c>
      <c r="AE125" s="10" t="n">
        <v>0</v>
      </c>
      <c r="AF125" s="10" t="n">
        <v>0</v>
      </c>
      <c r="AG125" s="10" t="n">
        <v>0</v>
      </c>
      <c r="AH125" s="10" t="n">
        <v>0.00423268050655722</v>
      </c>
      <c r="AI125" s="10" t="n">
        <v>0</v>
      </c>
      <c r="AJ125" s="10" t="n">
        <v>0</v>
      </c>
      <c r="AK125" s="14" t="n">
        <f aca="false">SUM(C125:AD125)+AH125</f>
        <v>2.07962645549794</v>
      </c>
    </row>
    <row r="126" customFormat="false" ht="15" hidden="false" customHeight="false" outlineLevel="0" collapsed="false">
      <c r="A126" s="3" t="n">
        <v>124</v>
      </c>
      <c r="B126" s="2" t="s">
        <v>145</v>
      </c>
      <c r="C126" s="9" t="n">
        <v>0.0438975917223601</v>
      </c>
      <c r="D126" s="10" t="n">
        <v>0.228491484842001</v>
      </c>
      <c r="E126" s="10" t="n">
        <v>0.356094706488904</v>
      </c>
      <c r="F126" s="10" t="n">
        <v>0</v>
      </c>
      <c r="G126" s="10" t="n">
        <v>0.146559256735544</v>
      </c>
      <c r="H126" s="10" t="n">
        <v>0.0276184506129316</v>
      </c>
      <c r="I126" s="10" t="n">
        <v>0</v>
      </c>
      <c r="J126" s="10" t="n">
        <v>0.0132622622037637</v>
      </c>
      <c r="K126" s="10" t="n">
        <v>0</v>
      </c>
      <c r="L126" s="10" t="n">
        <v>0.0463719830686975</v>
      </c>
      <c r="M126" s="10" t="n">
        <v>0.615009817435191</v>
      </c>
      <c r="N126" s="10" t="n">
        <v>0.607996055472857</v>
      </c>
      <c r="O126" s="10" t="n">
        <v>0.0360073756635415</v>
      </c>
      <c r="P126" s="10" t="n">
        <v>0.810366759744893</v>
      </c>
      <c r="Q126" s="10" t="n">
        <v>0.131359826334813</v>
      </c>
      <c r="R126" s="10" t="n">
        <v>0.0605263083590591</v>
      </c>
      <c r="S126" s="10" t="n">
        <v>0.00100428226483181</v>
      </c>
      <c r="T126" s="10" t="n">
        <v>0.0301589705051405</v>
      </c>
      <c r="U126" s="10" t="n">
        <v>0.0143239215344781</v>
      </c>
      <c r="V126" s="10" t="n">
        <v>0.0337816344118026</v>
      </c>
      <c r="W126" s="10" t="n">
        <v>0.0487181910136541</v>
      </c>
      <c r="X126" s="10" t="n">
        <v>0.0629389588168811</v>
      </c>
      <c r="Y126" s="10" t="n">
        <v>0.0569502333832884</v>
      </c>
      <c r="Z126" s="10" t="n">
        <v>0.00921132492013051</v>
      </c>
      <c r="AA126" s="10" t="n">
        <v>0.000471852545184277</v>
      </c>
      <c r="AB126" s="10" t="n">
        <v>0.00379716128025488</v>
      </c>
      <c r="AC126" s="10" t="n">
        <v>0.006594684489087</v>
      </c>
      <c r="AD126" s="10" t="n">
        <v>0.00137875788519404</v>
      </c>
      <c r="AE126" s="10" t="n">
        <v>0</v>
      </c>
      <c r="AF126" s="10" t="n">
        <v>0</v>
      </c>
      <c r="AG126" s="10" t="n">
        <v>0</v>
      </c>
      <c r="AH126" s="10" t="n">
        <v>0.0441955876439629</v>
      </c>
      <c r="AI126" s="10" t="n">
        <v>0</v>
      </c>
      <c r="AJ126" s="10" t="n">
        <v>0</v>
      </c>
      <c r="AK126" s="14" t="n">
        <f aca="false">SUM(C126:AD126)+AH126</f>
        <v>3.43708743937845</v>
      </c>
    </row>
    <row r="127" customFormat="false" ht="15" hidden="false" customHeight="false" outlineLevel="0" collapsed="false">
      <c r="A127" s="3" t="n">
        <v>125</v>
      </c>
      <c r="B127" s="2" t="s">
        <v>146</v>
      </c>
      <c r="C127" s="9" t="n">
        <v>0.00966259031435717</v>
      </c>
      <c r="D127" s="10" t="n">
        <v>0.214681025962102</v>
      </c>
      <c r="E127" s="10" t="n">
        <v>0.0549021365293146</v>
      </c>
      <c r="F127" s="10" t="n">
        <v>0</v>
      </c>
      <c r="G127" s="10" t="n">
        <v>0.0294927405006133</v>
      </c>
      <c r="H127" s="10" t="n">
        <v>0.0101664416953379</v>
      </c>
      <c r="I127" s="10" t="n">
        <v>0</v>
      </c>
      <c r="J127" s="10" t="n">
        <v>0.00582496394008318</v>
      </c>
      <c r="K127" s="10" t="n">
        <v>0</v>
      </c>
      <c r="L127" s="10" t="n">
        <v>0.0561404223015254</v>
      </c>
      <c r="M127" s="10" t="n">
        <v>0.474205460330067</v>
      </c>
      <c r="N127" s="10" t="n">
        <v>0.993304263962496</v>
      </c>
      <c r="O127" s="10" t="n">
        <v>0.0419174739879625</v>
      </c>
      <c r="P127" s="10" t="n">
        <v>0.727142654049666</v>
      </c>
      <c r="Q127" s="10" t="n">
        <v>0.145394173552071</v>
      </c>
      <c r="R127" s="10" t="n">
        <v>0.0629811232257682</v>
      </c>
      <c r="S127" s="10" t="n">
        <v>0.00113089168750521</v>
      </c>
      <c r="T127" s="10" t="n">
        <v>0.0422832990518905</v>
      </c>
      <c r="U127" s="10" t="n">
        <v>0.0200372738311838</v>
      </c>
      <c r="V127" s="10" t="n">
        <v>0.0183797769699405</v>
      </c>
      <c r="W127" s="10" t="n">
        <v>0.0780410254738367</v>
      </c>
      <c r="X127" s="10" t="n">
        <v>0.0730955777287283</v>
      </c>
      <c r="Y127" s="10" t="n">
        <v>0.108244470380276</v>
      </c>
      <c r="Z127" s="10" t="n">
        <v>0.0135815710254655</v>
      </c>
      <c r="AA127" s="10" t="n">
        <v>0.000695639293571841</v>
      </c>
      <c r="AB127" s="10" t="n">
        <v>0.00205745233828941</v>
      </c>
      <c r="AC127" s="10" t="n">
        <v>0.00348545577354449</v>
      </c>
      <c r="AD127" s="10" t="n">
        <v>0.000728708043458631</v>
      </c>
      <c r="AE127" s="10" t="n">
        <v>0</v>
      </c>
      <c r="AF127" s="10" t="n">
        <v>0</v>
      </c>
      <c r="AG127" s="10" t="n">
        <v>0</v>
      </c>
      <c r="AH127" s="10" t="n">
        <v>0.00449319673310706</v>
      </c>
      <c r="AI127" s="10" t="n">
        <v>0</v>
      </c>
      <c r="AJ127" s="10" t="n">
        <v>0</v>
      </c>
      <c r="AK127" s="14" t="n">
        <f aca="false">SUM(C127:AD127)+AH127</f>
        <v>3.19206980868216</v>
      </c>
    </row>
    <row r="128" customFormat="false" ht="15" hidden="false" customHeight="false" outlineLevel="0" collapsed="false">
      <c r="A128" s="3" t="n">
        <v>126</v>
      </c>
      <c r="B128" s="2" t="s">
        <v>147</v>
      </c>
      <c r="C128" s="9" t="n">
        <v>0.0137669843828784</v>
      </c>
      <c r="D128" s="10" t="n">
        <v>0.182680538043519</v>
      </c>
      <c r="E128" s="10" t="n">
        <v>0.0881332798857169</v>
      </c>
      <c r="F128" s="10" t="n">
        <v>0</v>
      </c>
      <c r="G128" s="10" t="n">
        <v>0.0447803467019311</v>
      </c>
      <c r="H128" s="10" t="n">
        <v>0.0109731103429246</v>
      </c>
      <c r="I128" s="10" t="n">
        <v>0</v>
      </c>
      <c r="J128" s="10" t="n">
        <v>0.00596537586533066</v>
      </c>
      <c r="K128" s="10" t="n">
        <v>0</v>
      </c>
      <c r="L128" s="10" t="n">
        <v>0.0462370226484286</v>
      </c>
      <c r="M128" s="10" t="n">
        <v>0.350824539764852</v>
      </c>
      <c r="N128" s="10" t="n">
        <v>0.5768513839494</v>
      </c>
      <c r="O128" s="10" t="n">
        <v>0.0368749609945708</v>
      </c>
      <c r="P128" s="10" t="n">
        <v>0.778571685700845</v>
      </c>
      <c r="Q128" s="10" t="n">
        <v>0.194825174109558</v>
      </c>
      <c r="R128" s="10" t="n">
        <v>0.0525353269803999</v>
      </c>
      <c r="S128" s="10" t="n">
        <v>0.00102762990613266</v>
      </c>
      <c r="T128" s="10" t="n">
        <v>0.0360393996352123</v>
      </c>
      <c r="U128" s="10" t="n">
        <v>0.016474106069838</v>
      </c>
      <c r="V128" s="10" t="n">
        <v>0.0185686456519127</v>
      </c>
      <c r="W128" s="10" t="n">
        <v>0.0504274454053843</v>
      </c>
      <c r="X128" s="10" t="n">
        <v>0.0596985542619122</v>
      </c>
      <c r="Y128" s="10" t="n">
        <v>0.0536601225405124</v>
      </c>
      <c r="Z128" s="10" t="n">
        <v>0.0122364065774287</v>
      </c>
      <c r="AA128" s="10" t="n">
        <v>0.000624004567259279</v>
      </c>
      <c r="AB128" s="10" t="n">
        <v>0.00171146754918517</v>
      </c>
      <c r="AC128" s="10" t="n">
        <v>0.00294270418653535</v>
      </c>
      <c r="AD128" s="10" t="n">
        <v>0.000615234376670058</v>
      </c>
      <c r="AE128" s="10" t="n">
        <v>0</v>
      </c>
      <c r="AF128" s="10" t="n">
        <v>0</v>
      </c>
      <c r="AG128" s="10" t="n">
        <v>0</v>
      </c>
      <c r="AH128" s="10" t="n">
        <v>0.00990277592293246</v>
      </c>
      <c r="AI128" s="10" t="n">
        <v>0</v>
      </c>
      <c r="AJ128" s="10" t="n">
        <v>0</v>
      </c>
      <c r="AK128" s="14" t="n">
        <f aca="false">SUM(C128:AD128)+AH128</f>
        <v>2.64694822602127</v>
      </c>
    </row>
    <row r="129" customFormat="false" ht="15" hidden="false" customHeight="false" outlineLevel="0" collapsed="false">
      <c r="A129" s="3" t="n">
        <v>127</v>
      </c>
      <c r="B129" s="2" t="s">
        <v>148</v>
      </c>
      <c r="C129" s="9" t="n">
        <v>0.017002253335079</v>
      </c>
      <c r="D129" s="10" t="n">
        <v>0.19405016807754</v>
      </c>
      <c r="E129" s="10" t="n">
        <v>0.129860013257299</v>
      </c>
      <c r="F129" s="10" t="n">
        <v>0</v>
      </c>
      <c r="G129" s="10" t="n">
        <v>0.0560202516789374</v>
      </c>
      <c r="H129" s="10" t="n">
        <v>0.0124527124197379</v>
      </c>
      <c r="I129" s="10" t="n">
        <v>0</v>
      </c>
      <c r="J129" s="10" t="n">
        <v>0.00653769738084919</v>
      </c>
      <c r="K129" s="10" t="n">
        <v>0</v>
      </c>
      <c r="L129" s="10" t="n">
        <v>0.0483188554932903</v>
      </c>
      <c r="M129" s="10" t="n">
        <v>0.323298316832003</v>
      </c>
      <c r="N129" s="10" t="n">
        <v>0.569296879374587</v>
      </c>
      <c r="O129" s="10" t="n">
        <v>0.0364485480852238</v>
      </c>
      <c r="P129" s="10" t="n">
        <v>0.757971968960336</v>
      </c>
      <c r="Q129" s="10" t="n">
        <v>0.167574033954004</v>
      </c>
      <c r="R129" s="10" t="n">
        <v>0.0584416795806589</v>
      </c>
      <c r="S129" s="10" t="n">
        <v>0.00108282389317414</v>
      </c>
      <c r="T129" s="10" t="n">
        <v>0.0485783986378601</v>
      </c>
      <c r="U129" s="10" t="n">
        <v>0.0297726465783067</v>
      </c>
      <c r="V129" s="10" t="n">
        <v>0.0346793373983143</v>
      </c>
      <c r="W129" s="10" t="n">
        <v>0.0888199332407961</v>
      </c>
      <c r="X129" s="10" t="n">
        <v>0.0568573762027524</v>
      </c>
      <c r="Y129" s="10" t="n">
        <v>0.0439852080869169</v>
      </c>
      <c r="Z129" s="10" t="n">
        <v>0.0155499996867368</v>
      </c>
      <c r="AA129" s="10" t="n">
        <v>0.000795088669340743</v>
      </c>
      <c r="AB129" s="10" t="n">
        <v>0.00180320659638913</v>
      </c>
      <c r="AC129" s="10" t="n">
        <v>0.00419932417874168</v>
      </c>
      <c r="AD129" s="10" t="n">
        <v>0.000877957290224763</v>
      </c>
      <c r="AE129" s="10" t="n">
        <v>0</v>
      </c>
      <c r="AF129" s="10" t="n">
        <v>0</v>
      </c>
      <c r="AG129" s="10" t="n">
        <v>0</v>
      </c>
      <c r="AH129" s="10" t="n">
        <v>0.0137955209501606</v>
      </c>
      <c r="AI129" s="10" t="n">
        <v>0</v>
      </c>
      <c r="AJ129" s="10" t="n">
        <v>0</v>
      </c>
      <c r="AK129" s="14" t="n">
        <f aca="false">SUM(C129:AD129)+AH129</f>
        <v>2.71807019983926</v>
      </c>
    </row>
    <row r="130" customFormat="false" ht="15" hidden="false" customHeight="false" outlineLevel="0" collapsed="false">
      <c r="A130" s="3" t="n">
        <v>128</v>
      </c>
      <c r="B130" s="2" t="s">
        <v>149</v>
      </c>
      <c r="C130" s="9" t="n">
        <v>0.0121620988572913</v>
      </c>
      <c r="D130" s="10" t="n">
        <v>0.241243636576713</v>
      </c>
      <c r="E130" s="10" t="n">
        <v>0.0709676627139999</v>
      </c>
      <c r="F130" s="10" t="n">
        <v>0</v>
      </c>
      <c r="G130" s="10" t="n">
        <v>0.0410424175227712</v>
      </c>
      <c r="H130" s="10" t="n">
        <v>0.0104501062871435</v>
      </c>
      <c r="I130" s="10" t="n">
        <v>0</v>
      </c>
      <c r="J130" s="10" t="n">
        <v>0.00571651371004653</v>
      </c>
      <c r="K130" s="10" t="n">
        <v>0</v>
      </c>
      <c r="L130" s="10" t="n">
        <v>0.0616040272806897</v>
      </c>
      <c r="M130" s="10" t="n">
        <v>0.490502738838562</v>
      </c>
      <c r="N130" s="10" t="n">
        <v>0.785573794640773</v>
      </c>
      <c r="O130" s="10" t="n">
        <v>0.0329539356816636</v>
      </c>
      <c r="P130" s="10" t="n">
        <v>1.53621418278097</v>
      </c>
      <c r="Q130" s="10" t="n">
        <v>0.376368920421602</v>
      </c>
      <c r="R130" s="10" t="n">
        <v>0.0561457062534149</v>
      </c>
      <c r="S130" s="10" t="n">
        <v>0.00185628896463708</v>
      </c>
      <c r="T130" s="10" t="n">
        <v>0.0878952385207227</v>
      </c>
      <c r="U130" s="10" t="n">
        <v>0.0444282200165506</v>
      </c>
      <c r="V130" s="10" t="n">
        <v>0.0450687999045268</v>
      </c>
      <c r="W130" s="10" t="n">
        <v>0.0888365458171296</v>
      </c>
      <c r="X130" s="10" t="n">
        <v>0.0603416307107089</v>
      </c>
      <c r="Y130" s="10" t="n">
        <v>0.0376651653560022</v>
      </c>
      <c r="Z130" s="10" t="n">
        <v>0.0419696436161154</v>
      </c>
      <c r="AA130" s="10" t="n">
        <v>0.00214036630097752</v>
      </c>
      <c r="AB130" s="10" t="n">
        <v>0.00242879030163831</v>
      </c>
      <c r="AC130" s="10" t="n">
        <v>0.00387806046771231</v>
      </c>
      <c r="AD130" s="10" t="n">
        <v>0.000810790335453623</v>
      </c>
      <c r="AE130" s="10" t="n">
        <v>0</v>
      </c>
      <c r="AF130" s="10" t="n">
        <v>0</v>
      </c>
      <c r="AG130" s="10" t="n">
        <v>0</v>
      </c>
      <c r="AH130" s="10" t="n">
        <v>0.00874553288981387</v>
      </c>
      <c r="AI130" s="10" t="n">
        <v>0</v>
      </c>
      <c r="AJ130" s="10" t="n">
        <v>0</v>
      </c>
      <c r="AK130" s="14" t="n">
        <f aca="false">SUM(C130:AD130)+AH130</f>
        <v>4.14701081476763</v>
      </c>
    </row>
    <row r="131" customFormat="false" ht="15" hidden="false" customHeight="false" outlineLevel="0" collapsed="false">
      <c r="A131" s="3" t="n">
        <v>129</v>
      </c>
      <c r="B131" s="2" t="s">
        <v>150</v>
      </c>
      <c r="C131" s="9" t="n">
        <v>0.0114632042649155</v>
      </c>
      <c r="D131" s="10" t="n">
        <v>0.239093611378684</v>
      </c>
      <c r="E131" s="10" t="n">
        <v>0.0772178302375813</v>
      </c>
      <c r="F131" s="10" t="n">
        <v>0</v>
      </c>
      <c r="G131" s="10" t="n">
        <v>0.0388293721719177</v>
      </c>
      <c r="H131" s="10" t="n">
        <v>0.0104664349361169</v>
      </c>
      <c r="I131" s="10" t="n">
        <v>0</v>
      </c>
      <c r="J131" s="10" t="n">
        <v>0.00571875885620624</v>
      </c>
      <c r="K131" s="10" t="n">
        <v>0</v>
      </c>
      <c r="L131" s="10" t="n">
        <v>0.0589598336789989</v>
      </c>
      <c r="M131" s="10" t="n">
        <v>1.54994152375749</v>
      </c>
      <c r="N131" s="10" t="n">
        <v>1.35639085201971</v>
      </c>
      <c r="O131" s="10" t="n">
        <v>0.0404278850801775</v>
      </c>
      <c r="P131" s="10" t="n">
        <v>1.61295551836672</v>
      </c>
      <c r="Q131" s="10" t="n">
        <v>0.446626002510228</v>
      </c>
      <c r="R131" s="10" t="n">
        <v>0.0568985259942857</v>
      </c>
      <c r="S131" s="10" t="n">
        <v>0.00196258933313601</v>
      </c>
      <c r="T131" s="10" t="n">
        <v>0.0878932813456589</v>
      </c>
      <c r="U131" s="10" t="n">
        <v>0.0435945468040601</v>
      </c>
      <c r="V131" s="10" t="n">
        <v>0.0414345060944174</v>
      </c>
      <c r="W131" s="10" t="n">
        <v>0.0966849153760586</v>
      </c>
      <c r="X131" s="10" t="n">
        <v>0.0617442311580623</v>
      </c>
      <c r="Y131" s="10" t="n">
        <v>0.0436745524941277</v>
      </c>
      <c r="Z131" s="10" t="n">
        <v>0.0316915235783338</v>
      </c>
      <c r="AA131" s="10" t="n">
        <v>0.00155444841365737</v>
      </c>
      <c r="AB131" s="10" t="n">
        <v>0.00274136942776273</v>
      </c>
      <c r="AC131" s="10" t="n">
        <v>0.00586863112258241</v>
      </c>
      <c r="AD131" s="10" t="n">
        <v>0.00122696111526571</v>
      </c>
      <c r="AE131" s="10" t="n">
        <v>0</v>
      </c>
      <c r="AF131" s="10" t="n">
        <v>0</v>
      </c>
      <c r="AG131" s="10" t="n">
        <v>0</v>
      </c>
      <c r="AH131" s="10" t="n">
        <v>0.00799224333974162</v>
      </c>
      <c r="AI131" s="10" t="n">
        <v>0</v>
      </c>
      <c r="AJ131" s="10" t="n">
        <v>0</v>
      </c>
      <c r="AK131" s="14" t="n">
        <f aca="false">SUM(C131:AD131)+AH131</f>
        <v>5.9330531528559</v>
      </c>
    </row>
    <row r="132" customFormat="false" ht="15" hidden="false" customHeight="false" outlineLevel="0" collapsed="false">
      <c r="A132" s="3" t="n">
        <v>130</v>
      </c>
      <c r="B132" s="2" t="s">
        <v>151</v>
      </c>
      <c r="C132" s="9" t="n">
        <v>0.021834343056946</v>
      </c>
      <c r="D132" s="10" t="n">
        <v>0.705331104002141</v>
      </c>
      <c r="E132" s="10" t="n">
        <v>0.164912614888278</v>
      </c>
      <c r="F132" s="10" t="n">
        <v>0</v>
      </c>
      <c r="G132" s="10" t="n">
        <v>0.0752434317684235</v>
      </c>
      <c r="H132" s="10" t="n">
        <v>0.0130589774349656</v>
      </c>
      <c r="I132" s="10" t="n">
        <v>0</v>
      </c>
      <c r="J132" s="10" t="n">
        <v>0.00650035426543086</v>
      </c>
      <c r="K132" s="10" t="n">
        <v>0</v>
      </c>
      <c r="L132" s="10" t="n">
        <v>0.0304645472746397</v>
      </c>
      <c r="M132" s="10" t="n">
        <v>0.331331611377541</v>
      </c>
      <c r="N132" s="10" t="n">
        <v>0.627774699415627</v>
      </c>
      <c r="O132" s="10" t="n">
        <v>0.0491540844625161</v>
      </c>
      <c r="P132" s="10" t="n">
        <v>1.88946190791042</v>
      </c>
      <c r="Q132" s="10" t="n">
        <v>0.367911153981837</v>
      </c>
      <c r="R132" s="10" t="n">
        <v>0.0448709907290662</v>
      </c>
      <c r="S132" s="10" t="n">
        <v>0.00150479473617703</v>
      </c>
      <c r="T132" s="10" t="n">
        <v>0.0381830362833581</v>
      </c>
      <c r="U132" s="10" t="n">
        <v>0.0127446867593186</v>
      </c>
      <c r="V132" s="10" t="n">
        <v>0.109940201129456</v>
      </c>
      <c r="W132" s="10" t="n">
        <v>0.047904041032057</v>
      </c>
      <c r="X132" s="10" t="n">
        <v>0.0403020845661684</v>
      </c>
      <c r="Y132" s="10" t="n">
        <v>0.0398118356887155</v>
      </c>
      <c r="Z132" s="10" t="n">
        <v>0.0155134062565242</v>
      </c>
      <c r="AA132" s="10" t="n">
        <v>0.000794956209614693</v>
      </c>
      <c r="AB132" s="10" t="n">
        <v>0.0198920255586024</v>
      </c>
      <c r="AC132" s="10" t="n">
        <v>0.00316373348870247</v>
      </c>
      <c r="AD132" s="10" t="n">
        <v>0.000661445214159881</v>
      </c>
      <c r="AE132" s="10" t="n">
        <v>0</v>
      </c>
      <c r="AF132" s="10" t="n">
        <v>0</v>
      </c>
      <c r="AG132" s="10" t="n">
        <v>0</v>
      </c>
      <c r="AH132" s="10" t="n">
        <v>0.0205513034657448</v>
      </c>
      <c r="AI132" s="10" t="n">
        <v>0</v>
      </c>
      <c r="AJ132" s="10" t="n">
        <v>0</v>
      </c>
      <c r="AK132" s="14" t="n">
        <f aca="false">SUM(C132:AD132)+AH132</f>
        <v>4.67881737095643</v>
      </c>
    </row>
    <row r="133" customFormat="false" ht="15" hidden="false" customHeight="false" outlineLevel="0" collapsed="false">
      <c r="A133" s="3" t="n">
        <v>131</v>
      </c>
      <c r="B133" s="2" t="s">
        <v>152</v>
      </c>
      <c r="C133" s="9" t="n">
        <v>0.033522831430119</v>
      </c>
      <c r="D133" s="10" t="n">
        <v>0.867751150471557</v>
      </c>
      <c r="E133" s="10" t="n">
        <v>0.263814037360535</v>
      </c>
      <c r="F133" s="10" t="n">
        <v>0</v>
      </c>
      <c r="G133" s="10" t="n">
        <v>0.116683989212863</v>
      </c>
      <c r="H133" s="10" t="n">
        <v>0.0198819639705636</v>
      </c>
      <c r="I133" s="10" t="n">
        <v>0</v>
      </c>
      <c r="J133" s="10" t="n">
        <v>0.00955128691516815</v>
      </c>
      <c r="K133" s="10" t="n">
        <v>0</v>
      </c>
      <c r="L133" s="10" t="n">
        <v>0.0323585424975279</v>
      </c>
      <c r="M133" s="10" t="n">
        <v>0.362521765615673</v>
      </c>
      <c r="N133" s="10" t="n">
        <v>0.71436824042315</v>
      </c>
      <c r="O133" s="10" t="n">
        <v>0.0704278863937235</v>
      </c>
      <c r="P133" s="10" t="n">
        <v>1.94195744738527</v>
      </c>
      <c r="Q133" s="10" t="n">
        <v>0.427552936231576</v>
      </c>
      <c r="R133" s="10" t="n">
        <v>0.0498368431478472</v>
      </c>
      <c r="S133" s="10" t="n">
        <v>0.00166116876910182</v>
      </c>
      <c r="T133" s="10" t="n">
        <v>0.0387311276696881</v>
      </c>
      <c r="U133" s="10" t="n">
        <v>0.0122714530154023</v>
      </c>
      <c r="V133" s="10" t="n">
        <v>0.137150768617144</v>
      </c>
      <c r="W133" s="10" t="n">
        <v>0.049158698262051</v>
      </c>
      <c r="X133" s="10" t="n">
        <v>0.044956291033807</v>
      </c>
      <c r="Y133" s="10" t="n">
        <v>0.0403285384043054</v>
      </c>
      <c r="Z133" s="10" t="n">
        <v>0.00941703798262959</v>
      </c>
      <c r="AA133" s="10" t="n">
        <v>0.000482162611512431</v>
      </c>
      <c r="AB133" s="10" t="n">
        <v>0.0244737841457103</v>
      </c>
      <c r="AC133" s="10" t="n">
        <v>0.00329364089877002</v>
      </c>
      <c r="AD133" s="10" t="n">
        <v>0.000688605098195601</v>
      </c>
      <c r="AE133" s="10" t="n">
        <v>0</v>
      </c>
      <c r="AF133" s="10" t="n">
        <v>0</v>
      </c>
      <c r="AG133" s="10" t="n">
        <v>0</v>
      </c>
      <c r="AH133" s="10" t="n">
        <v>0.0328550407940001</v>
      </c>
      <c r="AI133" s="10" t="n">
        <v>0</v>
      </c>
      <c r="AJ133" s="10" t="n">
        <v>0</v>
      </c>
      <c r="AK133" s="14" t="n">
        <f aca="false">SUM(C133:AD133)+AH133</f>
        <v>5.3056972383579</v>
      </c>
    </row>
    <row r="134" customFormat="false" ht="15" hidden="false" customHeight="false" outlineLevel="0" collapsed="false">
      <c r="A134" s="3" t="n">
        <v>132</v>
      </c>
      <c r="B134" s="2" t="s">
        <v>153</v>
      </c>
      <c r="C134" s="9" t="n">
        <v>0.0286346596286823</v>
      </c>
      <c r="D134" s="10" t="n">
        <v>0.782233332303894</v>
      </c>
      <c r="E134" s="10" t="n">
        <v>0.220562152507316</v>
      </c>
      <c r="F134" s="10" t="n">
        <v>0</v>
      </c>
      <c r="G134" s="10" t="n">
        <v>0.102234010858865</v>
      </c>
      <c r="H134" s="10" t="n">
        <v>0.0171235017086481</v>
      </c>
      <c r="I134" s="10" t="n">
        <v>0</v>
      </c>
      <c r="J134" s="10" t="n">
        <v>0.00846811327868292</v>
      </c>
      <c r="K134" s="10" t="n">
        <v>0</v>
      </c>
      <c r="L134" s="10" t="n">
        <v>0.038132741019386</v>
      </c>
      <c r="M134" s="10" t="n">
        <v>0.3963160925</v>
      </c>
      <c r="N134" s="10" t="n">
        <v>0.733400623538511</v>
      </c>
      <c r="O134" s="10" t="n">
        <v>0.0563224028149444</v>
      </c>
      <c r="P134" s="10" t="n">
        <v>2.06523302881743</v>
      </c>
      <c r="Q134" s="10" t="n">
        <v>0.412138502208529</v>
      </c>
      <c r="R134" s="10" t="n">
        <v>0.0533766458656164</v>
      </c>
      <c r="S134" s="10" t="n">
        <v>0.00150932310185323</v>
      </c>
      <c r="T134" s="10" t="n">
        <v>0.0435581243512311</v>
      </c>
      <c r="U134" s="10" t="n">
        <v>0.0177344171201182</v>
      </c>
      <c r="V134" s="10" t="n">
        <v>0.125669948793936</v>
      </c>
      <c r="W134" s="10" t="n">
        <v>0.0544567519286069</v>
      </c>
      <c r="X134" s="10" t="n">
        <v>0.0491787466464431</v>
      </c>
      <c r="Y134" s="10" t="n">
        <v>0.0401480674116681</v>
      </c>
      <c r="Z134" s="10" t="n">
        <v>0.0117269108864824</v>
      </c>
      <c r="AA134" s="10" t="n">
        <v>0.00059896044772735</v>
      </c>
      <c r="AB134" s="10" t="n">
        <v>0.0214381731909097</v>
      </c>
      <c r="AC134" s="10" t="n">
        <v>0.00330890485567659</v>
      </c>
      <c r="AD134" s="10" t="n">
        <v>0.000691796350328895</v>
      </c>
      <c r="AE134" s="10" t="n">
        <v>0</v>
      </c>
      <c r="AF134" s="10" t="n">
        <v>0</v>
      </c>
      <c r="AG134" s="10" t="n">
        <v>0</v>
      </c>
      <c r="AH134" s="10" t="n">
        <v>0.0272065121736228</v>
      </c>
      <c r="AI134" s="10" t="n">
        <v>0</v>
      </c>
      <c r="AJ134" s="10" t="n">
        <v>0</v>
      </c>
      <c r="AK134" s="14" t="n">
        <f aca="false">SUM(C134:AD134)+AH134</f>
        <v>5.31140244430911</v>
      </c>
    </row>
    <row r="135" customFormat="false" ht="15" hidden="false" customHeight="false" outlineLevel="0" collapsed="false">
      <c r="A135" s="3" t="n">
        <v>133</v>
      </c>
      <c r="B135" s="2" t="s">
        <v>154</v>
      </c>
      <c r="C135" s="9" t="n">
        <v>0.0245412748797596</v>
      </c>
      <c r="D135" s="10" t="n">
        <v>2.0121219216396</v>
      </c>
      <c r="E135" s="10" t="n">
        <v>0.188275545104705</v>
      </c>
      <c r="F135" s="10" t="n">
        <v>0</v>
      </c>
      <c r="G135" s="10" t="n">
        <v>0.168344819685375</v>
      </c>
      <c r="H135" s="10" t="n">
        <v>0.0693446034037144</v>
      </c>
      <c r="I135" s="10" t="n">
        <v>0</v>
      </c>
      <c r="J135" s="10" t="n">
        <v>0.0297550374743217</v>
      </c>
      <c r="K135" s="10" t="n">
        <v>0</v>
      </c>
      <c r="L135" s="10" t="n">
        <v>0.0315266754554254</v>
      </c>
      <c r="M135" s="10" t="n">
        <v>0.456869926126739</v>
      </c>
      <c r="N135" s="10" t="n">
        <v>0.808204882546166</v>
      </c>
      <c r="O135" s="10" t="n">
        <v>0.0425567626645917</v>
      </c>
      <c r="P135" s="10" t="n">
        <v>5.81115456265436</v>
      </c>
      <c r="Q135" s="10" t="n">
        <v>0.6144332075846</v>
      </c>
      <c r="R135" s="10" t="n">
        <v>0.0559695001250935</v>
      </c>
      <c r="S135" s="10" t="n">
        <v>0.00235183964196859</v>
      </c>
      <c r="T135" s="10" t="n">
        <v>0.0507387319294836</v>
      </c>
      <c r="U135" s="10" t="n">
        <v>0.014410701770337</v>
      </c>
      <c r="V135" s="10" t="n">
        <v>0.269977923443111</v>
      </c>
      <c r="W135" s="10" t="n">
        <v>0.0326332199668296</v>
      </c>
      <c r="X135" s="10" t="n">
        <v>0.0428010323600436</v>
      </c>
      <c r="Y135" s="10" t="n">
        <v>0.0187349926999096</v>
      </c>
      <c r="Z135" s="10" t="n">
        <v>0.00687178382450394</v>
      </c>
      <c r="AA135" s="10" t="n">
        <v>0.000351642361693705</v>
      </c>
      <c r="AB135" s="10" t="n">
        <v>0.0578792667775283</v>
      </c>
      <c r="AC135" s="10" t="n">
        <v>0.0068732025697235</v>
      </c>
      <c r="AD135" s="10" t="n">
        <v>0.00143698796435585</v>
      </c>
      <c r="AE135" s="10" t="n">
        <v>0</v>
      </c>
      <c r="AF135" s="10" t="n">
        <v>0</v>
      </c>
      <c r="AG135" s="10" t="n">
        <v>0</v>
      </c>
      <c r="AH135" s="10" t="n">
        <v>0.023138406007583</v>
      </c>
      <c r="AI135" s="10" t="n">
        <v>0</v>
      </c>
      <c r="AJ135" s="10" t="n">
        <v>0</v>
      </c>
      <c r="AK135" s="14" t="n">
        <f aca="false">SUM(C135:AD135)+AH135</f>
        <v>10.8412984506615</v>
      </c>
    </row>
    <row r="136" customFormat="false" ht="15" hidden="false" customHeight="false" outlineLevel="0" collapsed="false">
      <c r="A136" s="3" t="n">
        <v>134</v>
      </c>
      <c r="B136" s="2" t="s">
        <v>155</v>
      </c>
      <c r="C136" s="9" t="n">
        <v>0.0316700665033075</v>
      </c>
      <c r="D136" s="10" t="n">
        <v>1.70664012965231</v>
      </c>
      <c r="E136" s="10" t="n">
        <v>0.261816778482313</v>
      </c>
      <c r="F136" s="10" t="n">
        <v>0</v>
      </c>
      <c r="G136" s="10" t="n">
        <v>0.145998229224134</v>
      </c>
      <c r="H136" s="10" t="n">
        <v>0.0417195804092862</v>
      </c>
      <c r="I136" s="10" t="n">
        <v>0</v>
      </c>
      <c r="J136" s="10" t="n">
        <v>0.0185761223360456</v>
      </c>
      <c r="K136" s="10" t="n">
        <v>0</v>
      </c>
      <c r="L136" s="10" t="n">
        <v>0.0361458547590299</v>
      </c>
      <c r="M136" s="10" t="n">
        <v>0.460652020092364</v>
      </c>
      <c r="N136" s="10" t="n">
        <v>0.806088132082515</v>
      </c>
      <c r="O136" s="10" t="n">
        <v>0.0320990068483651</v>
      </c>
      <c r="P136" s="10" t="n">
        <v>4.43676213871952</v>
      </c>
      <c r="Q136" s="10" t="n">
        <v>0.426375597202794</v>
      </c>
      <c r="R136" s="10" t="n">
        <v>0.0481171625987326</v>
      </c>
      <c r="S136" s="10" t="n">
        <v>0.00190111289576442</v>
      </c>
      <c r="T136" s="10" t="n">
        <v>0.047035933619537</v>
      </c>
      <c r="U136" s="10" t="n">
        <v>0.0177730383264606</v>
      </c>
      <c r="V136" s="10" t="n">
        <v>0.249706665906642</v>
      </c>
      <c r="W136" s="10" t="n">
        <v>0.0382290366563948</v>
      </c>
      <c r="X136" s="10" t="n">
        <v>0.0480520236436554</v>
      </c>
      <c r="Y136" s="10" t="n">
        <v>0.0240716560904873</v>
      </c>
      <c r="Z136" s="10" t="n">
        <v>0.00663969304119669</v>
      </c>
      <c r="AA136" s="10" t="n">
        <v>0.000339403264099274</v>
      </c>
      <c r="AB136" s="10" t="n">
        <v>0.0497383446049022</v>
      </c>
      <c r="AC136" s="10" t="n">
        <v>0.00958072062538997</v>
      </c>
      <c r="AD136" s="10" t="n">
        <v>0.00200305171990516</v>
      </c>
      <c r="AE136" s="10" t="n">
        <v>0</v>
      </c>
      <c r="AF136" s="10" t="n">
        <v>0</v>
      </c>
      <c r="AG136" s="10" t="n">
        <v>0</v>
      </c>
      <c r="AH136" s="10" t="n">
        <v>0.0304411719878056</v>
      </c>
      <c r="AI136" s="10" t="n">
        <v>0</v>
      </c>
      <c r="AJ136" s="10" t="n">
        <v>0</v>
      </c>
      <c r="AK136" s="14" t="n">
        <f aca="false">SUM(C136:AD136)+AH136</f>
        <v>8.97817267129295</v>
      </c>
    </row>
    <row r="137" customFormat="false" ht="15" hidden="false" customHeight="false" outlineLevel="0" collapsed="false">
      <c r="A137" s="3" t="n">
        <v>135</v>
      </c>
      <c r="B137" s="2" t="s">
        <v>156</v>
      </c>
      <c r="C137" s="9" t="n">
        <v>0.194886838263569</v>
      </c>
      <c r="D137" s="10" t="n">
        <v>5.51443505336961</v>
      </c>
      <c r="E137" s="10" t="n">
        <v>0.0211314459836518</v>
      </c>
      <c r="F137" s="10" t="n">
        <v>0</v>
      </c>
      <c r="G137" s="10" t="n">
        <v>0.424590694217583</v>
      </c>
      <c r="H137" s="10" t="n">
        <v>0.251704359588588</v>
      </c>
      <c r="I137" s="10" t="n">
        <v>0</v>
      </c>
      <c r="J137" s="10" t="n">
        <v>0.155796197430516</v>
      </c>
      <c r="K137" s="10" t="n">
        <v>0</v>
      </c>
      <c r="L137" s="10" t="n">
        <v>1.53766503244453</v>
      </c>
      <c r="M137" s="10" t="n">
        <v>1.14151375786177</v>
      </c>
      <c r="N137" s="10" t="n">
        <v>6.78592256424052</v>
      </c>
      <c r="O137" s="10" t="n">
        <v>0.0189743742686099</v>
      </c>
      <c r="P137" s="10" t="n">
        <v>0.58240747684759</v>
      </c>
      <c r="Q137" s="10" t="n">
        <v>0.115072000535721</v>
      </c>
      <c r="R137" s="10" t="n">
        <v>0.0375731708492215</v>
      </c>
      <c r="S137" s="10" t="n">
        <v>0.00962868121973381</v>
      </c>
      <c r="T137" s="10" t="n">
        <v>0.0623008439399227</v>
      </c>
      <c r="U137" s="10" t="n">
        <v>0.00300565633037979</v>
      </c>
      <c r="V137" s="10" t="n">
        <v>0.0117925494590238</v>
      </c>
      <c r="W137" s="10" t="n">
        <v>0.122650299333404</v>
      </c>
      <c r="X137" s="10" t="n">
        <v>2.27914614966622</v>
      </c>
      <c r="Y137" s="10" t="n">
        <v>0.00788223271075898</v>
      </c>
      <c r="Z137" s="10" t="n">
        <v>0.00577029904235861</v>
      </c>
      <c r="AA137" s="10" t="n">
        <v>0.000295803735095926</v>
      </c>
      <c r="AB137" s="10" t="n">
        <v>0.0451330849910595</v>
      </c>
      <c r="AC137" s="10" t="n">
        <v>0.0183800969845794</v>
      </c>
      <c r="AD137" s="10" t="n">
        <v>0.00384274694112448</v>
      </c>
      <c r="AE137" s="10" t="n">
        <v>0</v>
      </c>
      <c r="AF137" s="10" t="n">
        <v>0</v>
      </c>
      <c r="AG137" s="10" t="n">
        <v>0</v>
      </c>
      <c r="AH137" s="10" t="n">
        <v>0.00254005702738954</v>
      </c>
      <c r="AI137" s="10" t="n">
        <v>0</v>
      </c>
      <c r="AJ137" s="10" t="n">
        <v>0</v>
      </c>
      <c r="AK137" s="14" t="n">
        <f aca="false">SUM(C137:AD137)+AH137</f>
        <v>19.3540414672825</v>
      </c>
    </row>
    <row r="138" customFormat="false" ht="15" hidden="false" customHeight="false" outlineLevel="0" collapsed="false">
      <c r="A138" s="3" t="n">
        <v>136</v>
      </c>
      <c r="B138" s="2" t="s">
        <v>157</v>
      </c>
      <c r="C138" s="9" t="n">
        <v>0.00592887188813739</v>
      </c>
      <c r="D138" s="10" t="n">
        <v>0.0900913076132818</v>
      </c>
      <c r="E138" s="10" t="n">
        <v>0.124599081225346</v>
      </c>
      <c r="F138" s="10" t="n">
        <v>0</v>
      </c>
      <c r="G138" s="10" t="n">
        <v>-0.0352361393690444</v>
      </c>
      <c r="H138" s="10" t="n">
        <v>-0.0274924110210702</v>
      </c>
      <c r="I138" s="10" t="n">
        <v>0</v>
      </c>
      <c r="J138" s="10" t="n">
        <v>-0.0104338496445956</v>
      </c>
      <c r="K138" s="10" t="n">
        <v>0</v>
      </c>
      <c r="L138" s="10" t="n">
        <v>0.02761884124304</v>
      </c>
      <c r="M138" s="10" t="n">
        <v>0.399962925160917</v>
      </c>
      <c r="N138" s="10" t="n">
        <v>0.680371476010963</v>
      </c>
      <c r="O138" s="10" t="n">
        <v>0.0181079761936149</v>
      </c>
      <c r="P138" s="10" t="n">
        <v>0.815256833051807</v>
      </c>
      <c r="Q138" s="10" t="n">
        <v>0.121146329589304</v>
      </c>
      <c r="R138" s="10" t="n">
        <v>0.0302432352718312</v>
      </c>
      <c r="S138" s="10" t="n">
        <v>0.00341107210008768</v>
      </c>
      <c r="T138" s="10" t="n">
        <v>0.0640860026855107</v>
      </c>
      <c r="U138" s="10" t="n">
        <v>0.00353038365886676</v>
      </c>
      <c r="V138" s="10" t="n">
        <v>0.0174164009021244</v>
      </c>
      <c r="W138" s="10" t="n">
        <v>0.0181579179751019</v>
      </c>
      <c r="X138" s="10" t="n">
        <v>0.0375170538179348</v>
      </c>
      <c r="Y138" s="10" t="n">
        <v>0.230224550648437</v>
      </c>
      <c r="Z138" s="10" t="n">
        <v>0.00991265458766117</v>
      </c>
      <c r="AA138" s="10" t="n">
        <v>0.000508200886709383</v>
      </c>
      <c r="AB138" s="10" t="n">
        <v>0.00303453227011211</v>
      </c>
      <c r="AC138" s="10" t="n">
        <v>0.00689206960658656</v>
      </c>
      <c r="AD138" s="10" t="n">
        <v>0.00144093251634894</v>
      </c>
      <c r="AE138" s="10" t="n">
        <v>0</v>
      </c>
      <c r="AF138" s="10" t="n">
        <v>0</v>
      </c>
      <c r="AG138" s="10" t="n">
        <v>0</v>
      </c>
      <c r="AH138" s="10" t="n">
        <v>0.00314372435710508</v>
      </c>
      <c r="AI138" s="10" t="n">
        <v>0</v>
      </c>
      <c r="AJ138" s="10" t="n">
        <v>0</v>
      </c>
      <c r="AK138" s="14" t="n">
        <f aca="false">SUM(C138:AD138)+AH138</f>
        <v>2.63943997322612</v>
      </c>
    </row>
    <row r="139" customFormat="false" ht="15" hidden="false" customHeight="false" outlineLevel="0" collapsed="false">
      <c r="A139" s="3" t="n">
        <v>137</v>
      </c>
      <c r="B139" s="2" t="s">
        <v>158</v>
      </c>
      <c r="C139" s="9" t="n">
        <v>0.0233491530808092</v>
      </c>
      <c r="D139" s="10" t="n">
        <v>2.45714458704226</v>
      </c>
      <c r="E139" s="10" t="n">
        <v>0.016629751532088</v>
      </c>
      <c r="F139" s="10" t="n">
        <v>0</v>
      </c>
      <c r="G139" s="10" t="n">
        <v>0.0486417417975252</v>
      </c>
      <c r="H139" s="10" t="n">
        <v>0.0273375885039631</v>
      </c>
      <c r="I139" s="10" t="n">
        <v>0</v>
      </c>
      <c r="J139" s="10" t="n">
        <v>0.0173040229437022</v>
      </c>
      <c r="K139" s="10" t="n">
        <v>0</v>
      </c>
      <c r="L139" s="10" t="n">
        <v>0.178965503019835</v>
      </c>
      <c r="M139" s="10" t="n">
        <v>0.715902998690099</v>
      </c>
      <c r="N139" s="10" t="n">
        <v>6.11836800182042</v>
      </c>
      <c r="O139" s="10" t="n">
        <v>0.139084035236123</v>
      </c>
      <c r="P139" s="10" t="n">
        <v>0.365873644461721</v>
      </c>
      <c r="Q139" s="10" t="n">
        <v>0.0969683753825531</v>
      </c>
      <c r="R139" s="10" t="n">
        <v>0.03086394405226</v>
      </c>
      <c r="S139" s="10" t="n">
        <v>0.00423913777378684</v>
      </c>
      <c r="T139" s="10" t="n">
        <v>0.0652500890722554</v>
      </c>
      <c r="U139" s="10" t="n">
        <v>0.00204513909731598</v>
      </c>
      <c r="V139" s="10" t="n">
        <v>0.0069935417156654</v>
      </c>
      <c r="W139" s="10" t="n">
        <v>0.146720077430396</v>
      </c>
      <c r="X139" s="10" t="n">
        <v>0.263994404202389</v>
      </c>
      <c r="Y139" s="10" t="n">
        <v>0.795345948408568</v>
      </c>
      <c r="Z139" s="10" t="n">
        <v>0.00610356449388708</v>
      </c>
      <c r="AA139" s="10" t="n">
        <v>0.000313011499613997</v>
      </c>
      <c r="AB139" s="10" t="n">
        <v>0.00569010443026414</v>
      </c>
      <c r="AC139" s="10" t="n">
        <v>0.00364517048143388</v>
      </c>
      <c r="AD139" s="10" t="n">
        <v>0.000762099771788981</v>
      </c>
      <c r="AE139" s="10" t="n">
        <v>0</v>
      </c>
      <c r="AF139" s="10" t="n">
        <v>0</v>
      </c>
      <c r="AG139" s="10" t="n">
        <v>0</v>
      </c>
      <c r="AH139" s="10" t="n">
        <v>0.00120950528442678</v>
      </c>
      <c r="AI139" s="10" t="n">
        <v>0</v>
      </c>
      <c r="AJ139" s="10" t="n">
        <v>0</v>
      </c>
      <c r="AK139" s="14" t="n">
        <f aca="false">SUM(C139:AD139)+AH139</f>
        <v>11.5387451412251</v>
      </c>
    </row>
    <row r="140" customFormat="false" ht="15" hidden="false" customHeight="false" outlineLevel="0" collapsed="false">
      <c r="A140" s="3" t="n">
        <v>138</v>
      </c>
      <c r="B140" s="2" t="s">
        <v>159</v>
      </c>
      <c r="C140" s="9" t="n">
        <v>0.0167873117560195</v>
      </c>
      <c r="D140" s="10" t="n">
        <v>0.465024283706204</v>
      </c>
      <c r="E140" s="10" t="n">
        <v>0.0265067212044752</v>
      </c>
      <c r="F140" s="10" t="n">
        <v>0</v>
      </c>
      <c r="G140" s="10" t="n">
        <v>0.0420533503860033</v>
      </c>
      <c r="H140" s="10" t="n">
        <v>0.0202520102073643</v>
      </c>
      <c r="I140" s="10" t="n">
        <v>0</v>
      </c>
      <c r="J140" s="10" t="n">
        <v>0.0122729885870533</v>
      </c>
      <c r="K140" s="10" t="n">
        <v>0</v>
      </c>
      <c r="L140" s="10" t="n">
        <v>0.121100623028286</v>
      </c>
      <c r="M140" s="10" t="n">
        <v>1.11119910687349</v>
      </c>
      <c r="N140" s="10" t="n">
        <v>0.972261531159064</v>
      </c>
      <c r="O140" s="10" t="n">
        <v>0.039082008788555</v>
      </c>
      <c r="P140" s="10" t="n">
        <v>0.537227682958345</v>
      </c>
      <c r="Q140" s="10" t="n">
        <v>0.146306038191691</v>
      </c>
      <c r="R140" s="10" t="n">
        <v>0.029364191407419</v>
      </c>
      <c r="S140" s="10" t="n">
        <v>0.00201135130634527</v>
      </c>
      <c r="T140" s="10" t="n">
        <v>0.0460034986921381</v>
      </c>
      <c r="U140" s="10" t="n">
        <v>0.0143631241637701</v>
      </c>
      <c r="V140" s="10" t="n">
        <v>0.0195869288769762</v>
      </c>
      <c r="W140" s="10" t="n">
        <v>0.0309741972649559</v>
      </c>
      <c r="X140" s="10" t="n">
        <v>0.171693316777667</v>
      </c>
      <c r="Y140" s="10" t="n">
        <v>0.0203981960293949</v>
      </c>
      <c r="Z140" s="10" t="n">
        <v>0.00565912497742384</v>
      </c>
      <c r="AA140" s="10" t="n">
        <v>0.000289363676596842</v>
      </c>
      <c r="AB140" s="10" t="n">
        <v>0.00449866227841883</v>
      </c>
      <c r="AC140" s="10" t="n">
        <v>0.00653818164431481</v>
      </c>
      <c r="AD140" s="10" t="n">
        <v>0.00136694477375642</v>
      </c>
      <c r="AE140" s="10" t="n">
        <v>0</v>
      </c>
      <c r="AF140" s="10" t="n">
        <v>0</v>
      </c>
      <c r="AG140" s="10" t="n">
        <v>0</v>
      </c>
      <c r="AH140" s="10" t="n">
        <v>0.00325634747498778</v>
      </c>
      <c r="AI140" s="10" t="n">
        <v>0</v>
      </c>
      <c r="AJ140" s="10" t="n">
        <v>0</v>
      </c>
      <c r="AK140" s="14" t="n">
        <f aca="false">SUM(C140:AD140)+AH140</f>
        <v>3.86607708619072</v>
      </c>
    </row>
    <row r="141" customFormat="false" ht="15" hidden="false" customHeight="false" outlineLevel="0" collapsed="false">
      <c r="A141" s="3" t="n">
        <v>139</v>
      </c>
      <c r="B141" s="2" t="s">
        <v>160</v>
      </c>
      <c r="C141" s="9" t="n">
        <v>0.00618740988474601</v>
      </c>
      <c r="D141" s="10" t="n">
        <v>0.179346319358836</v>
      </c>
      <c r="E141" s="10" t="n">
        <v>0.00978948792706696</v>
      </c>
      <c r="F141" s="10" t="n">
        <v>0</v>
      </c>
      <c r="G141" s="10" t="n">
        <v>0.0163434594560981</v>
      </c>
      <c r="H141" s="10" t="n">
        <v>0.00808046661371484</v>
      </c>
      <c r="I141" s="10" t="n">
        <v>0</v>
      </c>
      <c r="J141" s="10" t="n">
        <v>0.00476602096089269</v>
      </c>
      <c r="K141" s="10" t="n">
        <v>0</v>
      </c>
      <c r="L141" s="10" t="n">
        <v>0.0442686158525403</v>
      </c>
      <c r="M141" s="10" t="n">
        <v>0.770201828850306</v>
      </c>
      <c r="N141" s="10" t="n">
        <v>0.981102879887536</v>
      </c>
      <c r="O141" s="10" t="n">
        <v>0.659474565668556</v>
      </c>
      <c r="P141" s="10" t="n">
        <v>2.01467108907828</v>
      </c>
      <c r="Q141" s="10" t="n">
        <v>0.415030571466924</v>
      </c>
      <c r="R141" s="10" t="n">
        <v>0.0983904449201085</v>
      </c>
      <c r="S141" s="10" t="n">
        <v>0.00181598965665324</v>
      </c>
      <c r="T141" s="10" t="n">
        <v>0.0362469452199102</v>
      </c>
      <c r="U141" s="10" t="n">
        <v>0.00648610444118924</v>
      </c>
      <c r="V141" s="10" t="n">
        <v>0.0099062729534799</v>
      </c>
      <c r="W141" s="10" t="n">
        <v>0.0263401187739183</v>
      </c>
      <c r="X141" s="10" t="n">
        <v>0.0629698600574148</v>
      </c>
      <c r="Y141" s="10" t="n">
        <v>0.16745681315195</v>
      </c>
      <c r="Z141" s="10" t="n">
        <v>0.00722091766928115</v>
      </c>
      <c r="AA141" s="10" t="n">
        <v>0.000369703682997385</v>
      </c>
      <c r="AB141" s="10" t="n">
        <v>0.00176643527057582</v>
      </c>
      <c r="AC141" s="10" t="n">
        <v>3.2778201022338</v>
      </c>
      <c r="AD141" s="10" t="n">
        <v>0.685297426993066</v>
      </c>
      <c r="AE141" s="10" t="n">
        <v>0</v>
      </c>
      <c r="AF141" s="10" t="n">
        <v>0</v>
      </c>
      <c r="AG141" s="10" t="n">
        <v>0</v>
      </c>
      <c r="AH141" s="10" t="n">
        <v>0.00179008470369875</v>
      </c>
      <c r="AI141" s="10" t="n">
        <v>0</v>
      </c>
      <c r="AJ141" s="10" t="n">
        <v>0</v>
      </c>
      <c r="AK141" s="14" t="n">
        <f aca="false">SUM(C141:AD141)+AH141</f>
        <v>9.49313993473355</v>
      </c>
    </row>
    <row r="142" customFormat="false" ht="15" hidden="false" customHeight="false" outlineLevel="0" collapsed="false">
      <c r="A142" s="3" t="n">
        <v>140</v>
      </c>
      <c r="B142" s="2" t="s">
        <v>161</v>
      </c>
      <c r="C142" s="9" t="n">
        <v>0.00250401344660379</v>
      </c>
      <c r="D142" s="10" t="n">
        <v>0.062854270176361</v>
      </c>
      <c r="E142" s="10" t="n">
        <v>0.00859425966843233</v>
      </c>
      <c r="F142" s="10" t="n">
        <v>0</v>
      </c>
      <c r="G142" s="10" t="n">
        <v>0.00697638305745648</v>
      </c>
      <c r="H142" s="10" t="n">
        <v>0.0025272622711427</v>
      </c>
      <c r="I142" s="10" t="n">
        <v>0</v>
      </c>
      <c r="J142" s="10" t="n">
        <v>0.00148139772144722</v>
      </c>
      <c r="K142" s="10" t="n">
        <v>0</v>
      </c>
      <c r="L142" s="10" t="n">
        <v>0.0135915931707497</v>
      </c>
      <c r="M142" s="10" t="n">
        <v>0.144886791197865</v>
      </c>
      <c r="N142" s="10" t="n">
        <v>0.198568684184735</v>
      </c>
      <c r="O142" s="10" t="n">
        <v>0.0290969324010898</v>
      </c>
      <c r="P142" s="10" t="n">
        <v>0.833342302716493</v>
      </c>
      <c r="Q142" s="10" t="n">
        <v>0.269669109135609</v>
      </c>
      <c r="R142" s="10" t="n">
        <v>0.146769066908012</v>
      </c>
      <c r="S142" s="10" t="n">
        <v>0.000952006924180289</v>
      </c>
      <c r="T142" s="10" t="n">
        <v>0.018689178651925</v>
      </c>
      <c r="U142" s="10" t="n">
        <v>0.00208988889041048</v>
      </c>
      <c r="V142" s="10" t="n">
        <v>0.00611957522103294</v>
      </c>
      <c r="W142" s="10" t="n">
        <v>0.0219220628782957</v>
      </c>
      <c r="X142" s="10" t="n">
        <v>0.0189226833998038</v>
      </c>
      <c r="Y142" s="10" t="n">
        <v>0.0179747826624001</v>
      </c>
      <c r="Z142" s="10" t="n">
        <v>0.0112321389568181</v>
      </c>
      <c r="AA142" s="10" t="n">
        <v>0.000575872933565159</v>
      </c>
      <c r="AB142" s="10" t="n">
        <v>0.000939806682703088</v>
      </c>
      <c r="AC142" s="10" t="n">
        <v>0.00438252441689292</v>
      </c>
      <c r="AD142" s="10" t="n">
        <v>0.000916259164004839</v>
      </c>
      <c r="AE142" s="10" t="n">
        <v>0</v>
      </c>
      <c r="AF142" s="10" t="n">
        <v>0</v>
      </c>
      <c r="AG142" s="10" t="n">
        <v>0</v>
      </c>
      <c r="AH142" s="10" t="n">
        <v>0.00109060680904398</v>
      </c>
      <c r="AI142" s="10" t="n">
        <v>0</v>
      </c>
      <c r="AJ142" s="10" t="n">
        <v>0</v>
      </c>
      <c r="AK142" s="14" t="n">
        <f aca="false">SUM(C142:AD142)+AH142</f>
        <v>1.82666945364707</v>
      </c>
    </row>
    <row r="143" customFormat="false" ht="15" hidden="false" customHeight="false" outlineLevel="0" collapsed="false">
      <c r="A143" s="3" t="n">
        <v>141</v>
      </c>
      <c r="B143" s="2" t="s">
        <v>162</v>
      </c>
      <c r="C143" s="9" t="n">
        <v>0.00477787931134881</v>
      </c>
      <c r="D143" s="10" t="n">
        <v>0.13827708407147</v>
      </c>
      <c r="E143" s="10" t="n">
        <v>0.00673247221065132</v>
      </c>
      <c r="F143" s="10" t="n">
        <v>0</v>
      </c>
      <c r="G143" s="10" t="n">
        <v>0.0116365023170809</v>
      </c>
      <c r="H143" s="10" t="n">
        <v>0.00568245626340354</v>
      </c>
      <c r="I143" s="10" t="n">
        <v>0</v>
      </c>
      <c r="J143" s="10" t="n">
        <v>0.00345189902043832</v>
      </c>
      <c r="K143" s="10" t="n">
        <v>0</v>
      </c>
      <c r="L143" s="10" t="n">
        <v>0.0343108278812585</v>
      </c>
      <c r="M143" s="10" t="n">
        <v>0.228152135710373</v>
      </c>
      <c r="N143" s="10" t="n">
        <v>0.294495930349581</v>
      </c>
      <c r="O143" s="10" t="n">
        <v>0.0653038021855018</v>
      </c>
      <c r="P143" s="10" t="n">
        <v>0.846575235814162</v>
      </c>
      <c r="Q143" s="10" t="n">
        <v>0.275453579195602</v>
      </c>
      <c r="R143" s="10" t="n">
        <v>0.0530606941539507</v>
      </c>
      <c r="S143" s="10" t="n">
        <v>0.0011640876094654</v>
      </c>
      <c r="T143" s="10" t="n">
        <v>0.0232145075881068</v>
      </c>
      <c r="U143" s="10" t="n">
        <v>0.00367690492129025</v>
      </c>
      <c r="V143" s="10" t="n">
        <v>0.00748568768006113</v>
      </c>
      <c r="W143" s="10" t="n">
        <v>0.0176284642784001</v>
      </c>
      <c r="X143" s="10" t="n">
        <v>0.0485373836270272</v>
      </c>
      <c r="Y143" s="10" t="n">
        <v>0.0147807859189291</v>
      </c>
      <c r="Z143" s="10" t="n">
        <v>0.0145513169053645</v>
      </c>
      <c r="AA143" s="10" t="n">
        <v>0.00074602976943035</v>
      </c>
      <c r="AB143" s="10" t="n">
        <v>0.00160500474782032</v>
      </c>
      <c r="AC143" s="10" t="n">
        <v>0.00463395388731109</v>
      </c>
      <c r="AD143" s="10" t="n">
        <v>0.00096882579785713</v>
      </c>
      <c r="AE143" s="10" t="n">
        <v>0</v>
      </c>
      <c r="AF143" s="10" t="n">
        <v>0</v>
      </c>
      <c r="AG143" s="10" t="n">
        <v>0</v>
      </c>
      <c r="AH143" s="10" t="n">
        <v>0.000869194375550789</v>
      </c>
      <c r="AI143" s="10" t="n">
        <v>0</v>
      </c>
      <c r="AJ143" s="10" t="n">
        <v>0</v>
      </c>
      <c r="AK143" s="14" t="n">
        <f aca="false">SUM(C143:AD143)+AH143</f>
        <v>2.10777264559144</v>
      </c>
    </row>
    <row r="144" customFormat="false" ht="15" hidden="false" customHeight="false" outlineLevel="0" collapsed="false">
      <c r="A144" s="3" t="n">
        <v>142</v>
      </c>
      <c r="B144" s="2" t="s">
        <v>163</v>
      </c>
      <c r="C144" s="9" t="n">
        <v>0.00174319757666841</v>
      </c>
      <c r="D144" s="10" t="n">
        <v>0.0553463478847316</v>
      </c>
      <c r="E144" s="10" t="n">
        <v>0.00402451366636315</v>
      </c>
      <c r="F144" s="10" t="n">
        <v>0</v>
      </c>
      <c r="G144" s="10" t="n">
        <v>0.00452837844035941</v>
      </c>
      <c r="H144" s="10" t="n">
        <v>0.00196773358460909</v>
      </c>
      <c r="I144" s="10" t="n">
        <v>0</v>
      </c>
      <c r="J144" s="10" t="n">
        <v>0.00117714598510328</v>
      </c>
      <c r="K144" s="10" t="n">
        <v>0</v>
      </c>
      <c r="L144" s="10" t="n">
        <v>0.0116165499267882</v>
      </c>
      <c r="M144" s="10" t="n">
        <v>0.0674046335769776</v>
      </c>
      <c r="N144" s="10" t="n">
        <v>0.138897545012081</v>
      </c>
      <c r="O144" s="10" t="n">
        <v>0.0216964092578905</v>
      </c>
      <c r="P144" s="10" t="n">
        <v>0.24168924267645</v>
      </c>
      <c r="Q144" s="10" t="n">
        <v>0.0588677244783028</v>
      </c>
      <c r="R144" s="10" t="n">
        <v>0.0524932949954558</v>
      </c>
      <c r="S144" s="10" t="n">
        <v>0.000369378333773148</v>
      </c>
      <c r="T144" s="10" t="n">
        <v>0.00839485328601011</v>
      </c>
      <c r="U144" s="10" t="n">
        <v>0.00198664367233335</v>
      </c>
      <c r="V144" s="10" t="n">
        <v>0.00583633028906496</v>
      </c>
      <c r="W144" s="10" t="n">
        <v>0.0183764840115232</v>
      </c>
      <c r="X144" s="10" t="n">
        <v>0.0159874745268593</v>
      </c>
      <c r="Y144" s="10" t="n">
        <v>0.0106306327867218</v>
      </c>
      <c r="Z144" s="10" t="n">
        <v>0.0153315446545556</v>
      </c>
      <c r="AA144" s="10" t="n">
        <v>0.000786482673167128</v>
      </c>
      <c r="AB144" s="10" t="n">
        <v>0.000784391098970726</v>
      </c>
      <c r="AC144" s="10" t="n">
        <v>0.00375611258882137</v>
      </c>
      <c r="AD144" s="10" t="n">
        <v>0.000785294559289986</v>
      </c>
      <c r="AE144" s="10" t="n">
        <v>0</v>
      </c>
      <c r="AF144" s="10" t="n">
        <v>0</v>
      </c>
      <c r="AG144" s="10" t="n">
        <v>0</v>
      </c>
      <c r="AH144" s="10" t="n">
        <v>0.000501083931242168</v>
      </c>
      <c r="AI144" s="10" t="n">
        <v>0</v>
      </c>
      <c r="AJ144" s="10" t="n">
        <v>0</v>
      </c>
      <c r="AK144" s="14" t="n">
        <f aca="false">SUM(C144:AD144)+AH144</f>
        <v>0.744979423474114</v>
      </c>
    </row>
    <row r="145" customFormat="false" ht="15" hidden="false" customHeight="false" outlineLevel="0" collapsed="false">
      <c r="A145" s="3" t="n">
        <v>143</v>
      </c>
      <c r="B145" s="2" t="s">
        <v>164</v>
      </c>
      <c r="C145" s="9" t="n">
        <v>0.00252904340880127</v>
      </c>
      <c r="D145" s="10" t="n">
        <v>0.0777934657214422</v>
      </c>
      <c r="E145" s="10" t="n">
        <v>0.00648403241606437</v>
      </c>
      <c r="F145" s="10" t="n">
        <v>0</v>
      </c>
      <c r="G145" s="10" t="n">
        <v>0.00668434337927001</v>
      </c>
      <c r="H145" s="10" t="n">
        <v>0.00278511908376795</v>
      </c>
      <c r="I145" s="10" t="n">
        <v>0</v>
      </c>
      <c r="J145" s="10" t="n">
        <v>0.00165903641211789</v>
      </c>
      <c r="K145" s="10" t="n">
        <v>0</v>
      </c>
      <c r="L145" s="10" t="n">
        <v>0.0163326682638817</v>
      </c>
      <c r="M145" s="10" t="n">
        <v>0.101818628575665</v>
      </c>
      <c r="N145" s="10" t="n">
        <v>0.21253690863479</v>
      </c>
      <c r="O145" s="10" t="n">
        <v>0.0208960600216488</v>
      </c>
      <c r="P145" s="10" t="n">
        <v>0.362086213541293</v>
      </c>
      <c r="Q145" s="10" t="n">
        <v>0.0679303299069569</v>
      </c>
      <c r="R145" s="10" t="n">
        <v>0.0674115242416691</v>
      </c>
      <c r="S145" s="10" t="n">
        <v>0.000475267677250927</v>
      </c>
      <c r="T145" s="10" t="n">
        <v>0.0114441057006328</v>
      </c>
      <c r="U145" s="10" t="n">
        <v>0.00309488895514053</v>
      </c>
      <c r="V145" s="10" t="n">
        <v>0.00796400421079097</v>
      </c>
      <c r="W145" s="10" t="n">
        <v>0.0432698151659277</v>
      </c>
      <c r="X145" s="10" t="n">
        <v>0.0222735121506722</v>
      </c>
      <c r="Y145" s="10" t="n">
        <v>0.0187056930160083</v>
      </c>
      <c r="Z145" s="10" t="n">
        <v>0.018751850200537</v>
      </c>
      <c r="AA145" s="10" t="n">
        <v>0.000961945103340521</v>
      </c>
      <c r="AB145" s="10" t="n">
        <v>0.0010980333546183</v>
      </c>
      <c r="AC145" s="10" t="n">
        <v>0.00748605371504971</v>
      </c>
      <c r="AD145" s="10" t="n">
        <v>0.00156511742232567</v>
      </c>
      <c r="AE145" s="10" t="n">
        <v>0</v>
      </c>
      <c r="AF145" s="10" t="n">
        <v>0</v>
      </c>
      <c r="AG145" s="10" t="n">
        <v>0</v>
      </c>
      <c r="AH145" s="10" t="n">
        <v>0.000804526953921386</v>
      </c>
      <c r="AI145" s="10" t="n">
        <v>0</v>
      </c>
      <c r="AJ145" s="10" t="n">
        <v>0</v>
      </c>
      <c r="AK145" s="14" t="n">
        <f aca="false">SUM(C145:AD145)+AH145</f>
        <v>1.08484218723358</v>
      </c>
    </row>
    <row r="146" customFormat="false" ht="15" hidden="false" customHeight="false" outlineLevel="0" collapsed="false">
      <c r="A146" s="3" t="n">
        <v>144</v>
      </c>
      <c r="B146" s="2" t="s">
        <v>165</v>
      </c>
      <c r="C146" s="9" t="n">
        <v>0.00399592962251853</v>
      </c>
      <c r="D146" s="10" t="n">
        <v>0.114126744355223</v>
      </c>
      <c r="E146" s="10" t="n">
        <v>0.00609710028535607</v>
      </c>
      <c r="F146" s="10" t="n">
        <v>0</v>
      </c>
      <c r="G146" s="10" t="n">
        <v>0.00967435771613385</v>
      </c>
      <c r="H146" s="10" t="n">
        <v>0.00464791948558532</v>
      </c>
      <c r="I146" s="10" t="n">
        <v>0</v>
      </c>
      <c r="J146" s="10" t="n">
        <v>0.00282885468305213</v>
      </c>
      <c r="K146" s="10" t="n">
        <v>0</v>
      </c>
      <c r="L146" s="10" t="n">
        <v>0.0272349266351844</v>
      </c>
      <c r="M146" s="10" t="n">
        <v>0.08872159790767</v>
      </c>
      <c r="N146" s="10" t="n">
        <v>0.180780386644888</v>
      </c>
      <c r="O146" s="10" t="n">
        <v>0.070262417749682</v>
      </c>
      <c r="P146" s="10" t="n">
        <v>0.24855383414546</v>
      </c>
      <c r="Q146" s="10" t="n">
        <v>0.0504482719315922</v>
      </c>
      <c r="R146" s="10" t="n">
        <v>0.0217685276238579</v>
      </c>
      <c r="S146" s="10" t="n">
        <v>0.000506025150453691</v>
      </c>
      <c r="T146" s="10" t="n">
        <v>0.00850193021152878</v>
      </c>
      <c r="U146" s="10" t="n">
        <v>0.00116817071398464</v>
      </c>
      <c r="V146" s="10" t="n">
        <v>0.00457126445141524</v>
      </c>
      <c r="W146" s="10" t="n">
        <v>0.0108108772500971</v>
      </c>
      <c r="X146" s="10" t="n">
        <v>0.0397377298040108</v>
      </c>
      <c r="Y146" s="10" t="n">
        <v>0.0272371898248071</v>
      </c>
      <c r="Z146" s="10" t="n">
        <v>0.00450674583909296</v>
      </c>
      <c r="AA146" s="10" t="n">
        <v>0.000231073489812532</v>
      </c>
      <c r="AB146" s="10" t="n">
        <v>0.00133051819419253</v>
      </c>
      <c r="AC146" s="10" t="n">
        <v>0.00164756399406694</v>
      </c>
      <c r="AD146" s="10" t="n">
        <v>0.000344458002796139</v>
      </c>
      <c r="AE146" s="10" t="n">
        <v>0</v>
      </c>
      <c r="AF146" s="10" t="n">
        <v>0</v>
      </c>
      <c r="AG146" s="10" t="n">
        <v>0</v>
      </c>
      <c r="AH146" s="10" t="n">
        <v>0.000739308001708153</v>
      </c>
      <c r="AI146" s="10" t="n">
        <v>0</v>
      </c>
      <c r="AJ146" s="10" t="n">
        <v>0</v>
      </c>
      <c r="AK146" s="14" t="n">
        <f aca="false">SUM(C146:AD146)+AH146</f>
        <v>0.93047372371417</v>
      </c>
    </row>
    <row r="147" customFormat="false" ht="15" hidden="false" customHeight="false" outlineLevel="0" collapsed="false">
      <c r="A147" s="3" t="n">
        <v>145</v>
      </c>
      <c r="B147" s="2" t="s">
        <v>166</v>
      </c>
      <c r="C147" s="9" t="n">
        <v>0.00141575559789631</v>
      </c>
      <c r="D147" s="10" t="n">
        <v>0.0468642559845907</v>
      </c>
      <c r="E147" s="10" t="n">
        <v>0.00981983464917307</v>
      </c>
      <c r="F147" s="10" t="n">
        <v>0</v>
      </c>
      <c r="G147" s="10" t="n">
        <v>0.00485895995747157</v>
      </c>
      <c r="H147" s="10" t="n">
        <v>0.000955037940496315</v>
      </c>
      <c r="I147" s="10" t="n">
        <v>0</v>
      </c>
      <c r="J147" s="10" t="n">
        <v>0.000495666662725356</v>
      </c>
      <c r="K147" s="10" t="n">
        <v>0</v>
      </c>
      <c r="L147" s="10" t="n">
        <v>0.00300493418840769</v>
      </c>
      <c r="M147" s="10" t="n">
        <v>0.0334322006002501</v>
      </c>
      <c r="N147" s="10" t="n">
        <v>0.0544004494834095</v>
      </c>
      <c r="O147" s="10" t="n">
        <v>0.0184513189291195</v>
      </c>
      <c r="P147" s="10" t="n">
        <v>0.146183879895261</v>
      </c>
      <c r="Q147" s="10" t="n">
        <v>0.0322626809191749</v>
      </c>
      <c r="R147" s="10" t="n">
        <v>0.00783369388580944</v>
      </c>
      <c r="S147" s="10" t="n">
        <v>0.000155370510099697</v>
      </c>
      <c r="T147" s="10" t="n">
        <v>0.00381784816909042</v>
      </c>
      <c r="U147" s="10" t="n">
        <v>0.0011000491727904</v>
      </c>
      <c r="V147" s="10" t="n">
        <v>0.00706656765838925</v>
      </c>
      <c r="W147" s="10" t="n">
        <v>0.00414930679712581</v>
      </c>
      <c r="X147" s="10" t="n">
        <v>0.00393554359034106</v>
      </c>
      <c r="Y147" s="10" t="n">
        <v>0.00280786697646798</v>
      </c>
      <c r="Z147" s="10" t="n">
        <v>0.00185793948734537</v>
      </c>
      <c r="AA147" s="10" t="n">
        <v>9.51880273368024E-005</v>
      </c>
      <c r="AB147" s="10" t="n">
        <v>0.0012427760163406</v>
      </c>
      <c r="AC147" s="10" t="n">
        <v>0.00059056118250449</v>
      </c>
      <c r="AD147" s="10" t="n">
        <v>0.000123469271109938</v>
      </c>
      <c r="AE147" s="10" t="n">
        <v>0</v>
      </c>
      <c r="AF147" s="10" t="n">
        <v>0</v>
      </c>
      <c r="AG147" s="10" t="n">
        <v>0</v>
      </c>
      <c r="AH147" s="10" t="n">
        <v>0.00121348857721896</v>
      </c>
      <c r="AI147" s="10" t="n">
        <v>0</v>
      </c>
      <c r="AJ147" s="10" t="n">
        <v>0</v>
      </c>
      <c r="AK147" s="14" t="n">
        <f aca="false">SUM(C147:AD147)+AH147</f>
        <v>0.388134644129947</v>
      </c>
    </row>
    <row r="148" customFormat="false" ht="15" hidden="false" customHeight="false" outlineLevel="0" collapsed="false">
      <c r="A148" s="3" t="n">
        <v>146</v>
      </c>
      <c r="B148" s="2" t="s">
        <v>167</v>
      </c>
      <c r="C148" s="9" t="n">
        <v>0.0159961942692147</v>
      </c>
      <c r="D148" s="10" t="n">
        <v>0.358939663401939</v>
      </c>
      <c r="E148" s="10" t="n">
        <v>0.0497928295079304</v>
      </c>
      <c r="F148" s="10" t="n">
        <v>0</v>
      </c>
      <c r="G148" s="10" t="n">
        <v>0.041730005484645</v>
      </c>
      <c r="H148" s="10" t="n">
        <v>0.0174023411014645</v>
      </c>
      <c r="I148" s="10" t="n">
        <v>0</v>
      </c>
      <c r="J148" s="10" t="n">
        <v>0.0102345250146268</v>
      </c>
      <c r="K148" s="10" t="n">
        <v>0</v>
      </c>
      <c r="L148" s="10" t="n">
        <v>0.0897817091594625</v>
      </c>
      <c r="M148" s="10" t="n">
        <v>0.203949896476553</v>
      </c>
      <c r="N148" s="10" t="n">
        <v>0.550251099180334</v>
      </c>
      <c r="O148" s="10" t="n">
        <v>0.032320761325048</v>
      </c>
      <c r="P148" s="10" t="n">
        <v>0.549679091020297</v>
      </c>
      <c r="Q148" s="10" t="n">
        <v>0.0918978935956656</v>
      </c>
      <c r="R148" s="10" t="n">
        <v>0.0281017065464524</v>
      </c>
      <c r="S148" s="10" t="n">
        <v>0.00113337499609921</v>
      </c>
      <c r="T148" s="10" t="n">
        <v>0.016836702951411</v>
      </c>
      <c r="U148" s="10" t="n">
        <v>0.00285062978252747</v>
      </c>
      <c r="V148" s="10" t="n">
        <v>0.0109781028545596</v>
      </c>
      <c r="W148" s="10" t="n">
        <v>0.0207398124863164</v>
      </c>
      <c r="X148" s="10" t="n">
        <v>0.131952417044573</v>
      </c>
      <c r="Y148" s="10" t="n">
        <v>0.0132512220619189</v>
      </c>
      <c r="Z148" s="10" t="n">
        <v>0.00770553114517668</v>
      </c>
      <c r="AA148" s="10" t="n">
        <v>0.000394872449265366</v>
      </c>
      <c r="AB148" s="10" t="n">
        <v>0.00357547169491203</v>
      </c>
      <c r="AC148" s="10" t="n">
        <v>0.0377864821618559</v>
      </c>
      <c r="AD148" s="10" t="n">
        <v>0.00790006107503948</v>
      </c>
      <c r="AE148" s="10" t="n">
        <v>0</v>
      </c>
      <c r="AF148" s="10" t="n">
        <v>0</v>
      </c>
      <c r="AG148" s="10" t="n">
        <v>0</v>
      </c>
      <c r="AH148" s="10" t="n">
        <v>0.00540755190085575</v>
      </c>
      <c r="AI148" s="10" t="n">
        <v>0</v>
      </c>
      <c r="AJ148" s="10" t="n">
        <v>0</v>
      </c>
      <c r="AK148" s="14" t="n">
        <f aca="false">SUM(C148:AD148)+AH148</f>
        <v>2.30058994868814</v>
      </c>
    </row>
    <row r="149" customFormat="false" ht="15" hidden="false" customHeight="false" outlineLevel="0" collapsed="false">
      <c r="A149" s="3" t="n">
        <v>147</v>
      </c>
      <c r="B149" s="2" t="s">
        <v>168</v>
      </c>
      <c r="C149" s="9" t="n">
        <v>0.0228628897710044</v>
      </c>
      <c r="D149" s="10" t="n">
        <v>0.483749252772961</v>
      </c>
      <c r="E149" s="10" t="n">
        <v>0.0745878332388039</v>
      </c>
      <c r="F149" s="10" t="n">
        <v>0</v>
      </c>
      <c r="G149" s="10" t="n">
        <v>0.0595333543044672</v>
      </c>
      <c r="H149" s="10" t="n">
        <v>0.0247287723136803</v>
      </c>
      <c r="I149" s="10" t="n">
        <v>0</v>
      </c>
      <c r="J149" s="10" t="n">
        <v>0.0145117127840901</v>
      </c>
      <c r="K149" s="10" t="n">
        <v>0</v>
      </c>
      <c r="L149" s="10" t="n">
        <v>0.126323970573029</v>
      </c>
      <c r="M149" s="10" t="n">
        <v>0.432249284283877</v>
      </c>
      <c r="N149" s="10" t="n">
        <v>0.780504895851995</v>
      </c>
      <c r="O149" s="10" t="n">
        <v>0.0554754917016997</v>
      </c>
      <c r="P149" s="10" t="n">
        <v>1.33960960031192</v>
      </c>
      <c r="Q149" s="10" t="n">
        <v>0.112368115484248</v>
      </c>
      <c r="R149" s="10" t="n">
        <v>0.0330720237299164</v>
      </c>
      <c r="S149" s="10" t="n">
        <v>0.00209459689419546</v>
      </c>
      <c r="T149" s="10" t="n">
        <v>0.0317829558389723</v>
      </c>
      <c r="U149" s="10" t="n">
        <v>0.00336838913361417</v>
      </c>
      <c r="V149" s="10" t="n">
        <v>0.0116729109666975</v>
      </c>
      <c r="W149" s="10" t="n">
        <v>0.0293882560860172</v>
      </c>
      <c r="X149" s="10" t="n">
        <v>0.186012073826297</v>
      </c>
      <c r="Y149" s="10" t="n">
        <v>0.0130996068795784</v>
      </c>
      <c r="Z149" s="10" t="n">
        <v>0.00802130180553268</v>
      </c>
      <c r="AA149" s="10" t="n">
        <v>0.000411151596462099</v>
      </c>
      <c r="AB149" s="10" t="n">
        <v>0.00436390925939452</v>
      </c>
      <c r="AC149" s="10" t="n">
        <v>0.0552827108778365</v>
      </c>
      <c r="AD149" s="10" t="n">
        <v>0.0115580167123768</v>
      </c>
      <c r="AE149" s="10" t="n">
        <v>0</v>
      </c>
      <c r="AF149" s="10" t="n">
        <v>0</v>
      </c>
      <c r="AG149" s="10" t="n">
        <v>0</v>
      </c>
      <c r="AH149" s="10" t="n">
        <v>0.0079466991119432</v>
      </c>
      <c r="AI149" s="10" t="n">
        <v>0</v>
      </c>
      <c r="AJ149" s="10" t="n">
        <v>0</v>
      </c>
      <c r="AK149" s="14" t="n">
        <f aca="false">SUM(C149:AD149)+AH149</f>
        <v>3.92457977611061</v>
      </c>
    </row>
    <row r="150" customFormat="false" ht="15" hidden="false" customHeight="false" outlineLevel="0" collapsed="false">
      <c r="A150" s="3" t="n">
        <v>148</v>
      </c>
      <c r="B150" s="2" t="s">
        <v>169</v>
      </c>
      <c r="C150" s="9" t="n">
        <v>0.00207280263790448</v>
      </c>
      <c r="D150" s="10" t="n">
        <v>0.0509880788254435</v>
      </c>
      <c r="E150" s="10" t="n">
        <v>0.0074506374249565</v>
      </c>
      <c r="F150" s="10" t="n">
        <v>0</v>
      </c>
      <c r="G150" s="10" t="n">
        <v>0.00574942829808708</v>
      </c>
      <c r="H150" s="10" t="n">
        <v>0.00216784105630084</v>
      </c>
      <c r="I150" s="10" t="n">
        <v>0</v>
      </c>
      <c r="J150" s="10" t="n">
        <v>0.00126141276295407</v>
      </c>
      <c r="K150" s="10" t="n">
        <v>0</v>
      </c>
      <c r="L150" s="10" t="n">
        <v>0.0118340127372424</v>
      </c>
      <c r="M150" s="10" t="n">
        <v>0.297533385117825</v>
      </c>
      <c r="N150" s="10" t="n">
        <v>0.458332083468663</v>
      </c>
      <c r="O150" s="10" t="n">
        <v>0.0258287411363575</v>
      </c>
      <c r="P150" s="10" t="n">
        <v>8.95290756682218</v>
      </c>
      <c r="Q150" s="10" t="n">
        <v>0.0624477102996949</v>
      </c>
      <c r="R150" s="10" t="n">
        <v>0.0147661031950988</v>
      </c>
      <c r="S150" s="10" t="n">
        <v>0.00381051011188095</v>
      </c>
      <c r="T150" s="10" t="n">
        <v>0.0699318762277886</v>
      </c>
      <c r="U150" s="10" t="n">
        <v>0.00219058460057214</v>
      </c>
      <c r="V150" s="10" t="n">
        <v>0.00463018981329772</v>
      </c>
      <c r="W150" s="10" t="n">
        <v>2.47885857824875</v>
      </c>
      <c r="X150" s="10" t="n">
        <v>0.0159889281616293</v>
      </c>
      <c r="Y150" s="10" t="n">
        <v>0.0125115462550268</v>
      </c>
      <c r="Z150" s="10" t="n">
        <v>0.00365753763145049</v>
      </c>
      <c r="AA150" s="10" t="n">
        <v>0.0001873908618038</v>
      </c>
      <c r="AB150" s="10" t="n">
        <v>0.00116456430492541</v>
      </c>
      <c r="AC150" s="10" t="n">
        <v>0.00278507271396625</v>
      </c>
      <c r="AD150" s="10" t="n">
        <v>0.000582278192622278</v>
      </c>
      <c r="AE150" s="10" t="n">
        <v>0</v>
      </c>
      <c r="AF150" s="10" t="n">
        <v>0</v>
      </c>
      <c r="AG150" s="10" t="n">
        <v>0</v>
      </c>
      <c r="AH150" s="10" t="n">
        <v>0.00108570968199084</v>
      </c>
      <c r="AI150" s="10" t="n">
        <v>0</v>
      </c>
      <c r="AJ150" s="10" t="n">
        <v>0</v>
      </c>
      <c r="AK150" s="14" t="n">
        <f aca="false">SUM(C150:AD150)+AH150</f>
        <v>12.4907245705884</v>
      </c>
    </row>
    <row r="151" customFormat="false" ht="15" hidden="false" customHeight="false" outlineLevel="0" collapsed="false">
      <c r="A151" s="3" t="n">
        <v>149</v>
      </c>
      <c r="B151" s="2" t="s">
        <v>170</v>
      </c>
      <c r="C151" s="9" t="n">
        <v>0.00318178831607322</v>
      </c>
      <c r="D151" s="10" t="n">
        <v>0.0776246758729459</v>
      </c>
      <c r="E151" s="10" t="n">
        <v>0.00919187700141784</v>
      </c>
      <c r="F151" s="10" t="n">
        <v>0</v>
      </c>
      <c r="G151" s="10" t="n">
        <v>0.00848263844592554</v>
      </c>
      <c r="H151" s="10" t="n">
        <v>0.00343791296028705</v>
      </c>
      <c r="I151" s="10" t="n">
        <v>0</v>
      </c>
      <c r="J151" s="10" t="n">
        <v>0.00203130716369421</v>
      </c>
      <c r="K151" s="10" t="n">
        <v>0</v>
      </c>
      <c r="L151" s="10" t="n">
        <v>0.0193494115301762</v>
      </c>
      <c r="M151" s="10" t="n">
        <v>0.697814194393221</v>
      </c>
      <c r="N151" s="10" t="n">
        <v>1.03333701201677</v>
      </c>
      <c r="O151" s="10" t="n">
        <v>0.0202659910932975</v>
      </c>
      <c r="P151" s="10" t="n">
        <v>23.8061144522882</v>
      </c>
      <c r="Q151" s="10" t="n">
        <v>0.287405939556007</v>
      </c>
      <c r="R151" s="10" t="n">
        <v>0.0234589451799496</v>
      </c>
      <c r="S151" s="10" t="n">
        <v>0.00598790433312325</v>
      </c>
      <c r="T151" s="10" t="n">
        <v>0.10895508090388</v>
      </c>
      <c r="U151" s="10" t="n">
        <v>0.00265602125203729</v>
      </c>
      <c r="V151" s="10" t="n">
        <v>0.0064782619867812</v>
      </c>
      <c r="W151" s="10" t="n">
        <v>0.0187809049397019</v>
      </c>
      <c r="X151" s="10" t="n">
        <v>0.0266887063748879</v>
      </c>
      <c r="Y151" s="10" t="n">
        <v>0.0121158624399233</v>
      </c>
      <c r="Z151" s="10" t="n">
        <v>0.00551060452602894</v>
      </c>
      <c r="AA151" s="10" t="n">
        <v>0.000282493190960487</v>
      </c>
      <c r="AB151" s="10" t="n">
        <v>0.0013617284493759</v>
      </c>
      <c r="AC151" s="10" t="n">
        <v>0.00686108311896076</v>
      </c>
      <c r="AD151" s="10" t="n">
        <v>0.00143445413755474</v>
      </c>
      <c r="AE151" s="10" t="n">
        <v>0</v>
      </c>
      <c r="AF151" s="10" t="n">
        <v>0</v>
      </c>
      <c r="AG151" s="10" t="n">
        <v>0</v>
      </c>
      <c r="AH151" s="10" t="n">
        <v>0.00128491319358118</v>
      </c>
      <c r="AI151" s="10" t="n">
        <v>0</v>
      </c>
      <c r="AJ151" s="10" t="n">
        <v>0</v>
      </c>
      <c r="AK151" s="14" t="n">
        <f aca="false">SUM(C151:AD151)+AH151</f>
        <v>26.1900941646648</v>
      </c>
    </row>
    <row r="152" customFormat="false" ht="15" hidden="false" customHeight="false" outlineLevel="0" collapsed="false">
      <c r="A152" s="3" t="n">
        <v>150</v>
      </c>
      <c r="B152" s="2" t="s">
        <v>171</v>
      </c>
      <c r="C152" s="9" t="n">
        <v>0.00672656637810915</v>
      </c>
      <c r="D152" s="10" t="n">
        <v>0.129469135732854</v>
      </c>
      <c r="E152" s="10" t="n">
        <v>0.0341312895800523</v>
      </c>
      <c r="F152" s="10" t="n">
        <v>0</v>
      </c>
      <c r="G152" s="10" t="n">
        <v>0.0203514714210082</v>
      </c>
      <c r="H152" s="10" t="n">
        <v>0.00644765867273327</v>
      </c>
      <c r="I152" s="10" t="n">
        <v>0</v>
      </c>
      <c r="J152" s="10" t="n">
        <v>0.00360045862425889</v>
      </c>
      <c r="K152" s="10" t="n">
        <v>0</v>
      </c>
      <c r="L152" s="10" t="n">
        <v>0.0329701130500169</v>
      </c>
      <c r="M152" s="10" t="n">
        <v>1.21577772326781</v>
      </c>
      <c r="N152" s="10" t="n">
        <v>1.92732364495735</v>
      </c>
      <c r="O152" s="10" t="n">
        <v>0.0484258298345932</v>
      </c>
      <c r="P152" s="10" t="n">
        <v>3.22698954291313</v>
      </c>
      <c r="Q152" s="10" t="n">
        <v>3.64711902790317</v>
      </c>
      <c r="R152" s="10" t="n">
        <v>0.0427951571338097</v>
      </c>
      <c r="S152" s="10" t="n">
        <v>0.0249808916191392</v>
      </c>
      <c r="T152" s="10" t="n">
        <v>0.456806599751257</v>
      </c>
      <c r="U152" s="10" t="n">
        <v>0.010366878505468</v>
      </c>
      <c r="V152" s="10" t="n">
        <v>0.019930557806449</v>
      </c>
      <c r="W152" s="10" t="n">
        <v>0.0768468238246192</v>
      </c>
      <c r="X152" s="10" t="n">
        <v>0.0408480128742664</v>
      </c>
      <c r="Y152" s="10" t="n">
        <v>0.0227413910198756</v>
      </c>
      <c r="Z152" s="10" t="n">
        <v>0.00804492921385031</v>
      </c>
      <c r="AA152" s="10" t="n">
        <v>0.000412093467019693</v>
      </c>
      <c r="AB152" s="10" t="n">
        <v>0.00495003178492214</v>
      </c>
      <c r="AC152" s="10" t="n">
        <v>0.00453794818410686</v>
      </c>
      <c r="AD152" s="10" t="n">
        <v>0.000948753780683985</v>
      </c>
      <c r="AE152" s="10" t="n">
        <v>0</v>
      </c>
      <c r="AF152" s="10" t="n">
        <v>0</v>
      </c>
      <c r="AG152" s="10" t="n">
        <v>0</v>
      </c>
      <c r="AH152" s="10" t="n">
        <v>0.00516006716099725</v>
      </c>
      <c r="AI152" s="10" t="n">
        <v>0</v>
      </c>
      <c r="AJ152" s="10" t="n">
        <v>0</v>
      </c>
      <c r="AK152" s="14" t="n">
        <f aca="false">SUM(C152:AD152)+AH152</f>
        <v>11.0187025984616</v>
      </c>
    </row>
    <row r="153" customFormat="false" ht="15" hidden="false" customHeight="false" outlineLevel="0" collapsed="false">
      <c r="A153" s="3" t="n">
        <v>151</v>
      </c>
      <c r="B153" s="2" t="s">
        <v>172</v>
      </c>
      <c r="C153" s="9" t="n">
        <v>0.00694392407655282</v>
      </c>
      <c r="D153" s="10" t="n">
        <v>0.13821392327285</v>
      </c>
      <c r="E153" s="10" t="n">
        <v>0.0348301284052765</v>
      </c>
      <c r="F153" s="10" t="n">
        <v>0</v>
      </c>
      <c r="G153" s="10" t="n">
        <v>0.0209816266360265</v>
      </c>
      <c r="H153" s="10" t="n">
        <v>0.00672905473704846</v>
      </c>
      <c r="I153" s="10" t="n">
        <v>0</v>
      </c>
      <c r="J153" s="10" t="n">
        <v>0.00376477191998934</v>
      </c>
      <c r="K153" s="10" t="n">
        <v>0</v>
      </c>
      <c r="L153" s="10" t="n">
        <v>0.0350123940905731</v>
      </c>
      <c r="M153" s="10" t="n">
        <v>1.37172733646714</v>
      </c>
      <c r="N153" s="10" t="n">
        <v>2.14673261053052</v>
      </c>
      <c r="O153" s="10" t="n">
        <v>0.0455164067916744</v>
      </c>
      <c r="P153" s="10" t="n">
        <v>52.6364498660801</v>
      </c>
      <c r="Q153" s="10" t="n">
        <v>17.5507169860125</v>
      </c>
      <c r="R153" s="10" t="n">
        <v>0.0430851133219934</v>
      </c>
      <c r="S153" s="10" t="n">
        <v>0.0221109996696928</v>
      </c>
      <c r="T153" s="10" t="n">
        <v>0.406643618347304</v>
      </c>
      <c r="U153" s="10" t="n">
        <v>0.0117983954070828</v>
      </c>
      <c r="V153" s="10" t="n">
        <v>0.0203442610334737</v>
      </c>
      <c r="W153" s="10" t="n">
        <v>0.0768875083503313</v>
      </c>
      <c r="X153" s="10" t="n">
        <v>0.043051213577635</v>
      </c>
      <c r="Y153" s="10" t="n">
        <v>0.022118322581883</v>
      </c>
      <c r="Z153" s="10" t="n">
        <v>0.00801949514458934</v>
      </c>
      <c r="AA153" s="10" t="n">
        <v>0.000410728190267062</v>
      </c>
      <c r="AB153" s="10" t="n">
        <v>0.00709515139492084</v>
      </c>
      <c r="AC153" s="10" t="n">
        <v>0.00464509067990387</v>
      </c>
      <c r="AD153" s="10" t="n">
        <v>0.000971154179241937</v>
      </c>
      <c r="AE153" s="10" t="n">
        <v>0</v>
      </c>
      <c r="AF153" s="10" t="n">
        <v>0</v>
      </c>
      <c r="AG153" s="10" t="n">
        <v>0</v>
      </c>
      <c r="AH153" s="10" t="n">
        <v>0.00529916214085448</v>
      </c>
      <c r="AI153" s="10" t="n">
        <v>0</v>
      </c>
      <c r="AJ153" s="10" t="n">
        <v>0</v>
      </c>
      <c r="AK153" s="14" t="n">
        <f aca="false">SUM(C153:AD153)+AH153</f>
        <v>74.6700992430394</v>
      </c>
    </row>
    <row r="154" customFormat="false" ht="15" hidden="false" customHeight="false" outlineLevel="0" collapsed="false">
      <c r="A154" s="3" t="n">
        <v>152</v>
      </c>
      <c r="B154" s="2" t="s">
        <v>173</v>
      </c>
      <c r="C154" s="9" t="n">
        <v>0.0029855314350474</v>
      </c>
      <c r="D154" s="10" t="n">
        <v>0.0394509430205924</v>
      </c>
      <c r="E154" s="10" t="n">
        <v>0.0179314705035067</v>
      </c>
      <c r="F154" s="10" t="n">
        <v>0</v>
      </c>
      <c r="G154" s="10" t="n">
        <v>0.00887489497945078</v>
      </c>
      <c r="H154" s="10" t="n">
        <v>0.00220876567012767</v>
      </c>
      <c r="I154" s="10" t="n">
        <v>0</v>
      </c>
      <c r="J154" s="10" t="n">
        <v>0.00119158915592816</v>
      </c>
      <c r="K154" s="10" t="n">
        <v>0</v>
      </c>
      <c r="L154" s="10" t="n">
        <v>0.00853463612680896</v>
      </c>
      <c r="M154" s="10" t="n">
        <v>27.8903905722009</v>
      </c>
      <c r="N154" s="10" t="n">
        <v>592.946244568238</v>
      </c>
      <c r="O154" s="10" t="n">
        <v>0.0170832537571022</v>
      </c>
      <c r="P154" s="10" t="n">
        <v>1.21790154994769</v>
      </c>
      <c r="Q154" s="10" t="n">
        <v>0.0954772935270303</v>
      </c>
      <c r="R154" s="10" t="n">
        <v>0.029574623361533</v>
      </c>
      <c r="S154" s="10" t="n">
        <v>0.00473971270128591</v>
      </c>
      <c r="T154" s="10" t="n">
        <v>0.0861051824591609</v>
      </c>
      <c r="U154" s="10" t="n">
        <v>0.00159412431917414</v>
      </c>
      <c r="V154" s="10" t="n">
        <v>0.00562701098175532</v>
      </c>
      <c r="W154" s="10" t="n">
        <v>0.0112779829811455</v>
      </c>
      <c r="X154" s="10" t="n">
        <v>0.0114347873434748</v>
      </c>
      <c r="Y154" s="10" t="n">
        <v>0.00762147327167714</v>
      </c>
      <c r="Z154" s="10" t="n">
        <v>0.00390332183327046</v>
      </c>
      <c r="AA154" s="10" t="n">
        <v>0.000199689151658818</v>
      </c>
      <c r="AB154" s="10" t="n">
        <v>0.000487505397962792</v>
      </c>
      <c r="AC154" s="10" t="n">
        <v>0.00467689604933795</v>
      </c>
      <c r="AD154" s="10" t="n">
        <v>0.000977803762549725</v>
      </c>
      <c r="AE154" s="10" t="n">
        <v>0</v>
      </c>
      <c r="AF154" s="10" t="n">
        <v>0</v>
      </c>
      <c r="AG154" s="10" t="n">
        <v>0</v>
      </c>
      <c r="AH154" s="10" t="n">
        <v>0.00225115910002657</v>
      </c>
      <c r="AI154" s="10" t="n">
        <v>0</v>
      </c>
      <c r="AJ154" s="10" t="n">
        <v>0</v>
      </c>
      <c r="AK154" s="14" t="n">
        <f aca="false">SUM(C154:AD154)+AH154</f>
        <v>622.418746341276</v>
      </c>
    </row>
    <row r="155" customFormat="false" ht="15" hidden="false" customHeight="false" outlineLevel="0" collapsed="false">
      <c r="A155" s="3" t="n">
        <v>153</v>
      </c>
      <c r="B155" s="2" t="s">
        <v>174</v>
      </c>
      <c r="C155" s="9" t="n">
        <v>0.00829485149545043</v>
      </c>
      <c r="D155" s="10" t="n">
        <v>0.0803277933543569</v>
      </c>
      <c r="E155" s="10" t="n">
        <v>0.0565222519543361</v>
      </c>
      <c r="F155" s="10" t="n">
        <v>0</v>
      </c>
      <c r="G155" s="10" t="n">
        <v>0.0253372672516659</v>
      </c>
      <c r="H155" s="10" t="n">
        <v>0.00541777351431983</v>
      </c>
      <c r="I155" s="10" t="n">
        <v>0</v>
      </c>
      <c r="J155" s="10" t="n">
        <v>0.00280582857774736</v>
      </c>
      <c r="K155" s="10" t="n">
        <v>0</v>
      </c>
      <c r="L155" s="10" t="n">
        <v>0.0164936234509744</v>
      </c>
      <c r="M155" s="10" t="n">
        <v>67.7935413680882</v>
      </c>
      <c r="N155" s="10" t="n">
        <v>96.4655231730447</v>
      </c>
      <c r="O155" s="10" t="n">
        <v>0.0188099813972101</v>
      </c>
      <c r="P155" s="10" t="n">
        <v>12.0627650165725</v>
      </c>
      <c r="Q155" s="10" t="n">
        <v>0.0844064410304032</v>
      </c>
      <c r="R155" s="10" t="n">
        <v>0.0363940794260462</v>
      </c>
      <c r="S155" s="10" t="n">
        <v>0.00584688568119665</v>
      </c>
      <c r="T155" s="10" t="n">
        <v>0.107667693761183</v>
      </c>
      <c r="U155" s="10" t="n">
        <v>0.00359687596426829</v>
      </c>
      <c r="V155" s="10" t="n">
        <v>0.0115547189389169</v>
      </c>
      <c r="W155" s="10" t="n">
        <v>0.0183849005752677</v>
      </c>
      <c r="X155" s="10" t="n">
        <v>0.0221544953112634</v>
      </c>
      <c r="Y155" s="10" t="n">
        <v>0.0263495629159186</v>
      </c>
      <c r="Z155" s="10" t="n">
        <v>0.00820496130622172</v>
      </c>
      <c r="AA155" s="10" t="n">
        <v>0.000419818907197335</v>
      </c>
      <c r="AB155" s="10" t="n">
        <v>0.000958784252876992</v>
      </c>
      <c r="AC155" s="10" t="n">
        <v>0.00724320612598244</v>
      </c>
      <c r="AD155" s="10" t="n">
        <v>0.00151434501177579</v>
      </c>
      <c r="AE155" s="10" t="n">
        <v>0</v>
      </c>
      <c r="AF155" s="10" t="n">
        <v>0</v>
      </c>
      <c r="AG155" s="10" t="n">
        <v>0</v>
      </c>
      <c r="AH155" s="10" t="n">
        <v>0.00710768245444231</v>
      </c>
      <c r="AI155" s="10" t="n">
        <v>0</v>
      </c>
      <c r="AJ155" s="10" t="n">
        <v>0</v>
      </c>
      <c r="AK155" s="14" t="n">
        <f aca="false">SUM(C155:AD155)+AH155</f>
        <v>176.877643380364</v>
      </c>
    </row>
    <row r="156" customFormat="false" ht="15" hidden="false" customHeight="false" outlineLevel="0" collapsed="false">
      <c r="A156" s="3" t="n">
        <v>154</v>
      </c>
      <c r="B156" s="2" t="s">
        <v>175</v>
      </c>
      <c r="C156" s="9" t="n">
        <v>0.00347691990921539</v>
      </c>
      <c r="D156" s="10" t="n">
        <v>0.0599905537950711</v>
      </c>
      <c r="E156" s="10" t="n">
        <v>0.0179214535044674</v>
      </c>
      <c r="F156" s="10" t="n">
        <v>0</v>
      </c>
      <c r="G156" s="10" t="n">
        <v>0.0101592951964025</v>
      </c>
      <c r="H156" s="10" t="n">
        <v>0.00286898840673138</v>
      </c>
      <c r="I156" s="10" t="n">
        <v>0</v>
      </c>
      <c r="J156" s="10" t="n">
        <v>0.00160036868038325</v>
      </c>
      <c r="K156" s="10" t="n">
        <v>0</v>
      </c>
      <c r="L156" s="10" t="n">
        <v>0.0125137310113797</v>
      </c>
      <c r="M156" s="10" t="n">
        <v>4.34372306794599</v>
      </c>
      <c r="N156" s="10" t="n">
        <v>6.12626947425418</v>
      </c>
      <c r="O156" s="10" t="n">
        <v>0.0367693191500801</v>
      </c>
      <c r="P156" s="10" t="n">
        <v>4.0945799849948</v>
      </c>
      <c r="Q156" s="10" t="n">
        <v>0.250296854068599</v>
      </c>
      <c r="R156" s="10" t="n">
        <v>0.0244654596110088</v>
      </c>
      <c r="S156" s="10" t="n">
        <v>0.00112519418847666</v>
      </c>
      <c r="T156" s="10" t="n">
        <v>0.0215979777066449</v>
      </c>
      <c r="U156" s="10" t="n">
        <v>0.00199835833494015</v>
      </c>
      <c r="V156" s="10" t="n">
        <v>0.00615713335412588</v>
      </c>
      <c r="W156" s="10" t="n">
        <v>0.0123303835270676</v>
      </c>
      <c r="X156" s="10" t="n">
        <v>0.0174139970929216</v>
      </c>
      <c r="Y156" s="10" t="n">
        <v>0.0100884614138325</v>
      </c>
      <c r="Z156" s="10" t="n">
        <v>0.00540493119911676</v>
      </c>
      <c r="AA156" s="10" t="n">
        <v>0.000276160848039944</v>
      </c>
      <c r="AB156" s="10" t="n">
        <v>0.000787068497526263</v>
      </c>
      <c r="AC156" s="10" t="n">
        <v>0.00333917072731109</v>
      </c>
      <c r="AD156" s="10" t="n">
        <v>0.000698124069151135</v>
      </c>
      <c r="AE156" s="10" t="n">
        <v>0</v>
      </c>
      <c r="AF156" s="10" t="n">
        <v>0</v>
      </c>
      <c r="AG156" s="10" t="n">
        <v>0</v>
      </c>
      <c r="AH156" s="10" t="n">
        <v>0.00225162379111765</v>
      </c>
      <c r="AI156" s="10" t="n">
        <v>0</v>
      </c>
      <c r="AJ156" s="10" t="n">
        <v>0</v>
      </c>
      <c r="AK156" s="14" t="n">
        <f aca="false">SUM(C156:AD156)+AH156</f>
        <v>15.0681040552786</v>
      </c>
    </row>
    <row r="157" customFormat="false" ht="15" hidden="false" customHeight="false" outlineLevel="0" collapsed="false">
      <c r="A157" s="3" t="n">
        <v>155</v>
      </c>
      <c r="B157" s="2" t="s">
        <v>176</v>
      </c>
      <c r="C157" s="9" t="n">
        <v>0.00387896658898919</v>
      </c>
      <c r="D157" s="10" t="n">
        <v>0.0991987355288805</v>
      </c>
      <c r="E157" s="10" t="n">
        <v>0.0105963184070522</v>
      </c>
      <c r="F157" s="10" t="n">
        <v>0</v>
      </c>
      <c r="G157" s="10" t="n">
        <v>0.0101586740791049</v>
      </c>
      <c r="H157" s="10" t="n">
        <v>0.00419462565758139</v>
      </c>
      <c r="I157" s="10" t="n">
        <v>0</v>
      </c>
      <c r="J157" s="10" t="n">
        <v>0.0024932858510917</v>
      </c>
      <c r="K157" s="10" t="n">
        <v>0</v>
      </c>
      <c r="L157" s="10" t="n">
        <v>0.0238607944771758</v>
      </c>
      <c r="M157" s="10" t="n">
        <v>0.383046991408512</v>
      </c>
      <c r="N157" s="10" t="n">
        <v>0.447660845833536</v>
      </c>
      <c r="O157" s="10" t="n">
        <v>0.0329941793001073</v>
      </c>
      <c r="P157" s="10" t="n">
        <v>0.414170900617635</v>
      </c>
      <c r="Q157" s="10" t="n">
        <v>0.321307155565118</v>
      </c>
      <c r="R157" s="10" t="n">
        <v>39.1682795576294</v>
      </c>
      <c r="S157" s="10" t="n">
        <v>0.00881228233552518</v>
      </c>
      <c r="T157" s="10" t="n">
        <v>0.159388173797784</v>
      </c>
      <c r="U157" s="10" t="n">
        <v>0.00273190140903784</v>
      </c>
      <c r="V157" s="10" t="n">
        <v>0.00903826477488632</v>
      </c>
      <c r="W157" s="10" t="n">
        <v>0.0250955553726878</v>
      </c>
      <c r="X157" s="10" t="n">
        <v>0.0331397336758471</v>
      </c>
      <c r="Y157" s="10" t="n">
        <v>0.0223412875345786</v>
      </c>
      <c r="Z157" s="10" t="n">
        <v>0.00903806304400264</v>
      </c>
      <c r="AA157" s="10" t="n">
        <v>0.000463207298309038</v>
      </c>
      <c r="AB157" s="10" t="n">
        <v>0.00115524022582339</v>
      </c>
      <c r="AC157" s="10" t="n">
        <v>0.00628992943531281</v>
      </c>
      <c r="AD157" s="10" t="n">
        <v>0.00131504241341685</v>
      </c>
      <c r="AE157" s="10" t="n">
        <v>0</v>
      </c>
      <c r="AF157" s="10" t="n">
        <v>0</v>
      </c>
      <c r="AG157" s="10" t="n">
        <v>0</v>
      </c>
      <c r="AH157" s="10" t="n">
        <v>0.00126326602392152</v>
      </c>
      <c r="AI157" s="10" t="n">
        <v>0</v>
      </c>
      <c r="AJ157" s="10" t="n">
        <v>0</v>
      </c>
      <c r="AK157" s="14" t="n">
        <f aca="false">SUM(C157:AD157)+AH157</f>
        <v>41.2019129782853</v>
      </c>
    </row>
    <row r="158" customFormat="false" ht="15" hidden="false" customHeight="false" outlineLevel="0" collapsed="false">
      <c r="A158" s="3" t="n">
        <v>156</v>
      </c>
      <c r="B158" s="2" t="s">
        <v>177</v>
      </c>
      <c r="C158" s="9" t="n">
        <v>0.00294586455033468</v>
      </c>
      <c r="D158" s="10" t="n">
        <v>0.0858529809932507</v>
      </c>
      <c r="E158" s="10" t="n">
        <v>0.00739947509826801</v>
      </c>
      <c r="F158" s="10" t="n">
        <v>0</v>
      </c>
      <c r="G158" s="10" t="n">
        <v>0.00769797953654985</v>
      </c>
      <c r="H158" s="10" t="n">
        <v>0.00328648629458244</v>
      </c>
      <c r="I158" s="10" t="n">
        <v>0</v>
      </c>
      <c r="J158" s="10" t="n">
        <v>0.00195837267794902</v>
      </c>
      <c r="K158" s="10" t="n">
        <v>0</v>
      </c>
      <c r="L158" s="10" t="n">
        <v>0.0187854681434285</v>
      </c>
      <c r="M158" s="10" t="n">
        <v>0.149436533805475</v>
      </c>
      <c r="N158" s="10" t="n">
        <v>0.242251203334277</v>
      </c>
      <c r="O158" s="10" t="n">
        <v>0.0250133008148226</v>
      </c>
      <c r="P158" s="10" t="n">
        <v>5.60438432265647</v>
      </c>
      <c r="Q158" s="10" t="n">
        <v>0.473860685434226</v>
      </c>
      <c r="R158" s="10" t="n">
        <v>0.0858240498061105</v>
      </c>
      <c r="S158" s="10" t="n">
        <v>0.00193676701958208</v>
      </c>
      <c r="T158" s="10" t="n">
        <v>0.03634836012018</v>
      </c>
      <c r="U158" s="10" t="n">
        <v>0.00245063989925625</v>
      </c>
      <c r="V158" s="10" t="n">
        <v>0.00810378709499358</v>
      </c>
      <c r="W158" s="10" t="n">
        <v>0.0170249823486246</v>
      </c>
      <c r="X158" s="10" t="n">
        <v>0.0263056065190787</v>
      </c>
      <c r="Y158" s="10" t="n">
        <v>0.0142973717513705</v>
      </c>
      <c r="Z158" s="10" t="n">
        <v>0.0171726743377753</v>
      </c>
      <c r="AA158" s="10" t="n">
        <v>0.000880890620856007</v>
      </c>
      <c r="AB158" s="10" t="n">
        <v>0.00146259625480007</v>
      </c>
      <c r="AC158" s="10" t="n">
        <v>0.00667716226481824</v>
      </c>
      <c r="AD158" s="10" t="n">
        <v>0.0013960016038027</v>
      </c>
      <c r="AE158" s="10" t="n">
        <v>0</v>
      </c>
      <c r="AF158" s="10" t="n">
        <v>0</v>
      </c>
      <c r="AG158" s="10" t="n">
        <v>0</v>
      </c>
      <c r="AH158" s="10" t="n">
        <v>0.000997066799527854</v>
      </c>
      <c r="AI158" s="10" t="n">
        <v>0</v>
      </c>
      <c r="AJ158" s="10" t="n">
        <v>0</v>
      </c>
      <c r="AK158" s="14" t="n">
        <f aca="false">SUM(C158:AD158)+AH158</f>
        <v>6.84375062978041</v>
      </c>
    </row>
    <row r="159" customFormat="false" ht="15" hidden="false" customHeight="false" outlineLevel="0" collapsed="false">
      <c r="A159" s="3" t="n">
        <v>157</v>
      </c>
      <c r="B159" s="2" t="s">
        <v>178</v>
      </c>
      <c r="C159" s="9" t="n">
        <v>0.0105703381086263</v>
      </c>
      <c r="D159" s="10" t="n">
        <v>0.294291450692819</v>
      </c>
      <c r="E159" s="10" t="n">
        <v>0.0128891111568945</v>
      </c>
      <c r="F159" s="10" t="n">
        <v>0</v>
      </c>
      <c r="G159" s="10" t="n">
        <v>0.0252686516179105</v>
      </c>
      <c r="H159" s="10" t="n">
        <v>0.0126459296207657</v>
      </c>
      <c r="I159" s="10" t="n">
        <v>0</v>
      </c>
      <c r="J159" s="10" t="n">
        <v>0.00770523444209476</v>
      </c>
      <c r="K159" s="10" t="n">
        <v>0</v>
      </c>
      <c r="L159" s="10" t="n">
        <v>0.074394630497224</v>
      </c>
      <c r="M159" s="10" t="n">
        <v>0.176252768331769</v>
      </c>
      <c r="N159" s="10" t="n">
        <v>0.437485801797453</v>
      </c>
      <c r="O159" s="10" t="n">
        <v>0.0263809864125491</v>
      </c>
      <c r="P159" s="10" t="n">
        <v>0.464397359847263</v>
      </c>
      <c r="Q159" s="10" t="n">
        <v>0.108975042844017</v>
      </c>
      <c r="R159" s="10" t="n">
        <v>0.028019258630724</v>
      </c>
      <c r="S159" s="10" t="n">
        <v>0.000822145550603043</v>
      </c>
      <c r="T159" s="10" t="n">
        <v>0.0131097375047916</v>
      </c>
      <c r="U159" s="10" t="n">
        <v>0.00313644052968363</v>
      </c>
      <c r="V159" s="10" t="n">
        <v>0.00940058514931263</v>
      </c>
      <c r="W159" s="10" t="n">
        <v>0.018257997687563</v>
      </c>
      <c r="X159" s="10" t="n">
        <v>0.108646935385692</v>
      </c>
      <c r="Y159" s="10" t="n">
        <v>0.00836574337590508</v>
      </c>
      <c r="Z159" s="10" t="n">
        <v>0.0132187234971279</v>
      </c>
      <c r="AA159" s="10" t="n">
        <v>0.000677716679363776</v>
      </c>
      <c r="AB159" s="10" t="n">
        <v>0.00304782690323138</v>
      </c>
      <c r="AC159" s="10" t="n">
        <v>0.0041218579596772</v>
      </c>
      <c r="AD159" s="10" t="n">
        <v>0.000861761343239267</v>
      </c>
      <c r="AE159" s="10" t="n">
        <v>0</v>
      </c>
      <c r="AF159" s="10" t="n">
        <v>0</v>
      </c>
      <c r="AG159" s="10" t="n">
        <v>0</v>
      </c>
      <c r="AH159" s="10" t="n">
        <v>0.00165723827244669</v>
      </c>
      <c r="AI159" s="10" t="n">
        <v>0</v>
      </c>
      <c r="AJ159" s="10" t="n">
        <v>0</v>
      </c>
      <c r="AK159" s="14" t="n">
        <f aca="false">SUM(C159:AD159)+AH159</f>
        <v>1.86460127383875</v>
      </c>
    </row>
    <row r="160" customFormat="false" ht="15" hidden="false" customHeight="false" outlineLevel="0" collapsed="false">
      <c r="A160" s="3" t="n">
        <v>158</v>
      </c>
      <c r="B160" s="2" t="s">
        <v>179</v>
      </c>
      <c r="C160" s="9" t="n">
        <v>0.0107817837494594</v>
      </c>
      <c r="D160" s="10" t="n">
        <v>0.193824615590322</v>
      </c>
      <c r="E160" s="10" t="n">
        <v>0.0622822970505112</v>
      </c>
      <c r="F160" s="10" t="n">
        <v>0</v>
      </c>
      <c r="G160" s="10" t="n">
        <v>0.0382270910515286</v>
      </c>
      <c r="H160" s="10" t="n">
        <v>0.00852388952030822</v>
      </c>
      <c r="I160" s="10" t="n">
        <v>0</v>
      </c>
      <c r="J160" s="10" t="n">
        <v>0.00456580468471077</v>
      </c>
      <c r="K160" s="10" t="n">
        <v>0</v>
      </c>
      <c r="L160" s="10" t="n">
        <v>0.0363407297135843</v>
      </c>
      <c r="M160" s="10" t="n">
        <v>0.332379250646181</v>
      </c>
      <c r="N160" s="10" t="n">
        <v>0.614255583562885</v>
      </c>
      <c r="O160" s="10" t="n">
        <v>0.0253830253427441</v>
      </c>
      <c r="P160" s="10" t="n">
        <v>1.24423527034421</v>
      </c>
      <c r="Q160" s="10" t="n">
        <v>0.156983535098743</v>
      </c>
      <c r="R160" s="10" t="n">
        <v>0.0354811820219298</v>
      </c>
      <c r="S160" s="10" t="n">
        <v>0.00109720157481655</v>
      </c>
      <c r="T160" s="10" t="n">
        <v>0.0447055100401414</v>
      </c>
      <c r="U160" s="10" t="n">
        <v>0.0214422821100384</v>
      </c>
      <c r="V160" s="10" t="n">
        <v>0.0402208706582632</v>
      </c>
      <c r="W160" s="10" t="n">
        <v>0.0427919628175108</v>
      </c>
      <c r="X160" s="10" t="n">
        <v>0.0432117990632531</v>
      </c>
      <c r="Y160" s="10" t="n">
        <v>0.0213594301022559</v>
      </c>
      <c r="Z160" s="10" t="n">
        <v>0.0936405892856745</v>
      </c>
      <c r="AA160" s="10" t="n">
        <v>0.00480554221898922</v>
      </c>
      <c r="AB160" s="10" t="n">
        <v>0.00296621981404363</v>
      </c>
      <c r="AC160" s="10" t="n">
        <v>0.00452749925223304</v>
      </c>
      <c r="AD160" s="10" t="n">
        <v>0.000946569211090592</v>
      </c>
      <c r="AE160" s="10" t="n">
        <v>0</v>
      </c>
      <c r="AF160" s="10" t="n">
        <v>0</v>
      </c>
      <c r="AG160" s="10" t="n">
        <v>0</v>
      </c>
      <c r="AH160" s="10" t="n">
        <v>0.00845506126840667</v>
      </c>
      <c r="AI160" s="10" t="n">
        <v>0</v>
      </c>
      <c r="AJ160" s="10" t="n">
        <v>0</v>
      </c>
      <c r="AK160" s="14" t="n">
        <f aca="false">SUM(C160:AD160)+AH160</f>
        <v>3.09343459579384</v>
      </c>
    </row>
    <row r="161" customFormat="false" ht="15" hidden="false" customHeight="false" outlineLevel="0" collapsed="false">
      <c r="A161" s="3" t="n">
        <v>159</v>
      </c>
      <c r="B161" s="2" t="s">
        <v>180</v>
      </c>
      <c r="C161" s="9" t="n">
        <v>0.00601876927867495</v>
      </c>
      <c r="D161" s="10" t="n">
        <v>0.169385700229596</v>
      </c>
      <c r="E161" s="10" t="n">
        <v>0.011185080861429</v>
      </c>
      <c r="F161" s="10" t="n">
        <v>0</v>
      </c>
      <c r="G161" s="10" t="n">
        <v>0.0149629160211212</v>
      </c>
      <c r="H161" s="10" t="n">
        <v>0.00684918527149759</v>
      </c>
      <c r="I161" s="10" t="n">
        <v>0</v>
      </c>
      <c r="J161" s="10" t="n">
        <v>0.00414141483365298</v>
      </c>
      <c r="K161" s="10" t="n">
        <v>0</v>
      </c>
      <c r="L161" s="10" t="n">
        <v>0.039435956936848</v>
      </c>
      <c r="M161" s="10" t="n">
        <v>0.206065806983709</v>
      </c>
      <c r="N161" s="10" t="n">
        <v>0.297743958316542</v>
      </c>
      <c r="O161" s="10" t="n">
        <v>0.0266551080444053</v>
      </c>
      <c r="P161" s="10" t="n">
        <v>0.542500977557899</v>
      </c>
      <c r="Q161" s="10" t="n">
        <v>0.135489886679748</v>
      </c>
      <c r="R161" s="10" t="n">
        <v>0.0469079889912997</v>
      </c>
      <c r="S161" s="10" t="n">
        <v>0.000638522564403295</v>
      </c>
      <c r="T161" s="10" t="n">
        <v>0.0112691567728962</v>
      </c>
      <c r="U161" s="10" t="n">
        <v>0.00220910835439752</v>
      </c>
      <c r="V161" s="10" t="n">
        <v>0.00853441190303984</v>
      </c>
      <c r="W161" s="10" t="n">
        <v>0.0167667493091317</v>
      </c>
      <c r="X161" s="10" t="n">
        <v>0.0572993842750287</v>
      </c>
      <c r="Y161" s="10" t="n">
        <v>0.0337469811532233</v>
      </c>
      <c r="Z161" s="10" t="n">
        <v>0.0109866455421987</v>
      </c>
      <c r="AA161" s="10" t="n">
        <v>0.0005631069186905</v>
      </c>
      <c r="AB161" s="10" t="n">
        <v>0.00206785989365821</v>
      </c>
      <c r="AC161" s="10" t="n">
        <v>0.0115527517961203</v>
      </c>
      <c r="AD161" s="10" t="n">
        <v>0.0024153464295296</v>
      </c>
      <c r="AE161" s="10" t="n">
        <v>0</v>
      </c>
      <c r="AF161" s="10" t="n">
        <v>0</v>
      </c>
      <c r="AG161" s="10" t="n">
        <v>0</v>
      </c>
      <c r="AH161" s="10" t="n">
        <v>0.00137828705930213</v>
      </c>
      <c r="AI161" s="10" t="n">
        <v>0</v>
      </c>
      <c r="AJ161" s="10" t="n">
        <v>0</v>
      </c>
      <c r="AK161" s="14" t="n">
        <f aca="false">SUM(C161:AD161)+AH161</f>
        <v>1.66677106197804</v>
      </c>
    </row>
    <row r="162" customFormat="false" ht="15" hidden="false" customHeight="false" outlineLevel="0" collapsed="false">
      <c r="A162" s="3" t="n">
        <v>160</v>
      </c>
      <c r="B162" s="2" t="s">
        <v>181</v>
      </c>
      <c r="C162" s="9" t="n">
        <v>0.00191333100711814</v>
      </c>
      <c r="D162" s="10" t="n">
        <v>0.0569273244034627</v>
      </c>
      <c r="E162" s="10" t="n">
        <v>0.00338531743555017</v>
      </c>
      <c r="F162" s="10" t="n">
        <v>0</v>
      </c>
      <c r="G162" s="10" t="n">
        <v>0.00476148075312956</v>
      </c>
      <c r="H162" s="10" t="n">
        <v>0.00223287493357594</v>
      </c>
      <c r="I162" s="10" t="n">
        <v>0</v>
      </c>
      <c r="J162" s="10" t="n">
        <v>0.00134816054910559</v>
      </c>
      <c r="K162" s="10" t="n">
        <v>0</v>
      </c>
      <c r="L162" s="10" t="n">
        <v>0.0131554535792906</v>
      </c>
      <c r="M162" s="10" t="n">
        <v>0.237372367183207</v>
      </c>
      <c r="N162" s="10" t="n">
        <v>0.276554701176554</v>
      </c>
      <c r="O162" s="10" t="n">
        <v>0.0180813585941077</v>
      </c>
      <c r="P162" s="10" t="n">
        <v>2.17578524301826</v>
      </c>
      <c r="Q162" s="10" t="n">
        <v>0.966547467637873</v>
      </c>
      <c r="R162" s="10" t="n">
        <v>0.444607243272196</v>
      </c>
      <c r="S162" s="10" t="n">
        <v>0.0012434403424397</v>
      </c>
      <c r="T162" s="10" t="n">
        <v>0.0229084141896179</v>
      </c>
      <c r="U162" s="10" t="n">
        <v>0.00129110500426318</v>
      </c>
      <c r="V162" s="10" t="n">
        <v>0.00429876467905086</v>
      </c>
      <c r="W162" s="10" t="n">
        <v>0.0146356889980404</v>
      </c>
      <c r="X162" s="10" t="n">
        <v>0.0186851029036072</v>
      </c>
      <c r="Y162" s="10" t="n">
        <v>0.00668072293369634</v>
      </c>
      <c r="Z162" s="10" t="n">
        <v>0.00836517545233387</v>
      </c>
      <c r="AA162" s="10" t="n">
        <v>0.000428871561559373</v>
      </c>
      <c r="AB162" s="10" t="n">
        <v>0.000770893612490847</v>
      </c>
      <c r="AC162" s="10" t="n">
        <v>0.00469104632698525</v>
      </c>
      <c r="AD162" s="10" t="n">
        <v>0.000980762176544538</v>
      </c>
      <c r="AE162" s="10" t="n">
        <v>0</v>
      </c>
      <c r="AF162" s="10" t="n">
        <v>0</v>
      </c>
      <c r="AG162" s="10" t="n">
        <v>0</v>
      </c>
      <c r="AH162" s="10" t="n">
        <v>0.000440327726948245</v>
      </c>
      <c r="AI162" s="10" t="n">
        <v>0</v>
      </c>
      <c r="AJ162" s="10" t="n">
        <v>0</v>
      </c>
      <c r="AK162" s="14" t="n">
        <f aca="false">SUM(C162:AD162)+AH162</f>
        <v>4.28809263945101</v>
      </c>
    </row>
    <row r="163" customFormat="false" ht="15" hidden="false" customHeight="false" outlineLevel="0" collapsed="false">
      <c r="A163" s="3" t="n">
        <v>161</v>
      </c>
      <c r="B163" s="2" t="s">
        <v>182</v>
      </c>
      <c r="C163" s="9" t="n">
        <v>0.0033056151811181</v>
      </c>
      <c r="D163" s="10" t="n">
        <v>0.0947207769367822</v>
      </c>
      <c r="E163" s="10" t="n">
        <v>0.00627623421557458</v>
      </c>
      <c r="F163" s="10" t="n">
        <v>0</v>
      </c>
      <c r="G163" s="10" t="n">
        <v>0.00827276406590781</v>
      </c>
      <c r="H163" s="10" t="n">
        <v>0.00377446171150965</v>
      </c>
      <c r="I163" s="10" t="n">
        <v>0</v>
      </c>
      <c r="J163" s="10" t="n">
        <v>0.00227737608901217</v>
      </c>
      <c r="K163" s="10" t="n">
        <v>0</v>
      </c>
      <c r="L163" s="10" t="n">
        <v>0.0217081969832188</v>
      </c>
      <c r="M163" s="10" t="n">
        <v>0.141513413745106</v>
      </c>
      <c r="N163" s="10" t="n">
        <v>0.173074353043727</v>
      </c>
      <c r="O163" s="10" t="n">
        <v>0.0171137019385729</v>
      </c>
      <c r="P163" s="10" t="n">
        <v>0.333908660275558</v>
      </c>
      <c r="Q163" s="10" t="n">
        <v>0.0911473173512835</v>
      </c>
      <c r="R163" s="10" t="n">
        <v>0.0598498539343293</v>
      </c>
      <c r="S163" s="10" t="n">
        <v>0.000458681928612515</v>
      </c>
      <c r="T163" s="10" t="n">
        <v>0.00840856063746366</v>
      </c>
      <c r="U163" s="10" t="n">
        <v>0.00142574714386235</v>
      </c>
      <c r="V163" s="10" t="n">
        <v>0.00529012856338409</v>
      </c>
      <c r="W163" s="10" t="n">
        <v>0.013610927599102</v>
      </c>
      <c r="X163" s="10" t="n">
        <v>0.0313715406901532</v>
      </c>
      <c r="Y163" s="10" t="n">
        <v>0.0117420154487729</v>
      </c>
      <c r="Z163" s="10" t="n">
        <v>0.00909535102448797</v>
      </c>
      <c r="AA163" s="10" t="n">
        <v>0.000466576124760965</v>
      </c>
      <c r="AB163" s="10" t="n">
        <v>0.00116453051029128</v>
      </c>
      <c r="AC163" s="10" t="n">
        <v>0.00795225950614688</v>
      </c>
      <c r="AD163" s="10" t="n">
        <v>0.00166258757600202</v>
      </c>
      <c r="AE163" s="10" t="n">
        <v>0</v>
      </c>
      <c r="AF163" s="10" t="n">
        <v>0</v>
      </c>
      <c r="AG163" s="10" t="n">
        <v>0</v>
      </c>
      <c r="AH163" s="10" t="n">
        <v>0.000773962630072597</v>
      </c>
      <c r="AI163" s="10" t="n">
        <v>0</v>
      </c>
      <c r="AJ163" s="10" t="n">
        <v>0</v>
      </c>
      <c r="AK163" s="14" t="n">
        <f aca="false">SUM(C163:AD163)+AH163</f>
        <v>1.05036559485481</v>
      </c>
    </row>
    <row r="164" customFormat="false" ht="15" hidden="false" customHeight="false" outlineLevel="0" collapsed="false">
      <c r="A164" s="3" t="n">
        <v>162</v>
      </c>
      <c r="B164" s="2" t="s">
        <v>183</v>
      </c>
      <c r="C164" s="9" t="n">
        <v>0.00422786692286882</v>
      </c>
      <c r="D164" s="10" t="n">
        <v>0.114449583466214</v>
      </c>
      <c r="E164" s="10" t="n">
        <v>0.0127193973529582</v>
      </c>
      <c r="F164" s="10" t="n">
        <v>0</v>
      </c>
      <c r="G164" s="10" t="n">
        <v>0.0113833779946181</v>
      </c>
      <c r="H164" s="10" t="n">
        <v>0.00438217911113381</v>
      </c>
      <c r="I164" s="10" t="n">
        <v>0</v>
      </c>
      <c r="J164" s="10" t="n">
        <v>0.00259212213778353</v>
      </c>
      <c r="K164" s="10" t="n">
        <v>0</v>
      </c>
      <c r="L164" s="10" t="n">
        <v>0.0233109538228126</v>
      </c>
      <c r="M164" s="10" t="n">
        <v>0.0714761054491105</v>
      </c>
      <c r="N164" s="10" t="n">
        <v>0.180954220318876</v>
      </c>
      <c r="O164" s="10" t="n">
        <v>0.0611139701447455</v>
      </c>
      <c r="P164" s="10" t="n">
        <v>0.287032583218841</v>
      </c>
      <c r="Q164" s="10" t="n">
        <v>0.0741871028070999</v>
      </c>
      <c r="R164" s="10" t="n">
        <v>0.0469597916485249</v>
      </c>
      <c r="S164" s="10" t="n">
        <v>0.000439570247432255</v>
      </c>
      <c r="T164" s="10" t="n">
        <v>0.00800757628040761</v>
      </c>
      <c r="U164" s="10" t="n">
        <v>0.00156805808083741</v>
      </c>
      <c r="V164" s="10" t="n">
        <v>0.00749499632531837</v>
      </c>
      <c r="W164" s="10" t="n">
        <v>0.0124445536601831</v>
      </c>
      <c r="X164" s="10" t="n">
        <v>0.0337879565677616</v>
      </c>
      <c r="Y164" s="10" t="n">
        <v>0.0129349282035571</v>
      </c>
      <c r="Z164" s="10" t="n">
        <v>0.00524338603021821</v>
      </c>
      <c r="AA164" s="10" t="n">
        <v>0.000268778397534485</v>
      </c>
      <c r="AB164" s="10" t="n">
        <v>0.00166627013688212</v>
      </c>
      <c r="AC164" s="10" t="n">
        <v>0.00141537169508918</v>
      </c>
      <c r="AD164" s="10" t="n">
        <v>0.000295913305377075</v>
      </c>
      <c r="AE164" s="10" t="n">
        <v>0</v>
      </c>
      <c r="AF164" s="10" t="n">
        <v>0</v>
      </c>
      <c r="AG164" s="10" t="n">
        <v>0</v>
      </c>
      <c r="AH164" s="10" t="n">
        <v>0.00155155620692918</v>
      </c>
      <c r="AI164" s="10" t="n">
        <v>0</v>
      </c>
      <c r="AJ164" s="10" t="n">
        <v>0</v>
      </c>
      <c r="AK164" s="14" t="n">
        <f aca="false">SUM(C164:AD164)+AH164</f>
        <v>0.981908169533114</v>
      </c>
    </row>
    <row r="165" customFormat="false" ht="15" hidden="false" customHeight="false" outlineLevel="0" collapsed="false">
      <c r="A165" s="3" t="n">
        <v>163</v>
      </c>
      <c r="B165" s="2" t="s">
        <v>184</v>
      </c>
      <c r="C165" s="9" t="n">
        <v>0.00468630941347023</v>
      </c>
      <c r="D165" s="10" t="n">
        <v>0.131166291312975</v>
      </c>
      <c r="E165" s="10" t="n">
        <v>0.0113029249910078</v>
      </c>
      <c r="F165" s="10" t="n">
        <v>0</v>
      </c>
      <c r="G165" s="10" t="n">
        <v>0.0122869085185111</v>
      </c>
      <c r="H165" s="10" t="n">
        <v>0.00522436690203208</v>
      </c>
      <c r="I165" s="10" t="n">
        <v>0</v>
      </c>
      <c r="J165" s="10" t="n">
        <v>0.00312076924221718</v>
      </c>
      <c r="K165" s="10" t="n">
        <v>0</v>
      </c>
      <c r="L165" s="10" t="n">
        <v>0.0298272167693735</v>
      </c>
      <c r="M165" s="10" t="n">
        <v>0.558710128556857</v>
      </c>
      <c r="N165" s="10" t="n">
        <v>0.298941071935833</v>
      </c>
      <c r="O165" s="10" t="n">
        <v>0.0580941244936025</v>
      </c>
      <c r="P165" s="10" t="n">
        <v>0.543224961594375</v>
      </c>
      <c r="Q165" s="10" t="n">
        <v>0.135283756128934</v>
      </c>
      <c r="R165" s="10" t="n">
        <v>0.202128374636793</v>
      </c>
      <c r="S165" s="10" t="n">
        <v>0.000882628164088066</v>
      </c>
      <c r="T165" s="10" t="n">
        <v>0.018414851580019</v>
      </c>
      <c r="U165" s="10" t="n">
        <v>0.0038787079791648</v>
      </c>
      <c r="V165" s="10" t="n">
        <v>0.00942629369854269</v>
      </c>
      <c r="W165" s="10" t="n">
        <v>0.0324474924914352</v>
      </c>
      <c r="X165" s="10" t="n">
        <v>0.0421549106507755</v>
      </c>
      <c r="Y165" s="10" t="n">
        <v>0.019375773607171</v>
      </c>
      <c r="Z165" s="10" t="n">
        <v>0.0138034783804018</v>
      </c>
      <c r="AA165" s="10" t="n">
        <v>0.000707469706196002</v>
      </c>
      <c r="AB165" s="10" t="n">
        <v>0.00167319023626482</v>
      </c>
      <c r="AC165" s="10" t="n">
        <v>0.023568270079743</v>
      </c>
      <c r="AD165" s="10" t="n">
        <v>0.00492744395377848</v>
      </c>
      <c r="AE165" s="10" t="n">
        <v>0</v>
      </c>
      <c r="AF165" s="10" t="n">
        <v>0</v>
      </c>
      <c r="AG165" s="10" t="n">
        <v>0</v>
      </c>
      <c r="AH165" s="10" t="n">
        <v>0.0014192472659942</v>
      </c>
      <c r="AI165" s="10" t="n">
        <v>0</v>
      </c>
      <c r="AJ165" s="10" t="n">
        <v>0</v>
      </c>
      <c r="AK165" s="14" t="n">
        <f aca="false">SUM(C165:AD165)+AH165</f>
        <v>2.16667696228956</v>
      </c>
    </row>
    <row r="166" customFormat="false" ht="15" hidden="false" customHeight="false" outlineLevel="0" collapsed="false">
      <c r="A166" s="3" t="n">
        <v>164</v>
      </c>
      <c r="B166" s="2" t="s">
        <v>185</v>
      </c>
      <c r="C166" s="9" t="n">
        <v>0.00674574188137664</v>
      </c>
      <c r="D166" s="10" t="n">
        <v>0.11438265474134</v>
      </c>
      <c r="E166" s="10" t="n">
        <v>0.0345263196818335</v>
      </c>
      <c r="F166" s="10" t="n">
        <v>0</v>
      </c>
      <c r="G166" s="10" t="n">
        <v>0.0201332367203452</v>
      </c>
      <c r="H166" s="10" t="n">
        <v>0.00579059273142976</v>
      </c>
      <c r="I166" s="10" t="n">
        <v>0</v>
      </c>
      <c r="J166" s="10" t="n">
        <v>0.00323959969314022</v>
      </c>
      <c r="K166" s="10" t="n">
        <v>0</v>
      </c>
      <c r="L166" s="10" t="n">
        <v>0.0262537774013103</v>
      </c>
      <c r="M166" s="10" t="n">
        <v>0.296244413389523</v>
      </c>
      <c r="N166" s="10" t="n">
        <v>0.338287975436319</v>
      </c>
      <c r="O166" s="10" t="n">
        <v>0.0447167117461309</v>
      </c>
      <c r="P166" s="10" t="n">
        <v>0.930558747625516</v>
      </c>
      <c r="Q166" s="10" t="n">
        <v>0.256122269445767</v>
      </c>
      <c r="R166" s="10" t="n">
        <v>0.546261628249305</v>
      </c>
      <c r="S166" s="10" t="n">
        <v>0.00127783943522197</v>
      </c>
      <c r="T166" s="10" t="n">
        <v>0.0278782709045333</v>
      </c>
      <c r="U166" s="10" t="n">
        <v>0.0056155697806583</v>
      </c>
      <c r="V166" s="10" t="n">
        <v>0.0105786951267134</v>
      </c>
      <c r="W166" s="10" t="n">
        <v>0.0513492170767926</v>
      </c>
      <c r="X166" s="10" t="n">
        <v>0.0358521810722181</v>
      </c>
      <c r="Y166" s="10" t="n">
        <v>0.0232123841396601</v>
      </c>
      <c r="Z166" s="10" t="n">
        <v>0.0127035719652234</v>
      </c>
      <c r="AA166" s="10" t="n">
        <v>0.000648931883667496</v>
      </c>
      <c r="AB166" s="10" t="n">
        <v>0.00143311546703153</v>
      </c>
      <c r="AC166" s="10" t="n">
        <v>0.00969618296035923</v>
      </c>
      <c r="AD166" s="10" t="n">
        <v>0.00202719155632118</v>
      </c>
      <c r="AE166" s="10" t="n">
        <v>0</v>
      </c>
      <c r="AF166" s="10" t="n">
        <v>0</v>
      </c>
      <c r="AG166" s="10" t="n">
        <v>0</v>
      </c>
      <c r="AH166" s="10" t="n">
        <v>0.00429139310356261</v>
      </c>
      <c r="AI166" s="10" t="n">
        <v>0</v>
      </c>
      <c r="AJ166" s="10" t="n">
        <v>0</v>
      </c>
      <c r="AK166" s="14" t="n">
        <f aca="false">SUM(C166:AD166)+AH166</f>
        <v>2.8098282132153</v>
      </c>
    </row>
    <row r="167" customFormat="false" ht="15" hidden="false" customHeight="false" outlineLevel="0" collapsed="false">
      <c r="A167" s="3" t="n">
        <v>165</v>
      </c>
      <c r="B167" s="2" t="s">
        <v>186</v>
      </c>
      <c r="C167" s="9" t="n">
        <v>0.0055931370310924</v>
      </c>
      <c r="D167" s="10" t="n">
        <v>0.155923602882678</v>
      </c>
      <c r="E167" s="10" t="n">
        <v>0.0119695167323522</v>
      </c>
      <c r="F167" s="10" t="n">
        <v>0</v>
      </c>
      <c r="G167" s="10" t="n">
        <v>0.0142863176107258</v>
      </c>
      <c r="H167" s="10" t="n">
        <v>0.00628141479622469</v>
      </c>
      <c r="I167" s="10" t="n">
        <v>0</v>
      </c>
      <c r="J167" s="10" t="n">
        <v>0.00377188032829635</v>
      </c>
      <c r="K167" s="10" t="n">
        <v>0</v>
      </c>
      <c r="L167" s="10" t="n">
        <v>0.0356600916155356</v>
      </c>
      <c r="M167" s="10" t="n">
        <v>0.261137907576965</v>
      </c>
      <c r="N167" s="10" t="n">
        <v>0.307865413114411</v>
      </c>
      <c r="O167" s="10" t="n">
        <v>0.0639969781831004</v>
      </c>
      <c r="P167" s="10" t="n">
        <v>0.863939045346335</v>
      </c>
      <c r="Q167" s="10" t="n">
        <v>0.248437322043328</v>
      </c>
      <c r="R167" s="10" t="n">
        <v>0.0496209943214628</v>
      </c>
      <c r="S167" s="10" t="n">
        <v>0.00100306213672336</v>
      </c>
      <c r="T167" s="10" t="n">
        <v>0.0187194653019408</v>
      </c>
      <c r="U167" s="10" t="n">
        <v>0.00278164177361185</v>
      </c>
      <c r="V167" s="10" t="n">
        <v>0.0091604538095728</v>
      </c>
      <c r="W167" s="10" t="n">
        <v>0.0410431914343118</v>
      </c>
      <c r="X167" s="10" t="n">
        <v>0.0513599360969437</v>
      </c>
      <c r="Y167" s="10" t="n">
        <v>0.020478095827707</v>
      </c>
      <c r="Z167" s="10" t="n">
        <v>0.0117686871680241</v>
      </c>
      <c r="AA167" s="10" t="n">
        <v>0.000603367474076196</v>
      </c>
      <c r="AB167" s="10" t="n">
        <v>0.00197929562986716</v>
      </c>
      <c r="AC167" s="10" t="n">
        <v>0.065839407597622</v>
      </c>
      <c r="AD167" s="10" t="n">
        <v>0.0137651168197576</v>
      </c>
      <c r="AE167" s="10" t="n">
        <v>0</v>
      </c>
      <c r="AF167" s="10" t="n">
        <v>0</v>
      </c>
      <c r="AG167" s="10" t="n">
        <v>0</v>
      </c>
      <c r="AH167" s="10" t="n">
        <v>0.00150886870006175</v>
      </c>
      <c r="AI167" s="10" t="n">
        <v>0</v>
      </c>
      <c r="AJ167" s="10" t="n">
        <v>0</v>
      </c>
      <c r="AK167" s="14" t="n">
        <f aca="false">SUM(C167:AD167)+AH167</f>
        <v>2.26849421135273</v>
      </c>
    </row>
    <row r="168" customFormat="false" ht="15" hidden="false" customHeight="false" outlineLevel="0" collapsed="false">
      <c r="A168" s="3" t="n">
        <v>166</v>
      </c>
      <c r="B168" s="2" t="s">
        <v>187</v>
      </c>
      <c r="C168" s="9" t="n">
        <v>0.00363470027048428</v>
      </c>
      <c r="D168" s="10" t="n">
        <v>0.122807636757996</v>
      </c>
      <c r="E168" s="10" t="n">
        <v>0.0076492696781626</v>
      </c>
      <c r="F168" s="10" t="n">
        <v>0</v>
      </c>
      <c r="G168" s="10" t="n">
        <v>0.00939676451824642</v>
      </c>
      <c r="H168" s="10" t="n">
        <v>0.00416583551901866</v>
      </c>
      <c r="I168" s="10" t="n">
        <v>0</v>
      </c>
      <c r="J168" s="10" t="n">
        <v>0.00251170880774482</v>
      </c>
      <c r="K168" s="10" t="n">
        <v>0</v>
      </c>
      <c r="L168" s="10" t="n">
        <v>0.0238607958318197</v>
      </c>
      <c r="M168" s="10" t="n">
        <v>0.120043244912969</v>
      </c>
      <c r="N168" s="10" t="n">
        <v>0.198276512398355</v>
      </c>
      <c r="O168" s="10" t="n">
        <v>0.0390691195357592</v>
      </c>
      <c r="P168" s="10" t="n">
        <v>0.469111691441882</v>
      </c>
      <c r="Q168" s="10" t="n">
        <v>0.104870047262831</v>
      </c>
      <c r="R168" s="10" t="n">
        <v>0.0637700911828346</v>
      </c>
      <c r="S168" s="10" t="n">
        <v>0.000561198174006572</v>
      </c>
      <c r="T168" s="10" t="n">
        <v>0.0103811561934538</v>
      </c>
      <c r="U168" s="10" t="n">
        <v>0.00174597178023137</v>
      </c>
      <c r="V168" s="10" t="n">
        <v>0.00659452212502274</v>
      </c>
      <c r="W168" s="10" t="n">
        <v>0.0102699023929965</v>
      </c>
      <c r="X168" s="10" t="n">
        <v>0.034707746733487</v>
      </c>
      <c r="Y168" s="10" t="n">
        <v>0.0180878061777467</v>
      </c>
      <c r="Z168" s="10" t="n">
        <v>0.00857784269666455</v>
      </c>
      <c r="AA168" s="10" t="n">
        <v>0.000439948602100764</v>
      </c>
      <c r="AB168" s="10" t="n">
        <v>0.00129724976003343</v>
      </c>
      <c r="AC168" s="10" t="n">
        <v>0.0103736602579959</v>
      </c>
      <c r="AD168" s="10" t="n">
        <v>0.00216883247450343</v>
      </c>
      <c r="AE168" s="10" t="n">
        <v>0</v>
      </c>
      <c r="AF168" s="10" t="n">
        <v>0</v>
      </c>
      <c r="AG168" s="10" t="n">
        <v>0</v>
      </c>
      <c r="AH168" s="10" t="n">
        <v>0.000843353289205855</v>
      </c>
      <c r="AI168" s="10" t="n">
        <v>0</v>
      </c>
      <c r="AJ168" s="10" t="n">
        <v>0</v>
      </c>
      <c r="AK168" s="14" t="n">
        <f aca="false">SUM(C168:AD168)+AH168</f>
        <v>1.27521660877555</v>
      </c>
    </row>
    <row r="169" customFormat="false" ht="15" hidden="false" customHeight="false" outlineLevel="0" collapsed="false">
      <c r="A169" s="3" t="n">
        <v>167</v>
      </c>
      <c r="B169" s="2" t="s">
        <v>188</v>
      </c>
      <c r="C169" s="9" t="n">
        <v>0.00719028207200814</v>
      </c>
      <c r="D169" s="10" t="n">
        <v>0.241599818969132</v>
      </c>
      <c r="E169" s="10" t="n">
        <v>0.00898615737087555</v>
      </c>
      <c r="F169" s="10" t="n">
        <v>0</v>
      </c>
      <c r="G169" s="10" t="n">
        <v>0.0173486025604366</v>
      </c>
      <c r="H169" s="10" t="n">
        <v>0.00873935847410517</v>
      </c>
      <c r="I169" s="10" t="n">
        <v>0</v>
      </c>
      <c r="J169" s="10" t="n">
        <v>0.00533320643882513</v>
      </c>
      <c r="K169" s="10" t="n">
        <v>0</v>
      </c>
      <c r="L169" s="10" t="n">
        <v>0.0521034743525305</v>
      </c>
      <c r="M169" s="10" t="n">
        <v>0.763574652434432</v>
      </c>
      <c r="N169" s="10" t="n">
        <v>0.433643926101023</v>
      </c>
      <c r="O169" s="10" t="n">
        <v>0.131913528104454</v>
      </c>
      <c r="P169" s="10" t="n">
        <v>1.99401474263085</v>
      </c>
      <c r="Q169" s="10" t="n">
        <v>0.509739028843742</v>
      </c>
      <c r="R169" s="10" t="n">
        <v>0.122787245298925</v>
      </c>
      <c r="S169" s="10" t="n">
        <v>0.00181331272681223</v>
      </c>
      <c r="T169" s="10" t="n">
        <v>0.0320510051918713</v>
      </c>
      <c r="U169" s="10" t="n">
        <v>0.00271853319164102</v>
      </c>
      <c r="V169" s="10" t="n">
        <v>0.0103732493410889</v>
      </c>
      <c r="W169" s="10" t="n">
        <v>0.0299958683285224</v>
      </c>
      <c r="X169" s="10" t="n">
        <v>0.0757423660130242</v>
      </c>
      <c r="Y169" s="10" t="n">
        <v>0.0198406804395385</v>
      </c>
      <c r="Z169" s="10" t="n">
        <v>0.0222142482130513</v>
      </c>
      <c r="AA169" s="10" t="n">
        <v>0.00113987099914545</v>
      </c>
      <c r="AB169" s="10" t="n">
        <v>0.00231590680287329</v>
      </c>
      <c r="AC169" s="10" t="n">
        <v>0.00719633333127577</v>
      </c>
      <c r="AD169" s="10" t="n">
        <v>0.00150454526541797</v>
      </c>
      <c r="AE169" s="10" t="n">
        <v>0</v>
      </c>
      <c r="AF169" s="10" t="n">
        <v>0</v>
      </c>
      <c r="AG169" s="10" t="n">
        <v>0</v>
      </c>
      <c r="AH169" s="10" t="n">
        <v>0.00100531611652494</v>
      </c>
      <c r="AI169" s="10" t="n">
        <v>0</v>
      </c>
      <c r="AJ169" s="10" t="n">
        <v>0</v>
      </c>
      <c r="AK169" s="14" t="n">
        <f aca="false">SUM(C169:AD169)+AH169</f>
        <v>4.50488525961213</v>
      </c>
    </row>
    <row r="170" customFormat="false" ht="15" hidden="false" customHeight="false" outlineLevel="0" collapsed="false">
      <c r="A170" s="3" t="n">
        <v>168</v>
      </c>
      <c r="B170" s="2" t="s">
        <v>189</v>
      </c>
      <c r="C170" s="9" t="n">
        <v>0.00655349809062224</v>
      </c>
      <c r="D170" s="10" t="n">
        <v>0.210004671000489</v>
      </c>
      <c r="E170" s="10" t="n">
        <v>0.00608038834134956</v>
      </c>
      <c r="F170" s="10" t="n">
        <v>0</v>
      </c>
      <c r="G170" s="10" t="n">
        <v>0.0151399151932482</v>
      </c>
      <c r="H170" s="10" t="n">
        <v>0.00801778333028205</v>
      </c>
      <c r="I170" s="10" t="n">
        <v>0</v>
      </c>
      <c r="J170" s="10" t="n">
        <v>0.00492223293785926</v>
      </c>
      <c r="K170" s="10" t="n">
        <v>0</v>
      </c>
      <c r="L170" s="10" t="n">
        <v>0.0486692977592823</v>
      </c>
      <c r="M170" s="10" t="n">
        <v>0.128223279213005</v>
      </c>
      <c r="N170" s="10" t="n">
        <v>0.365491457950559</v>
      </c>
      <c r="O170" s="10" t="n">
        <v>0.069256944333656</v>
      </c>
      <c r="P170" s="10" t="n">
        <v>0.727906187042122</v>
      </c>
      <c r="Q170" s="10" t="n">
        <v>0.239696457304501</v>
      </c>
      <c r="R170" s="10" t="n">
        <v>0.0652680435799392</v>
      </c>
      <c r="S170" s="10" t="n">
        <v>0.00138707521764495</v>
      </c>
      <c r="T170" s="10" t="n">
        <v>0.0243509707593337</v>
      </c>
      <c r="U170" s="10" t="n">
        <v>0.00241456259124917</v>
      </c>
      <c r="V170" s="10" t="n">
        <v>0.00715828647410465</v>
      </c>
      <c r="W170" s="10" t="n">
        <v>0.0360290965363848</v>
      </c>
      <c r="X170" s="10" t="n">
        <v>0.070899098837254</v>
      </c>
      <c r="Y170" s="10" t="n">
        <v>0.0336482801952093</v>
      </c>
      <c r="Z170" s="10" t="n">
        <v>0.015903421325359</v>
      </c>
      <c r="AA170" s="10" t="n">
        <v>0.00081597264058991</v>
      </c>
      <c r="AB170" s="10" t="n">
        <v>0.00194729714369879</v>
      </c>
      <c r="AC170" s="10" t="n">
        <v>0.00307479637326742</v>
      </c>
      <c r="AD170" s="10" t="n">
        <v>0.000642851034348033</v>
      </c>
      <c r="AE170" s="10" t="n">
        <v>0</v>
      </c>
      <c r="AF170" s="10" t="n">
        <v>0</v>
      </c>
      <c r="AG170" s="10" t="n">
        <v>0</v>
      </c>
      <c r="AH170" s="10" t="n">
        <v>0.00072333612887954</v>
      </c>
      <c r="AI170" s="10" t="n">
        <v>0</v>
      </c>
      <c r="AJ170" s="10" t="n">
        <v>0</v>
      </c>
      <c r="AK170" s="14" t="n">
        <f aca="false">SUM(C170:AD170)+AH170</f>
        <v>2.09422520133424</v>
      </c>
    </row>
    <row r="171" customFormat="false" ht="15" hidden="false" customHeight="false" outlineLevel="0" collapsed="false">
      <c r="A171" s="3" t="n">
        <v>169</v>
      </c>
      <c r="B171" s="2" t="s">
        <v>190</v>
      </c>
      <c r="C171" s="9" t="n">
        <v>0.00843246006954752</v>
      </c>
      <c r="D171" s="10" t="n">
        <v>0.276168936707185</v>
      </c>
      <c r="E171" s="10" t="n">
        <v>0.0093324181535749</v>
      </c>
      <c r="F171" s="10" t="n">
        <v>0</v>
      </c>
      <c r="G171" s="10" t="n">
        <v>0.0203337992413817</v>
      </c>
      <c r="H171" s="10" t="n">
        <v>0.0103530636066562</v>
      </c>
      <c r="I171" s="10" t="n">
        <v>0</v>
      </c>
      <c r="J171" s="10" t="n">
        <v>0.00631222838748162</v>
      </c>
      <c r="K171" s="10" t="n">
        <v>0</v>
      </c>
      <c r="L171" s="10" t="n">
        <v>0.0659474776262844</v>
      </c>
      <c r="M171" s="10" t="n">
        <v>0.176829511102214</v>
      </c>
      <c r="N171" s="10" t="n">
        <v>0.496559949425537</v>
      </c>
      <c r="O171" s="10" t="n">
        <v>0.0267213240932896</v>
      </c>
      <c r="P171" s="10" t="n">
        <v>0.806297484136187</v>
      </c>
      <c r="Q171" s="10" t="n">
        <v>0.160858149460352</v>
      </c>
      <c r="R171" s="10" t="n">
        <v>0.0627748060329231</v>
      </c>
      <c r="S171" s="10" t="n">
        <v>0.00133752619776561</v>
      </c>
      <c r="T171" s="10" t="n">
        <v>0.0317248093176969</v>
      </c>
      <c r="U171" s="10" t="n">
        <v>0.00886267956361735</v>
      </c>
      <c r="V171" s="10" t="n">
        <v>0.0158273157303292</v>
      </c>
      <c r="W171" s="10" t="n">
        <v>0.0239786522296975</v>
      </c>
      <c r="X171" s="10" t="n">
        <v>0.0899227902942436</v>
      </c>
      <c r="Y171" s="10" t="n">
        <v>0.0222992754636274</v>
      </c>
      <c r="Z171" s="10" t="n">
        <v>0.0307086407046678</v>
      </c>
      <c r="AA171" s="10" t="n">
        <v>0.00157486846340921</v>
      </c>
      <c r="AB171" s="10" t="n">
        <v>0.0028718616073192</v>
      </c>
      <c r="AC171" s="10" t="n">
        <v>0.00776214790553366</v>
      </c>
      <c r="AD171" s="10" t="n">
        <v>0.00162284073612726</v>
      </c>
      <c r="AE171" s="10" t="n">
        <v>0</v>
      </c>
      <c r="AF171" s="10" t="n">
        <v>0</v>
      </c>
      <c r="AG171" s="10" t="n">
        <v>0</v>
      </c>
      <c r="AH171" s="10" t="n">
        <v>0.00133954733120333</v>
      </c>
      <c r="AI171" s="10" t="n">
        <v>0</v>
      </c>
      <c r="AJ171" s="10" t="n">
        <v>0</v>
      </c>
      <c r="AK171" s="14" t="n">
        <f aca="false">SUM(C171:AD171)+AH171</f>
        <v>2.36675456358785</v>
      </c>
    </row>
    <row r="172" customFormat="false" ht="15" hidden="false" customHeight="false" outlineLevel="0" collapsed="false">
      <c r="A172" s="3" t="n">
        <v>170</v>
      </c>
      <c r="B172" s="2" t="s">
        <v>191</v>
      </c>
      <c r="C172" s="9" t="n">
        <v>0.00540322745826147</v>
      </c>
      <c r="D172" s="10" t="n">
        <v>0.157546223132998</v>
      </c>
      <c r="E172" s="10" t="n">
        <v>0.00983869421237205</v>
      </c>
      <c r="F172" s="10" t="n">
        <v>0</v>
      </c>
      <c r="G172" s="10" t="n">
        <v>0.0144496548195271</v>
      </c>
      <c r="H172" s="10" t="n">
        <v>0.00662712269249508</v>
      </c>
      <c r="I172" s="10" t="n">
        <v>0</v>
      </c>
      <c r="J172" s="10" t="n">
        <v>0.00395272218097269</v>
      </c>
      <c r="K172" s="10" t="n">
        <v>0</v>
      </c>
      <c r="L172" s="10" t="n">
        <v>0.0409817290529015</v>
      </c>
      <c r="M172" s="10" t="n">
        <v>0.458620491950204</v>
      </c>
      <c r="N172" s="10" t="n">
        <v>0.442894648688972</v>
      </c>
      <c r="O172" s="10" t="n">
        <v>0.0812428734351552</v>
      </c>
      <c r="P172" s="10" t="n">
        <v>0.919813492278918</v>
      </c>
      <c r="Q172" s="10" t="n">
        <v>0.122961526240375</v>
      </c>
      <c r="R172" s="10" t="n">
        <v>0.0673216355553879</v>
      </c>
      <c r="S172" s="10" t="n">
        <v>0.00111879188512829</v>
      </c>
      <c r="T172" s="10" t="n">
        <v>0.0339956282518136</v>
      </c>
      <c r="U172" s="10" t="n">
        <v>0.0133574080348827</v>
      </c>
      <c r="V172" s="10" t="n">
        <v>0.0150093435592107</v>
      </c>
      <c r="W172" s="10" t="n">
        <v>0.0337461399507044</v>
      </c>
      <c r="X172" s="10" t="n">
        <v>0.0552869440387043</v>
      </c>
      <c r="Y172" s="10" t="n">
        <v>0.0413245920721058</v>
      </c>
      <c r="Z172" s="10" t="n">
        <v>0.0108159228047161</v>
      </c>
      <c r="AA172" s="10" t="n">
        <v>0.000554152574812453</v>
      </c>
      <c r="AB172" s="10" t="n">
        <v>0.00152363852820326</v>
      </c>
      <c r="AC172" s="10" t="n">
        <v>0.0152631380247666</v>
      </c>
      <c r="AD172" s="10" t="n">
        <v>0.00319108092878079</v>
      </c>
      <c r="AE172" s="10" t="n">
        <v>0</v>
      </c>
      <c r="AF172" s="10" t="n">
        <v>0</v>
      </c>
      <c r="AG172" s="10" t="n">
        <v>0</v>
      </c>
      <c r="AH172" s="10" t="n">
        <v>0.00153901199488908</v>
      </c>
      <c r="AI172" s="10" t="n">
        <v>0</v>
      </c>
      <c r="AJ172" s="10" t="n">
        <v>0</v>
      </c>
      <c r="AK172" s="14" t="n">
        <f aca="false">SUM(C172:AD172)+AH172</f>
        <v>2.55837983434726</v>
      </c>
    </row>
    <row r="173" customFormat="false" ht="15" hidden="false" customHeight="false" outlineLevel="0" collapsed="false">
      <c r="A173" s="3" t="n">
        <v>171</v>
      </c>
      <c r="B173" s="2" t="s">
        <v>192</v>
      </c>
      <c r="C173" s="9" t="n">
        <v>0.0035209996967787</v>
      </c>
      <c r="D173" s="10" t="n">
        <v>0.130082879157358</v>
      </c>
      <c r="E173" s="10" t="n">
        <v>0.00592262076288027</v>
      </c>
      <c r="F173" s="10" t="n">
        <v>0</v>
      </c>
      <c r="G173" s="10" t="n">
        <v>0.00905614124089933</v>
      </c>
      <c r="H173" s="10" t="n">
        <v>0.00433467092663879</v>
      </c>
      <c r="I173" s="10" t="n">
        <v>0</v>
      </c>
      <c r="J173" s="10" t="n">
        <v>0.00260953699684935</v>
      </c>
      <c r="K173" s="10" t="n">
        <v>0</v>
      </c>
      <c r="L173" s="10" t="n">
        <v>0.0263902171804616</v>
      </c>
      <c r="M173" s="10" t="n">
        <v>0.239064113189262</v>
      </c>
      <c r="N173" s="10" t="n">
        <v>0.334368365298485</v>
      </c>
      <c r="O173" s="10" t="n">
        <v>0.0853203367468197</v>
      </c>
      <c r="P173" s="10" t="n">
        <v>0.911780625667157</v>
      </c>
      <c r="Q173" s="10" t="n">
        <v>0.176478675634326</v>
      </c>
      <c r="R173" s="10" t="n">
        <v>0.0274504235783993</v>
      </c>
      <c r="S173" s="10" t="n">
        <v>0.0011322514663888</v>
      </c>
      <c r="T173" s="10" t="n">
        <v>0.0259414504621336</v>
      </c>
      <c r="U173" s="10" t="n">
        <v>0.00714098672826166</v>
      </c>
      <c r="V173" s="10" t="n">
        <v>0.011636719649832</v>
      </c>
      <c r="W173" s="10" t="n">
        <v>0.0190865463578926</v>
      </c>
      <c r="X173" s="10" t="n">
        <v>0.037008357045065</v>
      </c>
      <c r="Y173" s="10" t="n">
        <v>0.0365820357706698</v>
      </c>
      <c r="Z173" s="10" t="n">
        <v>0.0161915466343263</v>
      </c>
      <c r="AA173" s="10" t="n">
        <v>0.000829665406243937</v>
      </c>
      <c r="AB173" s="10" t="n">
        <v>0.00120126627867189</v>
      </c>
      <c r="AC173" s="10" t="n">
        <v>0.0385699882760303</v>
      </c>
      <c r="AD173" s="10" t="n">
        <v>0.0080638695536412</v>
      </c>
      <c r="AE173" s="10" t="n">
        <v>0</v>
      </c>
      <c r="AF173" s="10" t="n">
        <v>0</v>
      </c>
      <c r="AG173" s="10" t="n">
        <v>0</v>
      </c>
      <c r="AH173" s="10" t="n">
        <v>0.00127602921125828</v>
      </c>
      <c r="AI173" s="10" t="n">
        <v>0</v>
      </c>
      <c r="AJ173" s="10" t="n">
        <v>0</v>
      </c>
      <c r="AK173" s="14" t="n">
        <f aca="false">SUM(C173:AD173)+AH173</f>
        <v>2.16104031891673</v>
      </c>
    </row>
    <row r="174" customFormat="false" ht="15" hidden="false" customHeight="false" outlineLevel="0" collapsed="false">
      <c r="A174" s="3" t="n">
        <v>172</v>
      </c>
      <c r="B174" s="2" t="s">
        <v>193</v>
      </c>
      <c r="C174" s="9" t="n">
        <v>0.00501808331769758</v>
      </c>
      <c r="D174" s="10" t="n">
        <v>0.143164762661122</v>
      </c>
      <c r="E174" s="10" t="n">
        <v>0.0100920584757629</v>
      </c>
      <c r="F174" s="10" t="n">
        <v>0</v>
      </c>
      <c r="G174" s="10" t="n">
        <v>0.0128048074118519</v>
      </c>
      <c r="H174" s="10" t="n">
        <v>0.00574668135456567</v>
      </c>
      <c r="I174" s="10" t="n">
        <v>0</v>
      </c>
      <c r="J174" s="10" t="n">
        <v>0.00346267753059785</v>
      </c>
      <c r="K174" s="10" t="n">
        <v>0</v>
      </c>
      <c r="L174" s="10" t="n">
        <v>0.0338439463009914</v>
      </c>
      <c r="M174" s="10" t="n">
        <v>0.388814662838527</v>
      </c>
      <c r="N174" s="10" t="n">
        <v>0.398532049875687</v>
      </c>
      <c r="O174" s="10" t="n">
        <v>0.0810878987251987</v>
      </c>
      <c r="P174" s="10" t="n">
        <v>0.605115432506038</v>
      </c>
      <c r="Q174" s="10" t="n">
        <v>0.123371225117738</v>
      </c>
      <c r="R174" s="10" t="n">
        <v>0.0298603031730902</v>
      </c>
      <c r="S174" s="10" t="n">
        <v>0.000890380597682145</v>
      </c>
      <c r="T174" s="10" t="n">
        <v>0.019313894168658</v>
      </c>
      <c r="U174" s="10" t="n">
        <v>0.00469422048762198</v>
      </c>
      <c r="V174" s="10" t="n">
        <v>0.0101174792568824</v>
      </c>
      <c r="W174" s="10" t="n">
        <v>0.0658421639139712</v>
      </c>
      <c r="X174" s="10" t="n">
        <v>0.0482462256294039</v>
      </c>
      <c r="Y174" s="10" t="n">
        <v>0.0825811172671107</v>
      </c>
      <c r="Z174" s="10" t="n">
        <v>0.0151069298420738</v>
      </c>
      <c r="AA174" s="10" t="n">
        <v>0.000774086401598418</v>
      </c>
      <c r="AB174" s="10" t="n">
        <v>0.00168131865863407</v>
      </c>
      <c r="AC174" s="10" t="n">
        <v>0.0113105265572274</v>
      </c>
      <c r="AD174" s="10" t="n">
        <v>0.00236470413441005</v>
      </c>
      <c r="AE174" s="10" t="n">
        <v>0</v>
      </c>
      <c r="AF174" s="10" t="n">
        <v>0</v>
      </c>
      <c r="AG174" s="10" t="n">
        <v>0</v>
      </c>
      <c r="AH174" s="10" t="n">
        <v>0.00130178141323839</v>
      </c>
      <c r="AI174" s="10" t="n">
        <v>0</v>
      </c>
      <c r="AJ174" s="10" t="n">
        <v>0</v>
      </c>
      <c r="AK174" s="14" t="n">
        <f aca="false">SUM(C174:AD174)+AH174</f>
        <v>2.10513941761738</v>
      </c>
    </row>
    <row r="175" customFormat="false" ht="15" hidden="false" customHeight="false" outlineLevel="0" collapsed="false">
      <c r="A175" s="3" t="n">
        <v>173</v>
      </c>
      <c r="B175" s="2" t="s">
        <v>194</v>
      </c>
      <c r="C175" s="9" t="n">
        <v>0.00274816539315508</v>
      </c>
      <c r="D175" s="10" t="n">
        <v>0.0854960676986687</v>
      </c>
      <c r="E175" s="10" t="n">
        <v>0.00925650215133127</v>
      </c>
      <c r="F175" s="10" t="n">
        <v>0</v>
      </c>
      <c r="G175" s="10" t="n">
        <v>0.00912450951049326</v>
      </c>
      <c r="H175" s="10" t="n">
        <v>0.00368981488107043</v>
      </c>
      <c r="I175" s="10" t="n">
        <v>0</v>
      </c>
      <c r="J175" s="10" t="n">
        <v>0.00201417463746942</v>
      </c>
      <c r="K175" s="10" t="n">
        <v>0</v>
      </c>
      <c r="L175" s="10" t="n">
        <v>0.0164639438169384</v>
      </c>
      <c r="M175" s="10" t="n">
        <v>0.183593445470645</v>
      </c>
      <c r="N175" s="10" t="n">
        <v>0.273627851548301</v>
      </c>
      <c r="O175" s="10" t="n">
        <v>0.127167201616972</v>
      </c>
      <c r="P175" s="10" t="n">
        <v>0.748611578723365</v>
      </c>
      <c r="Q175" s="10" t="n">
        <v>0.118598998592251</v>
      </c>
      <c r="R175" s="10" t="n">
        <v>0.119756378510188</v>
      </c>
      <c r="S175" s="10" t="n">
        <v>0.000848375963498396</v>
      </c>
      <c r="T175" s="10" t="n">
        <v>0.0202139147051782</v>
      </c>
      <c r="U175" s="10" t="n">
        <v>0.00473303315090652</v>
      </c>
      <c r="V175" s="10" t="n">
        <v>0.0129145886587994</v>
      </c>
      <c r="W175" s="10" t="n">
        <v>0.0373286303362332</v>
      </c>
      <c r="X175" s="10" t="n">
        <v>0.0215666901187426</v>
      </c>
      <c r="Y175" s="10" t="n">
        <v>0.0289944981922139</v>
      </c>
      <c r="Z175" s="10" t="n">
        <v>0.0305491151157227</v>
      </c>
      <c r="AA175" s="10" t="n">
        <v>0.00156657509090116</v>
      </c>
      <c r="AB175" s="10" t="n">
        <v>0.00125888516969352</v>
      </c>
      <c r="AC175" s="10" t="n">
        <v>0.00204334922517817</v>
      </c>
      <c r="AD175" s="10" t="n">
        <v>0.00042720525312191</v>
      </c>
      <c r="AE175" s="10" t="n">
        <v>0</v>
      </c>
      <c r="AF175" s="10" t="n">
        <v>0</v>
      </c>
      <c r="AG175" s="10" t="n">
        <v>0</v>
      </c>
      <c r="AH175" s="10" t="n">
        <v>0.00119543104280292</v>
      </c>
      <c r="AI175" s="10" t="n">
        <v>0</v>
      </c>
      <c r="AJ175" s="10" t="n">
        <v>0</v>
      </c>
      <c r="AK175" s="14" t="n">
        <f aca="false">SUM(C175:AD175)+AH175</f>
        <v>1.86378892457384</v>
      </c>
    </row>
    <row r="176" customFormat="false" ht="15" hidden="false" customHeight="false" outlineLevel="0" collapsed="false">
      <c r="A176" s="3" t="n">
        <v>174</v>
      </c>
      <c r="B176" s="2" t="s">
        <v>195</v>
      </c>
      <c r="C176" s="9" t="n">
        <v>0.0048506975888808</v>
      </c>
      <c r="D176" s="10" t="n">
        <v>0.19855143717057</v>
      </c>
      <c r="E176" s="10" t="n">
        <v>0.00830329211794491</v>
      </c>
      <c r="F176" s="10" t="n">
        <v>0</v>
      </c>
      <c r="G176" s="10" t="n">
        <v>0.0123801707758944</v>
      </c>
      <c r="H176" s="10" t="n">
        <v>0.00582264579046064</v>
      </c>
      <c r="I176" s="10" t="n">
        <v>0</v>
      </c>
      <c r="J176" s="10" t="n">
        <v>0.00350871467126764</v>
      </c>
      <c r="K176" s="10" t="n">
        <v>0</v>
      </c>
      <c r="L176" s="10" t="n">
        <v>0.0368679609952723</v>
      </c>
      <c r="M176" s="10" t="n">
        <v>0.351916485929625</v>
      </c>
      <c r="N176" s="10" t="n">
        <v>0.504344448504589</v>
      </c>
      <c r="O176" s="10" t="n">
        <v>0.0364454308213927</v>
      </c>
      <c r="P176" s="10" t="n">
        <v>0.702852409462363</v>
      </c>
      <c r="Q176" s="10" t="n">
        <v>0.159747341630262</v>
      </c>
      <c r="R176" s="10" t="n">
        <v>0.189589204838563</v>
      </c>
      <c r="S176" s="10" t="n">
        <v>0.00104577490822195</v>
      </c>
      <c r="T176" s="10" t="n">
        <v>0.0277421853483436</v>
      </c>
      <c r="U176" s="10" t="n">
        <v>0.00886082954327826</v>
      </c>
      <c r="V176" s="10" t="n">
        <v>0.0292313711808102</v>
      </c>
      <c r="W176" s="10" t="n">
        <v>0.0431691323472457</v>
      </c>
      <c r="X176" s="10" t="n">
        <v>0.0489225557606063</v>
      </c>
      <c r="Y176" s="10" t="n">
        <v>0.0237747405079891</v>
      </c>
      <c r="Z176" s="10" t="n">
        <v>0.0956094305834865</v>
      </c>
      <c r="AA176" s="10" t="n">
        <v>0.00490817429800073</v>
      </c>
      <c r="AB176" s="10" t="n">
        <v>0.00325498306527446</v>
      </c>
      <c r="AC176" s="10" t="n">
        <v>0.00901706789910597</v>
      </c>
      <c r="AD176" s="10" t="n">
        <v>0.00188520822911175</v>
      </c>
      <c r="AE176" s="10" t="n">
        <v>0</v>
      </c>
      <c r="AF176" s="10" t="n">
        <v>0</v>
      </c>
      <c r="AG176" s="10" t="n">
        <v>0</v>
      </c>
      <c r="AH176" s="10" t="n">
        <v>0.00118386799655225</v>
      </c>
      <c r="AI176" s="10" t="n">
        <v>0</v>
      </c>
      <c r="AJ176" s="10" t="n">
        <v>0</v>
      </c>
      <c r="AK176" s="14" t="n">
        <f aca="false">SUM(C176:AD176)+AH176</f>
        <v>2.51378556196511</v>
      </c>
    </row>
    <row r="177" customFormat="false" ht="15" hidden="false" customHeight="false" outlineLevel="0" collapsed="false">
      <c r="A177" s="3" t="n">
        <v>175</v>
      </c>
      <c r="B177" s="2" t="s">
        <v>196</v>
      </c>
      <c r="C177" s="9" t="n">
        <v>0.00296419534246132</v>
      </c>
      <c r="D177" s="10" t="n">
        <v>0.0940606345123433</v>
      </c>
      <c r="E177" s="10" t="n">
        <v>0.00609899360832321</v>
      </c>
      <c r="F177" s="10" t="n">
        <v>0</v>
      </c>
      <c r="G177" s="10" t="n">
        <v>0.00758580283709859</v>
      </c>
      <c r="H177" s="10" t="n">
        <v>0.00341825162404948</v>
      </c>
      <c r="I177" s="10" t="n">
        <v>0</v>
      </c>
      <c r="J177" s="10" t="n">
        <v>0.00205349073866064</v>
      </c>
      <c r="K177" s="10" t="n">
        <v>0</v>
      </c>
      <c r="L177" s="10" t="n">
        <v>0.0204860114885038</v>
      </c>
      <c r="M177" s="10" t="n">
        <v>0.122835990154447</v>
      </c>
      <c r="N177" s="10" t="n">
        <v>0.241622533969339</v>
      </c>
      <c r="O177" s="10" t="n">
        <v>0.0454167456204188</v>
      </c>
      <c r="P177" s="10" t="n">
        <v>0.478537869547436</v>
      </c>
      <c r="Q177" s="10" t="n">
        <v>0.121069149285983</v>
      </c>
      <c r="R177" s="10" t="n">
        <v>0.115166328613792</v>
      </c>
      <c r="S177" s="10" t="n">
        <v>0.000676887434440575</v>
      </c>
      <c r="T177" s="10" t="n">
        <v>0.0152985557320555</v>
      </c>
      <c r="U177" s="10" t="n">
        <v>0.00351470914287958</v>
      </c>
      <c r="V177" s="10" t="n">
        <v>0.00966290410211826</v>
      </c>
      <c r="W177" s="10" t="n">
        <v>0.0136781794858253</v>
      </c>
      <c r="X177" s="10" t="n">
        <v>0.0282146696927608</v>
      </c>
      <c r="Y177" s="10" t="n">
        <v>0.014869865097257</v>
      </c>
      <c r="Z177" s="10" t="n">
        <v>0.0260034473581662</v>
      </c>
      <c r="AA177" s="10" t="n">
        <v>0.00133380710642056</v>
      </c>
      <c r="AB177" s="10" t="n">
        <v>0.00129186321476399</v>
      </c>
      <c r="AC177" s="10" t="n">
        <v>0.00228960336256794</v>
      </c>
      <c r="AD177" s="10" t="n">
        <v>0.00047868987444832</v>
      </c>
      <c r="AE177" s="10" t="n">
        <v>0</v>
      </c>
      <c r="AF177" s="10" t="n">
        <v>0</v>
      </c>
      <c r="AG177" s="10" t="n">
        <v>0</v>
      </c>
      <c r="AH177" s="10" t="n">
        <v>0.000759258391645708</v>
      </c>
      <c r="AI177" s="10" t="n">
        <v>0</v>
      </c>
      <c r="AJ177" s="10" t="n">
        <v>0</v>
      </c>
      <c r="AK177" s="14" t="n">
        <f aca="false">SUM(C177:AD177)+AH177</f>
        <v>1.37938843733821</v>
      </c>
    </row>
    <row r="178" customFormat="false" ht="15" hidden="false" customHeight="false" outlineLevel="0" collapsed="false">
      <c r="A178" s="3" t="n">
        <v>176</v>
      </c>
      <c r="B178" s="2" t="s">
        <v>197</v>
      </c>
      <c r="C178" s="9" t="n">
        <v>0.00279184985917083</v>
      </c>
      <c r="D178" s="10" t="n">
        <v>0.0508132300636615</v>
      </c>
      <c r="E178" s="10" t="n">
        <v>0.0169654329668349</v>
      </c>
      <c r="F178" s="10" t="n">
        <v>0</v>
      </c>
      <c r="G178" s="10" t="n">
        <v>0.00851199615516295</v>
      </c>
      <c r="H178" s="10" t="n">
        <v>0.00259765644113747</v>
      </c>
      <c r="I178" s="10" t="n">
        <v>0</v>
      </c>
      <c r="J178" s="10" t="n">
        <v>0.001439325232425</v>
      </c>
      <c r="K178" s="10" t="n">
        <v>0</v>
      </c>
      <c r="L178" s="10" t="n">
        <v>0.0114594288863766</v>
      </c>
      <c r="M178" s="10" t="n">
        <v>0.0909864253177095</v>
      </c>
      <c r="N178" s="10" t="n">
        <v>0.13729189297289</v>
      </c>
      <c r="O178" s="10" t="n">
        <v>0.022894912257562</v>
      </c>
      <c r="P178" s="10" t="n">
        <v>0.386256805192068</v>
      </c>
      <c r="Q178" s="10" t="n">
        <v>0.107159850900696</v>
      </c>
      <c r="R178" s="10" t="n">
        <v>0.0646165082918047</v>
      </c>
      <c r="S178" s="10" t="n">
        <v>0.000466649473872904</v>
      </c>
      <c r="T178" s="10" t="n">
        <v>0.0107820654774247</v>
      </c>
      <c r="U178" s="10" t="n">
        <v>0.00254812600589278</v>
      </c>
      <c r="V178" s="10" t="n">
        <v>0.00507686723284999</v>
      </c>
      <c r="W178" s="10" t="n">
        <v>0.0143862641345026</v>
      </c>
      <c r="X178" s="10" t="n">
        <v>0.015588213811131</v>
      </c>
      <c r="Y178" s="10" t="n">
        <v>0.0075593187341827</v>
      </c>
      <c r="Z178" s="10" t="n">
        <v>0.00565010879055079</v>
      </c>
      <c r="AA178" s="10" t="n">
        <v>0.000289094426645517</v>
      </c>
      <c r="AB178" s="10" t="n">
        <v>0.000627171126426368</v>
      </c>
      <c r="AC178" s="10" t="n">
        <v>0.00190370039711918</v>
      </c>
      <c r="AD178" s="10" t="n">
        <v>0.000398008720192538</v>
      </c>
      <c r="AE178" s="10" t="n">
        <v>0</v>
      </c>
      <c r="AF178" s="10" t="n">
        <v>0</v>
      </c>
      <c r="AG178" s="10" t="n">
        <v>0</v>
      </c>
      <c r="AH178" s="10" t="n">
        <v>0.00168590493653425</v>
      </c>
      <c r="AI178" s="10" t="n">
        <v>0</v>
      </c>
      <c r="AJ178" s="10" t="n">
        <v>0</v>
      </c>
      <c r="AK178" s="14" t="n">
        <f aca="false">SUM(C178:AD178)+AH178</f>
        <v>0.970746807804825</v>
      </c>
    </row>
    <row r="179" customFormat="false" ht="15" hidden="false" customHeight="false" outlineLevel="0" collapsed="false">
      <c r="A179" s="3" t="n">
        <v>177</v>
      </c>
      <c r="B179" s="2" t="s">
        <v>198</v>
      </c>
      <c r="C179" s="9" t="n">
        <v>0.00185360040460373</v>
      </c>
      <c r="D179" s="10" t="n">
        <v>0.040103997935818</v>
      </c>
      <c r="E179" s="10" t="n">
        <v>0.00750931663547393</v>
      </c>
      <c r="F179" s="10" t="n">
        <v>0</v>
      </c>
      <c r="G179" s="10" t="n">
        <v>0.00531942839716328</v>
      </c>
      <c r="H179" s="10" t="n">
        <v>0.0018357128113864</v>
      </c>
      <c r="I179" s="10" t="n">
        <v>0</v>
      </c>
      <c r="J179" s="10" t="n">
        <v>0.00105613839325477</v>
      </c>
      <c r="K179" s="10" t="n">
        <v>0</v>
      </c>
      <c r="L179" s="10" t="n">
        <v>0.00941224664195515</v>
      </c>
      <c r="M179" s="10" t="n">
        <v>0.0585338847100761</v>
      </c>
      <c r="N179" s="10" t="n">
        <v>0.115651761955039</v>
      </c>
      <c r="O179" s="10" t="n">
        <v>0.0159560939287066</v>
      </c>
      <c r="P179" s="10" t="n">
        <v>0.83768388619866</v>
      </c>
      <c r="Q179" s="10" t="n">
        <v>0.550762927690619</v>
      </c>
      <c r="R179" s="10" t="n">
        <v>0.0215601415411903</v>
      </c>
      <c r="S179" s="10" t="n">
        <v>0.000683626211253279</v>
      </c>
      <c r="T179" s="10" t="n">
        <v>0.0136993692999937</v>
      </c>
      <c r="U179" s="10" t="n">
        <v>0.00177838564077597</v>
      </c>
      <c r="V179" s="10" t="n">
        <v>0.00337635589691911</v>
      </c>
      <c r="W179" s="10" t="n">
        <v>0.0112132795772576</v>
      </c>
      <c r="X179" s="10" t="n">
        <v>0.012894141168297</v>
      </c>
      <c r="Y179" s="10" t="n">
        <v>0.00860046674407578</v>
      </c>
      <c r="Z179" s="10" t="n">
        <v>0.00420146517416314</v>
      </c>
      <c r="AA179" s="10" t="n">
        <v>0.000215397952992784</v>
      </c>
      <c r="AB179" s="10" t="n">
        <v>0.000940220762009413</v>
      </c>
      <c r="AC179" s="10" t="n">
        <v>0.00373930913411521</v>
      </c>
      <c r="AD179" s="10" t="n">
        <v>0.000781781442671144</v>
      </c>
      <c r="AE179" s="10" t="n">
        <v>0</v>
      </c>
      <c r="AF179" s="10" t="n">
        <v>0</v>
      </c>
      <c r="AG179" s="10" t="n">
        <v>0</v>
      </c>
      <c r="AH179" s="10" t="n">
        <v>0.00105958937814925</v>
      </c>
      <c r="AI179" s="10" t="n">
        <v>0</v>
      </c>
      <c r="AJ179" s="10" t="n">
        <v>0</v>
      </c>
      <c r="AK179" s="14" t="n">
        <f aca="false">SUM(C179:AD179)+AH179</f>
        <v>1.73042252562662</v>
      </c>
    </row>
    <row r="180" customFormat="false" ht="15" hidden="false" customHeight="false" outlineLevel="0" collapsed="false">
      <c r="A180" s="3" t="n">
        <v>178</v>
      </c>
      <c r="B180" s="2" t="s">
        <v>199</v>
      </c>
      <c r="C180" s="9" t="n">
        <v>0.0133093957606425</v>
      </c>
      <c r="D180" s="10" t="n">
        <v>0.189655226085986</v>
      </c>
      <c r="E180" s="10" t="n">
        <v>0.090049851884217</v>
      </c>
      <c r="F180" s="10" t="n">
        <v>0</v>
      </c>
      <c r="G180" s="10" t="n">
        <v>0.04401002561023</v>
      </c>
      <c r="H180" s="10" t="n">
        <v>0.0115247985161291</v>
      </c>
      <c r="I180" s="10" t="n">
        <v>0</v>
      </c>
      <c r="J180" s="10" t="n">
        <v>0.00607112045802704</v>
      </c>
      <c r="K180" s="10" t="n">
        <v>0</v>
      </c>
      <c r="L180" s="10" t="n">
        <v>0.0477876502419142</v>
      </c>
      <c r="M180" s="10" t="n">
        <v>0.346932099174009</v>
      </c>
      <c r="N180" s="10" t="n">
        <v>0.692512170344144</v>
      </c>
      <c r="O180" s="10" t="n">
        <v>0.0503965888678514</v>
      </c>
      <c r="P180" s="10" t="n">
        <v>0.836911556670497</v>
      </c>
      <c r="Q180" s="10" t="n">
        <v>0.18508943205855</v>
      </c>
      <c r="R180" s="10" t="n">
        <v>0.044702667324209</v>
      </c>
      <c r="S180" s="10" t="n">
        <v>0.00115582147739032</v>
      </c>
      <c r="T180" s="10" t="n">
        <v>0.0455747188636486</v>
      </c>
      <c r="U180" s="10" t="n">
        <v>0.0244757311726121</v>
      </c>
      <c r="V180" s="10" t="n">
        <v>0.0235397809499324</v>
      </c>
      <c r="W180" s="10" t="n">
        <v>0.0753235731074938</v>
      </c>
      <c r="X180" s="10" t="n">
        <v>0.0567236050368169</v>
      </c>
      <c r="Y180" s="10" t="n">
        <v>0.0332128175372438</v>
      </c>
      <c r="Z180" s="10" t="n">
        <v>0.00782931443838482</v>
      </c>
      <c r="AA180" s="10" t="n">
        <v>0.000400349326431676</v>
      </c>
      <c r="AB180" s="10" t="n">
        <v>0.0128748786323916</v>
      </c>
      <c r="AC180" s="10" t="n">
        <v>0.00446116982576134</v>
      </c>
      <c r="AD180" s="10" t="n">
        <v>0.000932701645489903</v>
      </c>
      <c r="AE180" s="10" t="n">
        <v>0</v>
      </c>
      <c r="AF180" s="10" t="n">
        <v>0</v>
      </c>
      <c r="AG180" s="10" t="n">
        <v>0</v>
      </c>
      <c r="AH180" s="10" t="n">
        <v>0.0140200021465173</v>
      </c>
      <c r="AI180" s="10" t="n">
        <v>0</v>
      </c>
      <c r="AJ180" s="10" t="n">
        <v>0</v>
      </c>
      <c r="AK180" s="14" t="n">
        <f aca="false">SUM(C180:AD180)+AH180</f>
        <v>2.85947704715652</v>
      </c>
    </row>
    <row r="181" customFormat="false" ht="15" hidden="false" customHeight="false" outlineLevel="0" collapsed="false">
      <c r="A181" s="3" t="n">
        <v>179</v>
      </c>
      <c r="B181" s="2" t="s">
        <v>200</v>
      </c>
      <c r="C181" s="9" t="n">
        <v>0.018521119145621</v>
      </c>
      <c r="D181" s="10" t="n">
        <v>0.191045328371573</v>
      </c>
      <c r="E181" s="10" t="n">
        <v>0.124919720670706</v>
      </c>
      <c r="F181" s="10" t="n">
        <v>0</v>
      </c>
      <c r="G181" s="10" t="n">
        <v>0.0593311104708801</v>
      </c>
      <c r="H181" s="10" t="n">
        <v>0.0140335414587889</v>
      </c>
      <c r="I181" s="10" t="n">
        <v>0</v>
      </c>
      <c r="J181" s="10" t="n">
        <v>0.00734587813790455</v>
      </c>
      <c r="K181" s="10" t="n">
        <v>0</v>
      </c>
      <c r="L181" s="10" t="n">
        <v>0.0449230192597015</v>
      </c>
      <c r="M181" s="10" t="n">
        <v>0.281744632926377</v>
      </c>
      <c r="N181" s="10" t="n">
        <v>0.459630059298189</v>
      </c>
      <c r="O181" s="10" t="n">
        <v>0.0233092347202767</v>
      </c>
      <c r="P181" s="10" t="n">
        <v>0.788192570809259</v>
      </c>
      <c r="Q181" s="10" t="n">
        <v>0.340424220539845</v>
      </c>
      <c r="R181" s="10" t="n">
        <v>0.0632823022682704</v>
      </c>
      <c r="S181" s="10" t="n">
        <v>0.00102011276073682</v>
      </c>
      <c r="T181" s="10" t="n">
        <v>0.0264628404235008</v>
      </c>
      <c r="U181" s="10" t="n">
        <v>0.00979078381714616</v>
      </c>
      <c r="V181" s="10" t="n">
        <v>0.0180409420680068</v>
      </c>
      <c r="W181" s="10" t="n">
        <v>0.0412400017517949</v>
      </c>
      <c r="X181" s="10" t="n">
        <v>0.0621781004317631</v>
      </c>
      <c r="Y181" s="10" t="n">
        <v>0.0241209450423018</v>
      </c>
      <c r="Z181" s="10" t="n">
        <v>0.00925521557532324</v>
      </c>
      <c r="AA181" s="10" t="n">
        <v>0.000474214534983331</v>
      </c>
      <c r="AB181" s="10" t="n">
        <v>0.00184000012004902</v>
      </c>
      <c r="AC181" s="10" t="n">
        <v>0.00529698610984948</v>
      </c>
      <c r="AD181" s="10" t="n">
        <v>0.00110744666841967</v>
      </c>
      <c r="AE181" s="10" t="n">
        <v>0</v>
      </c>
      <c r="AF181" s="10" t="n">
        <v>0</v>
      </c>
      <c r="AG181" s="10" t="n">
        <v>0</v>
      </c>
      <c r="AH181" s="10" t="n">
        <v>0.0146439342612009</v>
      </c>
      <c r="AI181" s="10" t="n">
        <v>0</v>
      </c>
      <c r="AJ181" s="10" t="n">
        <v>0</v>
      </c>
      <c r="AK181" s="14" t="n">
        <f aca="false">SUM(C181:AD181)+AH181</f>
        <v>2.63217426164247</v>
      </c>
    </row>
    <row r="182" customFormat="false" ht="15" hidden="false" customHeight="false" outlineLevel="0" collapsed="false">
      <c r="A182" s="3" t="n">
        <v>180</v>
      </c>
      <c r="B182" s="2" t="s">
        <v>201</v>
      </c>
      <c r="C182" s="9" t="n">
        <v>0.00231896771413238</v>
      </c>
      <c r="D182" s="10" t="n">
        <v>0.0727013715257673</v>
      </c>
      <c r="E182" s="10" t="n">
        <v>0.00550181303789876</v>
      </c>
      <c r="F182" s="10" t="n">
        <v>0</v>
      </c>
      <c r="G182" s="10" t="n">
        <v>0.00612655233812587</v>
      </c>
      <c r="H182" s="10" t="n">
        <v>0.00268813385916633</v>
      </c>
      <c r="I182" s="10" t="n">
        <v>0</v>
      </c>
      <c r="J182" s="10" t="n">
        <v>0.00159750477262831</v>
      </c>
      <c r="K182" s="10" t="n">
        <v>0</v>
      </c>
      <c r="L182" s="10" t="n">
        <v>0.015464417199508</v>
      </c>
      <c r="M182" s="10" t="n">
        <v>0.0971507896613872</v>
      </c>
      <c r="N182" s="10" t="n">
        <v>0.186248506949254</v>
      </c>
      <c r="O182" s="10" t="n">
        <v>0.0895792193141522</v>
      </c>
      <c r="P182" s="10" t="n">
        <v>0.433489125185224</v>
      </c>
      <c r="Q182" s="10" t="n">
        <v>0.0951328691174907</v>
      </c>
      <c r="R182" s="10" t="n">
        <v>0.106845055063576</v>
      </c>
      <c r="S182" s="10" t="n">
        <v>0.000631159159598515</v>
      </c>
      <c r="T182" s="10" t="n">
        <v>0.0135713812654954</v>
      </c>
      <c r="U182" s="10" t="n">
        <v>0.00256961666100151</v>
      </c>
      <c r="V182" s="10" t="n">
        <v>0.00760224678418441</v>
      </c>
      <c r="W182" s="10" t="n">
        <v>0.0173382583113105</v>
      </c>
      <c r="X182" s="10" t="n">
        <v>0.0214067778966642</v>
      </c>
      <c r="Y182" s="10" t="n">
        <v>0.00828399516506294</v>
      </c>
      <c r="Z182" s="10" t="n">
        <v>0.0179970988286521</v>
      </c>
      <c r="AA182" s="10" t="n">
        <v>0.000922752953857558</v>
      </c>
      <c r="AB182" s="10" t="n">
        <v>0.00100385960644126</v>
      </c>
      <c r="AC182" s="10" t="n">
        <v>0.00186154436162827</v>
      </c>
      <c r="AD182" s="10" t="n">
        <v>0.000389195111832989</v>
      </c>
      <c r="AE182" s="10" t="n">
        <v>0</v>
      </c>
      <c r="AF182" s="10" t="n">
        <v>0</v>
      </c>
      <c r="AG182" s="10" t="n">
        <v>0</v>
      </c>
      <c r="AH182" s="10" t="n">
        <v>0.000659594923951107</v>
      </c>
      <c r="AI182" s="10" t="n">
        <v>0</v>
      </c>
      <c r="AJ182" s="10" t="n">
        <v>0</v>
      </c>
      <c r="AK182" s="14" t="n">
        <f aca="false">SUM(C182:AD182)+AH182</f>
        <v>1.20908180676799</v>
      </c>
    </row>
    <row r="183" customFormat="false" ht="15" hidden="false" customHeight="false" outlineLevel="0" collapsed="false">
      <c r="A183" s="3" t="n">
        <v>181</v>
      </c>
      <c r="B183" s="2" t="s">
        <v>202</v>
      </c>
      <c r="C183" s="9" t="n">
        <v>0.00727317143983995</v>
      </c>
      <c r="D183" s="10" t="n">
        <v>0.206501382251016</v>
      </c>
      <c r="E183" s="10" t="n">
        <v>0.0107664783746337</v>
      </c>
      <c r="F183" s="10" t="n">
        <v>0</v>
      </c>
      <c r="G183" s="10" t="n">
        <v>0.0179908917959584</v>
      </c>
      <c r="H183" s="10" t="n">
        <v>0.00868777634276072</v>
      </c>
      <c r="I183" s="10" t="n">
        <v>0</v>
      </c>
      <c r="J183" s="10" t="n">
        <v>0.00527133966723364</v>
      </c>
      <c r="K183" s="10" t="n">
        <v>0</v>
      </c>
      <c r="L183" s="10" t="n">
        <v>0.0517147375497916</v>
      </c>
      <c r="M183" s="10" t="n">
        <v>0.344121423126278</v>
      </c>
      <c r="N183" s="10" t="n">
        <v>0.39521360572264</v>
      </c>
      <c r="O183" s="10" t="n">
        <v>0.195993245782593</v>
      </c>
      <c r="P183" s="10" t="n">
        <v>0.802551914331821</v>
      </c>
      <c r="Q183" s="10" t="n">
        <v>0.187131411731374</v>
      </c>
      <c r="R183" s="10" t="n">
        <v>0.0747642773734298</v>
      </c>
      <c r="S183" s="10" t="n">
        <v>0.00128315794169819</v>
      </c>
      <c r="T183" s="10" t="n">
        <v>0.0252629108080654</v>
      </c>
      <c r="U183" s="10" t="n">
        <v>0.00483683103895927</v>
      </c>
      <c r="V183" s="10" t="n">
        <v>0.0100644441231541</v>
      </c>
      <c r="W183" s="10" t="n">
        <v>0.0416739462623529</v>
      </c>
      <c r="X183" s="10" t="n">
        <v>0.0741584175391842</v>
      </c>
      <c r="Y183" s="10" t="n">
        <v>0.0213476822808886</v>
      </c>
      <c r="Z183" s="10" t="n">
        <v>0.0139817578740199</v>
      </c>
      <c r="AA183" s="10" t="n">
        <v>0.000716436684497022</v>
      </c>
      <c r="AB183" s="10" t="n">
        <v>0.00223406307612135</v>
      </c>
      <c r="AC183" s="10" t="n">
        <v>0.0179365250866635</v>
      </c>
      <c r="AD183" s="10" t="n">
        <v>0.00375000888020373</v>
      </c>
      <c r="AE183" s="10" t="n">
        <v>0</v>
      </c>
      <c r="AF183" s="10" t="n">
        <v>0</v>
      </c>
      <c r="AG183" s="10" t="n">
        <v>0</v>
      </c>
      <c r="AH183" s="10" t="n">
        <v>0.00129202151135168</v>
      </c>
      <c r="AI183" s="10" t="n">
        <v>0</v>
      </c>
      <c r="AJ183" s="10" t="n">
        <v>0</v>
      </c>
      <c r="AK183" s="14" t="n">
        <f aca="false">SUM(C183:AD183)+AH183</f>
        <v>2.52651985859653</v>
      </c>
    </row>
    <row r="184" customFormat="false" ht="15" hidden="false" customHeight="false" outlineLevel="0" collapsed="false">
      <c r="A184" s="3" t="n">
        <v>182</v>
      </c>
      <c r="B184" s="2" t="s">
        <v>203</v>
      </c>
      <c r="C184" s="9" t="n">
        <v>0.00547797634500166</v>
      </c>
      <c r="D184" s="10" t="n">
        <v>0.141559845224917</v>
      </c>
      <c r="E184" s="10" t="n">
        <v>0.0250766538143959</v>
      </c>
      <c r="F184" s="10" t="n">
        <v>0</v>
      </c>
      <c r="G184" s="10" t="n">
        <v>0.0171452664978861</v>
      </c>
      <c r="H184" s="10" t="n">
        <v>0.00751178746574165</v>
      </c>
      <c r="I184" s="10" t="n">
        <v>0</v>
      </c>
      <c r="J184" s="10" t="n">
        <v>0.0041918243468649</v>
      </c>
      <c r="K184" s="10" t="n">
        <v>0</v>
      </c>
      <c r="L184" s="10" t="n">
        <v>0.0338865365609177</v>
      </c>
      <c r="M184" s="10" t="n">
        <v>1.19204124286194</v>
      </c>
      <c r="N184" s="10" t="n">
        <v>0.759612510386107</v>
      </c>
      <c r="O184" s="10" t="n">
        <v>0.0675392563148773</v>
      </c>
      <c r="P184" s="10" t="n">
        <v>0.983511371171673</v>
      </c>
      <c r="Q184" s="10" t="n">
        <v>0.180395776389408</v>
      </c>
      <c r="R184" s="10" t="n">
        <v>0.0462838984497367</v>
      </c>
      <c r="S184" s="10" t="n">
        <v>0.00105585624137416</v>
      </c>
      <c r="T184" s="10" t="n">
        <v>0.0233602557556608</v>
      </c>
      <c r="U184" s="10" t="n">
        <v>0.00582797013754038</v>
      </c>
      <c r="V184" s="10" t="n">
        <v>0.00884430174395105</v>
      </c>
      <c r="W184" s="10" t="n">
        <v>0.119373721405078</v>
      </c>
      <c r="X184" s="10" t="n">
        <v>0.0490135717207684</v>
      </c>
      <c r="Y184" s="10" t="n">
        <v>0.211518243898711</v>
      </c>
      <c r="Z184" s="10" t="n">
        <v>0.0103235817367846</v>
      </c>
      <c r="AA184" s="10" t="n">
        <v>0.000529079792902971</v>
      </c>
      <c r="AB184" s="10" t="n">
        <v>0.00142628744709174</v>
      </c>
      <c r="AC184" s="10" t="n">
        <v>0.0282790350806719</v>
      </c>
      <c r="AD184" s="10" t="n">
        <v>0.00591232873501024</v>
      </c>
      <c r="AE184" s="10" t="n">
        <v>0</v>
      </c>
      <c r="AF184" s="10" t="n">
        <v>0</v>
      </c>
      <c r="AG184" s="10" t="n">
        <v>0</v>
      </c>
      <c r="AH184" s="10" t="n">
        <v>0.00186876391109464</v>
      </c>
      <c r="AI184" s="10" t="n">
        <v>0</v>
      </c>
      <c r="AJ184" s="10" t="n">
        <v>0</v>
      </c>
      <c r="AK184" s="14" t="n">
        <f aca="false">SUM(C184:AD184)+AH184</f>
        <v>3.93156694343611</v>
      </c>
    </row>
    <row r="185" customFormat="false" ht="15" hidden="false" customHeight="false" outlineLevel="0" collapsed="false">
      <c r="A185" s="3" t="n">
        <v>183</v>
      </c>
      <c r="B185" s="2" t="s">
        <v>204</v>
      </c>
      <c r="C185" s="9" t="n">
        <v>0.00656458081980957</v>
      </c>
      <c r="D185" s="10" t="n">
        <v>0.204927169272537</v>
      </c>
      <c r="E185" s="10" t="n">
        <v>0.0114264124174183</v>
      </c>
      <c r="F185" s="10" t="n">
        <v>0</v>
      </c>
      <c r="G185" s="10" t="n">
        <v>0.0161958567503165</v>
      </c>
      <c r="H185" s="10" t="n">
        <v>0.00757297226563882</v>
      </c>
      <c r="I185" s="10" t="n">
        <v>0</v>
      </c>
      <c r="J185" s="10" t="n">
        <v>0.00460867675470687</v>
      </c>
      <c r="K185" s="10" t="n">
        <v>0</v>
      </c>
      <c r="L185" s="10" t="n">
        <v>0.0456362739642606</v>
      </c>
      <c r="M185" s="10" t="n">
        <v>0.928100136306711</v>
      </c>
      <c r="N185" s="10" t="n">
        <v>0.687464071439115</v>
      </c>
      <c r="O185" s="10" t="n">
        <v>0.145955049773916</v>
      </c>
      <c r="P185" s="10" t="n">
        <v>0.860908919294826</v>
      </c>
      <c r="Q185" s="10" t="n">
        <v>0.211349089950048</v>
      </c>
      <c r="R185" s="10" t="n">
        <v>0.0496333224131006</v>
      </c>
      <c r="S185" s="10" t="n">
        <v>0.00128677367686324</v>
      </c>
      <c r="T185" s="10" t="n">
        <v>0.0261865233325118</v>
      </c>
      <c r="U185" s="10" t="n">
        <v>0.00533737468807153</v>
      </c>
      <c r="V185" s="10" t="n">
        <v>0.00916131005711457</v>
      </c>
      <c r="W185" s="10" t="n">
        <v>0.0577290644942483</v>
      </c>
      <c r="X185" s="10" t="n">
        <v>0.0659754047729644</v>
      </c>
      <c r="Y185" s="10" t="n">
        <v>0.194301994537351</v>
      </c>
      <c r="Z185" s="10" t="n">
        <v>0.012063116600842</v>
      </c>
      <c r="AA185" s="10" t="n">
        <v>0.000617944108858683</v>
      </c>
      <c r="AB185" s="10" t="n">
        <v>0.00186476002438489</v>
      </c>
      <c r="AC185" s="10" t="n">
        <v>0.0872430127500519</v>
      </c>
      <c r="AD185" s="10" t="n">
        <v>0.018239991914135</v>
      </c>
      <c r="AE185" s="10" t="n">
        <v>0</v>
      </c>
      <c r="AF185" s="10" t="n">
        <v>0</v>
      </c>
      <c r="AG185" s="10" t="n">
        <v>0</v>
      </c>
      <c r="AH185" s="10" t="n">
        <v>0.00142406075549903</v>
      </c>
      <c r="AI185" s="10" t="n">
        <v>0</v>
      </c>
      <c r="AJ185" s="10" t="n">
        <v>0</v>
      </c>
      <c r="AK185" s="14" t="n">
        <f aca="false">SUM(C185:AD185)+AH185</f>
        <v>3.6617738631353</v>
      </c>
    </row>
    <row r="186" customFormat="false" ht="15" hidden="false" customHeight="false" outlineLevel="0" collapsed="false">
      <c r="A186" s="3" t="n">
        <v>184</v>
      </c>
      <c r="B186" s="2" t="s">
        <v>205</v>
      </c>
      <c r="C186" s="9" t="n">
        <v>0.00464432795406033</v>
      </c>
      <c r="D186" s="10" t="n">
        <v>0.135063893081452</v>
      </c>
      <c r="E186" s="10" t="n">
        <v>0.0144172253823563</v>
      </c>
      <c r="F186" s="10" t="n">
        <v>0</v>
      </c>
      <c r="G186" s="10" t="n">
        <v>0.0120327781886231</v>
      </c>
      <c r="H186" s="10" t="n">
        <v>0.00523834818534762</v>
      </c>
      <c r="I186" s="10" t="n">
        <v>0</v>
      </c>
      <c r="J186" s="10" t="n">
        <v>0.00315341722818564</v>
      </c>
      <c r="K186" s="10" t="n">
        <v>0</v>
      </c>
      <c r="L186" s="10" t="n">
        <v>0.0310944147857161</v>
      </c>
      <c r="M186" s="10" t="n">
        <v>0.226923511294514</v>
      </c>
      <c r="N186" s="10" t="n">
        <v>0.314020252951234</v>
      </c>
      <c r="O186" s="10" t="n">
        <v>0.226326375872011</v>
      </c>
      <c r="P186" s="10" t="n">
        <v>0.984707200068914</v>
      </c>
      <c r="Q186" s="10" t="n">
        <v>0.217577896913264</v>
      </c>
      <c r="R186" s="10" t="n">
        <v>0.0390872406139198</v>
      </c>
      <c r="S186" s="10" t="n">
        <v>0.00120660981130027</v>
      </c>
      <c r="T186" s="10" t="n">
        <v>0.025533663159665</v>
      </c>
      <c r="U186" s="10" t="n">
        <v>0.00480120145361587</v>
      </c>
      <c r="V186" s="10" t="n">
        <v>0.00846648120637844</v>
      </c>
      <c r="W186" s="10" t="n">
        <v>0.0310272886642834</v>
      </c>
      <c r="X186" s="10" t="n">
        <v>0.0436698391891311</v>
      </c>
      <c r="Y186" s="10" t="n">
        <v>0.0830283725761671</v>
      </c>
      <c r="Z186" s="10" t="n">
        <v>0.00993711193287238</v>
      </c>
      <c r="AA186" s="10" t="n">
        <v>0.000508937371795846</v>
      </c>
      <c r="AB186" s="10" t="n">
        <v>0.00141478217732568</v>
      </c>
      <c r="AC186" s="10" t="n">
        <v>0.0262664528827949</v>
      </c>
      <c r="AD186" s="10" t="n">
        <v>0.00549155597787289</v>
      </c>
      <c r="AE186" s="10" t="n">
        <v>0</v>
      </c>
      <c r="AF186" s="10" t="n">
        <v>0</v>
      </c>
      <c r="AG186" s="10" t="n">
        <v>0</v>
      </c>
      <c r="AH186" s="10" t="n">
        <v>0.00130107047933277</v>
      </c>
      <c r="AI186" s="10" t="n">
        <v>0</v>
      </c>
      <c r="AJ186" s="10" t="n">
        <v>0</v>
      </c>
      <c r="AK186" s="14" t="n">
        <f aca="false">SUM(C186:AD186)+AH186</f>
        <v>2.45694024940213</v>
      </c>
    </row>
    <row r="187" customFormat="false" ht="15" hidden="false" customHeight="false" outlineLevel="0" collapsed="false">
      <c r="A187" s="3" t="n">
        <v>185</v>
      </c>
      <c r="B187" s="2" t="s">
        <v>206</v>
      </c>
      <c r="C187" s="9" t="n">
        <v>0.00866031011367514</v>
      </c>
      <c r="D187" s="10" t="n">
        <v>0.52951605738483</v>
      </c>
      <c r="E187" s="10" t="n">
        <v>0.0260510539895503</v>
      </c>
      <c r="F187" s="10" t="n">
        <v>0</v>
      </c>
      <c r="G187" s="10" t="n">
        <v>0.0257731882912221</v>
      </c>
      <c r="H187" s="10" t="n">
        <v>0.0103629170945477</v>
      </c>
      <c r="I187" s="10" t="n">
        <v>0</v>
      </c>
      <c r="J187" s="10" t="n">
        <v>0.00610439604747958</v>
      </c>
      <c r="K187" s="10" t="n">
        <v>0</v>
      </c>
      <c r="L187" s="10" t="n">
        <v>0.0688774344565851</v>
      </c>
      <c r="M187" s="10" t="n">
        <v>0.732366941705856</v>
      </c>
      <c r="N187" s="10" t="n">
        <v>1.81539894243631</v>
      </c>
      <c r="O187" s="10" t="n">
        <v>0.0441441112746416</v>
      </c>
      <c r="P187" s="10" t="n">
        <v>2.02286075398785</v>
      </c>
      <c r="Q187" s="10" t="n">
        <v>0.189315731912826</v>
      </c>
      <c r="R187" s="10" t="n">
        <v>0.0711522112763703</v>
      </c>
      <c r="S187" s="10" t="n">
        <v>0.0019518850525058</v>
      </c>
      <c r="T187" s="10" t="n">
        <v>0.0744635399602614</v>
      </c>
      <c r="U187" s="10" t="n">
        <v>0.033791201431839</v>
      </c>
      <c r="V187" s="10" t="n">
        <v>0.129855482694873</v>
      </c>
      <c r="W187" s="10" t="n">
        <v>0.0758515840621437</v>
      </c>
      <c r="X187" s="10" t="n">
        <v>0.0826998426026701</v>
      </c>
      <c r="Y187" s="10" t="n">
        <v>0.0486355623425145</v>
      </c>
      <c r="Z187" s="10" t="n">
        <v>0.430508977414106</v>
      </c>
      <c r="AA187" s="10" t="n">
        <v>0.022050221440638</v>
      </c>
      <c r="AB187" s="10" t="n">
        <v>0.0106507530804464</v>
      </c>
      <c r="AC187" s="10" t="n">
        <v>0.00683959566031117</v>
      </c>
      <c r="AD187" s="10" t="n">
        <v>0.00142996173111817</v>
      </c>
      <c r="AE187" s="10" t="n">
        <v>0</v>
      </c>
      <c r="AF187" s="10" t="n">
        <v>0</v>
      </c>
      <c r="AG187" s="10" t="n">
        <v>0</v>
      </c>
      <c r="AH187" s="10" t="n">
        <v>0.00331346998626222</v>
      </c>
      <c r="AI187" s="10" t="n">
        <v>0</v>
      </c>
      <c r="AJ187" s="10" t="n">
        <v>0</v>
      </c>
      <c r="AK187" s="14" t="n">
        <f aca="false">SUM(C187:AD187)+AH187</f>
        <v>6.47262612743144</v>
      </c>
    </row>
    <row r="188" customFormat="false" ht="15" hidden="false" customHeight="false" outlineLevel="0" collapsed="false">
      <c r="A188" s="3" t="n">
        <v>186</v>
      </c>
      <c r="B188" s="2" t="s">
        <v>207</v>
      </c>
      <c r="C188" s="9" t="n">
        <v>0.00770869978456024</v>
      </c>
      <c r="D188" s="10" t="n">
        <v>0.230451032031104</v>
      </c>
      <c r="E188" s="10" t="n">
        <v>0.0515907274524621</v>
      </c>
      <c r="F188" s="10" t="n">
        <v>0</v>
      </c>
      <c r="G188" s="10" t="n">
        <v>0.0263670088233525</v>
      </c>
      <c r="H188" s="10" t="n">
        <v>0.00583836064878142</v>
      </c>
      <c r="I188" s="10" t="n">
        <v>0</v>
      </c>
      <c r="J188" s="10" t="n">
        <v>0.00307524006993689</v>
      </c>
      <c r="K188" s="10" t="n">
        <v>0</v>
      </c>
      <c r="L188" s="10" t="n">
        <v>0.0216532024967836</v>
      </c>
      <c r="M188" s="10" t="n">
        <v>0.199604406796156</v>
      </c>
      <c r="N188" s="10" t="n">
        <v>0.832873161026729</v>
      </c>
      <c r="O188" s="10" t="n">
        <v>0.0977166889512773</v>
      </c>
      <c r="P188" s="10" t="n">
        <v>1.00228216512307</v>
      </c>
      <c r="Q188" s="10" t="n">
        <v>0.917534153565515</v>
      </c>
      <c r="R188" s="10" t="n">
        <v>0.107916474314927</v>
      </c>
      <c r="S188" s="10" t="n">
        <v>0.00153445649246617</v>
      </c>
      <c r="T188" s="10" t="n">
        <v>0.0383142055378526</v>
      </c>
      <c r="U188" s="10" t="n">
        <v>0.0103154758857253</v>
      </c>
      <c r="V188" s="10" t="n">
        <v>0.0457437562306802</v>
      </c>
      <c r="W188" s="10" t="n">
        <v>0.0306719806025236</v>
      </c>
      <c r="X188" s="10" t="n">
        <v>0.0271431026672202</v>
      </c>
      <c r="Y188" s="10" t="n">
        <v>0.01711831703984</v>
      </c>
      <c r="Z188" s="10" t="n">
        <v>0.0140791429316542</v>
      </c>
      <c r="AA188" s="10" t="n">
        <v>0.000720908032869857</v>
      </c>
      <c r="AB188" s="10" t="n">
        <v>0.00551820835280204</v>
      </c>
      <c r="AC188" s="10" t="n">
        <v>0.0279394939276815</v>
      </c>
      <c r="AD188" s="10" t="n">
        <v>0.0058413404954958</v>
      </c>
      <c r="AE188" s="10" t="n">
        <v>0</v>
      </c>
      <c r="AF188" s="10" t="n">
        <v>0</v>
      </c>
      <c r="AG188" s="10" t="n">
        <v>0</v>
      </c>
      <c r="AH188" s="10" t="n">
        <v>0.00622946203397285</v>
      </c>
      <c r="AI188" s="10" t="n">
        <v>0</v>
      </c>
      <c r="AJ188" s="10" t="n">
        <v>0</v>
      </c>
      <c r="AK188" s="14" t="n">
        <f aca="false">SUM(C188:AD188)+AH188</f>
        <v>3.735781171315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南齋規介，森口祐一，東野　達</dc:creator>
  <dc:description/>
  <dc:language>en-US</dc:language>
  <cp:lastModifiedBy>Keisuke Nansai</cp:lastModifiedBy>
  <dcterms:modified xsi:type="dcterms:W3CDTF">2002-04-12T19:21:23Z</dcterms:modified>
  <cp:revision>0</cp:revision>
  <dc:subject>1995年，186部門，NOx排出原単位内訳</dc:subject>
  <dc:title>産業連関表による環境負荷原単位データブック（3EID）</dc:title>
</cp:coreProperties>
</file>